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8.xml" ContentType="application/vnd.ms-excel.controlproperties+xml"/>
  <Override PartName="/xl/ctrlProps/ctrlProps6.xml" ContentType="application/vnd.ms-excel.controlproperties+xml"/>
  <Override PartName="/xl/ctrlProps/ctrlProps80.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1.xml" ContentType="application/vnd.ms-excel.controlproperties+xml"/>
  <Override PartName="/xl/ctrlProps/ctrlProps78.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2.xml" ContentType="application/vnd.ms-excel.controlproperties+xml"/>
  <Override PartName="/xl/ctrlProps/ctrlProps12.xml" ContentType="application/vnd.ms-excel.controlproperties+xml"/>
  <Override PartName="/xl/ctrlProps/ctrlProps59.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66.xml" ContentType="application/vnd.ms-excel.controlproperties+xml"/>
  <Override PartName="/xl/ctrlProps/ctrlProps56.xml" ContentType="application/vnd.ms-excel.controlproperties+xml"/>
  <Override PartName="/xl/ctrlProps/ctrlProps68.xml" ContentType="application/vnd.ms-excel.controlproperties+xml"/>
  <Override PartName="/xl/ctrlProps/ctrlProps62.xml" ContentType="application/vnd.ms-excel.controlproperties+xml"/>
  <Override PartName="/xl/ctrlProps/ctrlProps74.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65.xml" ContentType="application/vnd.ms-excel.controlproperties+xml"/>
  <Override PartName="/xl/ctrlProps/ctrlProps77.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47.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83.xml" ContentType="application/vnd.ms-excel.controlproperties+xml"/>
  <Override PartName="/xl/ctrlProps/ctrlProps8.xml" ContentType="application/vnd.ms-excel.controlproperties+xml"/>
  <Override PartName="/xl/ctrlProps/ctrlProps4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43.xml" ContentType="application/vnd.openxmlformats-officedocument.drawing+xml"/>
  <Override PartName="/xl/drawings/drawing1.xml" ContentType="application/vnd.openxmlformats-officedocument.drawing+xml"/>
  <Override PartName="/xl/drawings/vmlDrawing14.vml" ContentType="application/vnd.openxmlformats-officedocument.vmlDrawing"/>
  <Override PartName="/xl/drawings/drawing40.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vmlDrawing24.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31.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22.xml" ContentType="application/vnd.openxmlformats-officedocument.drawing+xml"/>
  <Override PartName="/xl/drawings/drawing34.xml" ContentType="application/vnd.openxmlformats-officedocument.drawing+xml"/>
  <Override PartName="/xl/drawings/vmlDrawing21.vml" ContentType="application/vnd.openxmlformats-officedocument.vmlDrawing"/>
  <Override PartName="/xl/drawings/vmlDrawing7.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67.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58.xml" ContentType="application/vnd.openxmlformats-officedocument.drawing+xml"/>
  <Override PartName="/xl/drawings/vmlDrawing22.vml" ContentType="application/vnd.openxmlformats-officedocument.vmlDrawing"/>
  <Override PartName="/xl/drawings/vmlDrawing20.vml" ContentType="application/vnd.openxmlformats-officedocument.vmlDrawing"/>
  <Override PartName="/xl/drawings/vmlDrawing23.vml" ContentType="application/vnd.openxmlformats-officedocument.vmlDrawing"/>
  <Override PartName="/xl/drawings/vmlDrawing25.vml" ContentType="application/vnd.openxmlformats-officedocument.vmlDrawing"/>
  <Override PartName="/xl/drawings/drawing76.xml" ContentType="application/vnd.openxmlformats-officedocument.drawing+xml"/>
  <Override PartName="/xl/drawings/vmlDrawing26.vml" ContentType="application/vnd.openxmlformats-officedocument.vmlDrawing"/>
  <Override PartName="/xl/drawings/drawing55.xml" ContentType="application/vnd.openxmlformats-officedocument.drawing+xml"/>
  <Override PartName="/xl/drawings/vmlDrawing17.vml" ContentType="application/vnd.openxmlformats-officedocument.vmlDrawing"/>
  <Override PartName="/xl/drawings/drawing79.xml" ContentType="application/vnd.openxmlformats-officedocument.drawing+xml"/>
  <Override PartName="/xl/drawings/vmlDrawing3.vml" ContentType="application/vnd.openxmlformats-officedocument.vmlDrawing"/>
  <Override PartName="/xl/drawings/vmlDrawing19.vml" ContentType="application/vnd.openxmlformats-officedocument.vmlDrawing"/>
  <Override PartName="/xl/drawings/vmlDrawing27.vml" ContentType="application/vnd.openxmlformats-officedocument.vmlDrawing"/>
  <Override PartName="/xl/drawings/drawing82.xml" ContentType="application/vnd.openxmlformats-officedocument.drawing+xml"/>
  <Override PartName="/xl/drawings/drawing10.xml" ContentType="application/vnd.openxmlformats-officedocument.drawing+xml"/>
  <Override PartName="/xl/drawings/vmlDrawing28.vml" ContentType="application/vnd.openxmlformats-officedocument.vmlDrawing"/>
  <Override PartName="/xl/drawings/vmlDrawing4.vml" ContentType="application/vnd.openxmlformats-officedocument.vmlDrawing"/>
  <Override PartName="/xl/drawings/vmlDrawing18.vml" ContentType="application/vnd.openxmlformats-officedocument.vmlDrawing"/>
  <Override PartName="/xl/drawings/drawing73.xml" ContentType="application/vnd.openxmlformats-officedocument.drawing+xml"/>
  <Override PartName="/xl/drawings/drawing52.xml" ContentType="application/vnd.openxmlformats-officedocument.drawing+xml"/>
  <Override PartName="/xl/drawings/vmlDrawing16.vml" ContentType="application/vnd.openxmlformats-officedocument.vmlDrawing"/>
  <Override PartName="/xl/drawings/vmlDrawing6.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70.xml" ContentType="application/vnd.openxmlformats-officedocument.drawing+xml"/>
  <Override PartName="/xl/drawings/drawing16.xml" ContentType="application/vnd.openxmlformats-officedocument.drawing+xml"/>
  <Override PartName="/xl/drawings/drawing64.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46.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2015" sheetId="3" state="visible" r:id="rId4"/>
    <sheet name="2014" sheetId="4" state="visible" r:id="rId5"/>
    <sheet name="Template (2)" sheetId="5" state="hidden" r:id="rId6"/>
    <sheet name="2013" sheetId="6" state="visible" r:id="rId7"/>
    <sheet name="2012" sheetId="7" state="visible" r:id="rId8"/>
    <sheet name="2011" sheetId="8" state="visible" r:id="rId9"/>
    <sheet name="2010" sheetId="9" state="visible" r:id="rId10"/>
    <sheet name="2009" sheetId="10" state="visible" r:id="rId11"/>
    <sheet name="2008" sheetId="11" state="visible" r:id="rId12"/>
    <sheet name="2007" sheetId="12" state="visible" r:id="rId13"/>
    <sheet name="2006" sheetId="13" state="visible" r:id="rId14"/>
    <sheet name="2005" sheetId="14" state="visible" r:id="rId15"/>
    <sheet name="2004" sheetId="15" state="visible" r:id="rId16"/>
    <sheet name="2003" sheetId="16" state="visible" r:id="rId17"/>
    <sheet name="2002" sheetId="17" state="visible" r:id="rId18"/>
    <sheet name="2001" sheetId="18" state="visible" r:id="rId19"/>
    <sheet name="2000" sheetId="19" state="visible" r:id="rId20"/>
    <sheet name="1999" sheetId="20" state="visible" r:id="rId21"/>
    <sheet name="1998" sheetId="21" state="visible" r:id="rId22"/>
    <sheet name="1997" sheetId="22" state="visible" r:id="rId23"/>
    <sheet name="1996" sheetId="23" state="visible" r:id="rId24"/>
    <sheet name="1995" sheetId="24" state="visible" r:id="rId25"/>
    <sheet name="1994" sheetId="25" state="visible" r:id="rId26"/>
    <sheet name="1993" sheetId="26" state="visible" r:id="rId27"/>
    <sheet name="1992" sheetId="27" state="visible" r:id="rId28"/>
    <sheet name="1991" sheetId="28" state="visible" r:id="rId29"/>
    <sheet name="1990" sheetId="29" state="visible" r:id="rId30"/>
  </sheets>
  <externalReferences>
    <externalReference r:id="rId31"/>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33" uniqueCount="453">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AZ</t>
  </si>
  <si>
    <t xml:space="preserve">14.02.2017</t>
  </si>
  <si>
    <t xml:space="preserve">v1.0</t>
  </si>
  <si>
    <t xml:space="preserve">NE</t>
  </si>
  <si>
    <t xml:space="preserve">diesel fuel used</t>
  </si>
  <si>
    <t xml:space="preserve">NO</t>
  </si>
  <si>
    <t xml:space="preserve">Gas throughput [Mln,m3]</t>
  </si>
  <si>
    <t xml:space="preserve">etylene, polyetylene and propylene production [kt]</t>
  </si>
  <si>
    <t xml:space="preserve">Steel and pig iron produced [kt]</t>
  </si>
  <si>
    <t xml:space="preserve">tobacco</t>
  </si>
  <si>
    <t xml:space="preserve">Tobacco produced [kt]</t>
  </si>
  <si>
    <t xml:space="preserve">Bread, Wine, Beer, Spirits etc. production [kt]</t>
  </si>
  <si>
    <t xml:space="preserve">Wood   containers produced [kt]</t>
  </si>
  <si>
    <t xml:space="preserve">IE</t>
  </si>
  <si>
    <t xml:space="preserve">(b) Only NH3 and NMVOC emissions from crops should be reported here.</t>
  </si>
  <si>
    <t xml:space="preserve">09.02.2016</t>
  </si>
  <si>
    <t xml:space="preserve">iron ore</t>
  </si>
  <si>
    <t xml:space="preserve">09.02.2015</t>
  </si>
  <si>
    <t xml:space="preserve">KT</t>
  </si>
  <si>
    <t xml:space="preserve">2296</t>
  </si>
  <si>
    <t xml:space="preserve">ethylene, polyethylene , propylene and sulphuric acid production [kt]</t>
  </si>
  <si>
    <t xml:space="preserve">only steel</t>
  </si>
  <si>
    <t xml:space="preserve">1966</t>
  </si>
  <si>
    <t xml:space="preserve">1425</t>
  </si>
  <si>
    <t xml:space="preserve">1279</t>
  </si>
  <si>
    <t xml:space="preserve">3 960,0</t>
  </si>
  <si>
    <t xml:space="preserve">0.0281</t>
  </si>
  <si>
    <t xml:space="preserve">0.0073</t>
  </si>
</sst>
</file>

<file path=xl/styles.xml><?xml version="1.0" encoding="utf-8"?>
<styleSheet xmlns="http://schemas.openxmlformats.org/spreadsheetml/2006/main">
  <numFmts count="12">
    <numFmt numFmtId="164" formatCode="General"/>
    <numFmt numFmtId="165" formatCode="0"/>
    <numFmt numFmtId="166" formatCode="#,##0.00"/>
    <numFmt numFmtId="167" formatCode="@"/>
    <numFmt numFmtId="168" formatCode="General"/>
    <numFmt numFmtId="169" formatCode="dd/mm/yyyy;@"/>
    <numFmt numFmtId="170" formatCode="#,##0.0"/>
    <numFmt numFmtId="171" formatCode="0.0"/>
    <numFmt numFmtId="172" formatCode="0.00"/>
    <numFmt numFmtId="173" formatCode="#\ ###\ ##0.0"/>
    <numFmt numFmtId="174" formatCode="#,##0"/>
    <numFmt numFmtId="175" formatCode="#\ ###\ ###"/>
  </numFmts>
  <fonts count="4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charset val="186"/>
    </font>
    <font>
      <sz val="11"/>
      <color rgb="FF000000"/>
      <name val="Calibri"/>
      <family val="2"/>
    </font>
    <font>
      <sz val="11"/>
      <color rgb="FF000000"/>
      <name val="Calibri"/>
      <family val="2"/>
      <charset val="204"/>
    </font>
    <font>
      <sz val="10"/>
      <name val="Arial"/>
      <family val="2"/>
      <charset val="204"/>
    </font>
    <font>
      <b val="true"/>
      <sz val="12"/>
      <color rgb="FFFF0000"/>
      <name val="Arial"/>
      <family val="2"/>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
      <b val="true"/>
      <sz val="11"/>
      <color rgb="FF000000"/>
      <name val="Calibri"/>
      <family val="2"/>
      <charset val="204"/>
    </font>
    <font>
      <b val="true"/>
      <sz val="10"/>
      <name val="Arial"/>
      <family val="2"/>
      <charset val="204"/>
    </font>
    <font>
      <b val="true"/>
      <sz val="10"/>
      <color rgb="FF000000"/>
      <name val="Arial"/>
      <family val="2"/>
      <charset val="204"/>
    </font>
    <font>
      <b val="true"/>
      <sz val="10"/>
      <color rgb="FF333333"/>
      <name val="Arial"/>
      <family val="2"/>
      <charset val="204"/>
    </font>
    <font>
      <b val="true"/>
      <i val="true"/>
      <sz val="9"/>
      <name val="Arial"/>
      <family val="2"/>
      <charset val="204"/>
    </font>
    <font>
      <b val="true"/>
      <i val="true"/>
      <sz val="10"/>
      <name val="Arial"/>
      <family val="2"/>
      <charset val="204"/>
    </font>
    <font>
      <sz val="9"/>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
      <patternFill patternType="solid">
        <fgColor rgb="FF339966"/>
        <bgColor rgb="FF008080"/>
      </patternFill>
    </fill>
    <fill>
      <patternFill patternType="solid">
        <fgColor rgb="FF808000"/>
        <bgColor rgb="FF808080"/>
      </patternFill>
    </fill>
    <fill>
      <patternFill patternType="solid">
        <fgColor rgb="FFFF0000"/>
        <bgColor rgb="FF993300"/>
      </patternFill>
    </fill>
    <fill>
      <patternFill patternType="solid">
        <fgColor rgb="FF800080"/>
        <bgColor rgb="FF80008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double"/>
      <right/>
      <top style="double"/>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right style="medium"/>
      <top style="medium"/>
      <bottom/>
      <diagonal/>
    </border>
    <border diagonalUp="false" diagonalDown="false">
      <left/>
      <right style="thin"/>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false">
      <alignment horizontal="general" vertical="bottom"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5" fillId="0" borderId="8"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81" applyFont="true" applyBorder="false" applyAlignment="false" applyProtection="true">
      <alignment horizontal="general" vertical="bottom" textRotation="0" wrapText="false" indent="0" shrinkToFit="false"/>
      <protection locked="true" hidden="false"/>
    </xf>
    <xf numFmtId="164" fontId="8" fillId="0" borderId="0" xfId="81" applyFont="true" applyBorder="false" applyAlignment="true" applyProtection="true">
      <alignment horizontal="left" vertical="bottom" textRotation="0" wrapText="false" indent="0" shrinkToFit="false"/>
      <protection locked="true" hidden="false"/>
    </xf>
    <xf numFmtId="164" fontId="18" fillId="0" borderId="0" xfId="81" applyFont="true" applyBorder="false" applyAlignment="true" applyProtection="true">
      <alignment horizontal="general" vertical="bottom" textRotation="0" wrapText="true" indent="0" shrinkToFit="false"/>
      <protection locked="true" hidden="false"/>
    </xf>
    <xf numFmtId="164" fontId="8" fillId="0" borderId="0" xfId="81" applyFont="true" applyBorder="false" applyAlignment="false" applyProtection="true">
      <alignment horizontal="general" vertical="bottom" textRotation="0" wrapText="false" indent="0" shrinkToFit="false"/>
      <protection locked="true" hidden="false"/>
    </xf>
    <xf numFmtId="164" fontId="19" fillId="0" borderId="0" xfId="81" applyFont="true" applyBorder="false" applyAlignment="false" applyProtection="true">
      <alignment horizontal="general" vertical="bottom" textRotation="0" wrapText="false" indent="0" shrinkToFit="false"/>
      <protection locked="true" hidden="false"/>
    </xf>
    <xf numFmtId="164" fontId="8" fillId="0" borderId="0" xfId="81" applyFont="true" applyBorder="false" applyAlignment="false" applyProtection="true">
      <alignment horizontal="general" vertical="bottom" textRotation="0" wrapText="false" indent="0" shrinkToFit="false"/>
      <protection locked="true" hidden="false"/>
    </xf>
    <xf numFmtId="164" fontId="20" fillId="7" borderId="0" xfId="81" applyFont="true" applyBorder="false" applyAlignment="false" applyProtection="true">
      <alignment horizontal="general" vertical="bottom" textRotation="0" wrapText="false" indent="0" shrinkToFit="false"/>
      <protection locked="true" hidden="false"/>
    </xf>
    <xf numFmtId="164" fontId="8" fillId="0" borderId="0" xfId="81" applyFont="true" applyBorder="false" applyAlignment="true" applyProtection="true">
      <alignment horizontal="left" vertical="bottom" textRotation="0" wrapText="false" indent="0" shrinkToFit="false"/>
      <protection locked="true" hidden="false"/>
    </xf>
    <xf numFmtId="164" fontId="21" fillId="0" borderId="0" xfId="81" applyFont="true" applyBorder="false" applyAlignment="true" applyProtection="true">
      <alignment horizontal="general" vertical="bottom" textRotation="0" wrapText="true" indent="0" shrinkToFit="false"/>
      <protection locked="true" hidden="false"/>
    </xf>
    <xf numFmtId="167" fontId="8" fillId="8" borderId="0" xfId="81" applyFont="true" applyBorder="false" applyAlignment="true" applyProtection="true">
      <alignment horizontal="left" vertical="bottom" textRotation="0" wrapText="false" indent="0" shrinkToFit="false"/>
      <protection locked="false" hidden="false"/>
    </xf>
    <xf numFmtId="164" fontId="8" fillId="8" borderId="0" xfId="81" applyFont="true" applyBorder="false" applyAlignment="true" applyProtection="true">
      <alignment horizontal="left" vertical="bottom" textRotation="0" wrapText="false" indent="0" shrinkToFit="false"/>
      <protection locked="false" hidden="false"/>
    </xf>
    <xf numFmtId="167" fontId="8" fillId="0" borderId="0" xfId="81" applyFont="true" applyBorder="false" applyAlignment="false" applyProtection="true">
      <alignment horizontal="general" vertical="bottom" textRotation="0" wrapText="false" indent="0" shrinkToFit="false"/>
      <protection locked="true" hidden="false"/>
    </xf>
    <xf numFmtId="167" fontId="8" fillId="0" borderId="0" xfId="81" applyFont="true" applyBorder="false" applyAlignment="true" applyProtection="true">
      <alignment horizontal="general" vertical="bottom" textRotation="0" wrapText="true" indent="0" shrinkToFit="false"/>
      <protection locked="true" hidden="false"/>
    </xf>
    <xf numFmtId="164" fontId="18" fillId="0" borderId="0" xfId="81" applyFont="true" applyBorder="false" applyAlignment="true" applyProtection="true">
      <alignment horizontal="general" vertical="bottom" textRotation="0" wrapText="true" indent="0" shrinkToFit="false"/>
      <protection locked="true" hidden="false"/>
    </xf>
    <xf numFmtId="164" fontId="19" fillId="0" borderId="0" xfId="81" applyFont="true" applyBorder="false" applyAlignment="false" applyProtection="true">
      <alignment horizontal="general" vertical="bottom" textRotation="0" wrapText="false" indent="0" shrinkToFit="false"/>
      <protection locked="true" hidden="false"/>
    </xf>
    <xf numFmtId="164" fontId="21" fillId="0" borderId="9" xfId="81" applyFont="true" applyBorder="true" applyAlignment="false" applyProtection="true">
      <alignment horizontal="general" vertical="bottom" textRotation="0" wrapText="false" indent="0" shrinkToFit="false"/>
      <protection locked="true" hidden="false"/>
    </xf>
    <xf numFmtId="164" fontId="8" fillId="0" borderId="7" xfId="81" applyFont="true" applyBorder="true" applyAlignment="true" applyProtection="true">
      <alignment horizontal="left" vertical="bottom" textRotation="0" wrapText="false" indent="0" shrinkToFit="false"/>
      <protection locked="true" hidden="false"/>
    </xf>
    <xf numFmtId="164" fontId="18" fillId="0" borderId="7" xfId="81" applyFont="true" applyBorder="true" applyAlignment="true" applyProtection="true">
      <alignment horizontal="general" vertical="bottom" textRotation="0" wrapText="true" indent="0" shrinkToFit="false"/>
      <protection locked="true" hidden="false"/>
    </xf>
    <xf numFmtId="164" fontId="8" fillId="0" borderId="7" xfId="81" applyFont="true" applyBorder="true" applyAlignment="false" applyProtection="true">
      <alignment horizontal="general" vertical="bottom" textRotation="0" wrapText="false" indent="0" shrinkToFit="false"/>
      <protection locked="true" hidden="false"/>
    </xf>
    <xf numFmtId="164" fontId="8" fillId="0" borderId="0" xfId="81" applyFont="true" applyBorder="false" applyAlignment="true" applyProtection="true">
      <alignment horizontal="general" vertical="bottom" textRotation="0" wrapText="true" indent="0" shrinkToFit="false"/>
      <protection locked="true" hidden="false"/>
    </xf>
    <xf numFmtId="164" fontId="22" fillId="0" borderId="10" xfId="81" applyFont="true" applyBorder="true" applyAlignment="false" applyProtection="true">
      <alignment horizontal="general" vertical="bottom" textRotation="0" wrapText="false" indent="0" shrinkToFit="false"/>
      <protection locked="true" hidden="false"/>
    </xf>
    <xf numFmtId="164" fontId="20" fillId="0" borderId="11" xfId="81" applyFont="true" applyBorder="true" applyAlignment="true" applyProtection="true">
      <alignment horizontal="left" vertical="bottom" textRotation="0" wrapText="false" indent="0" shrinkToFit="false"/>
      <protection locked="true" hidden="false"/>
    </xf>
    <xf numFmtId="164" fontId="23" fillId="0" borderId="11" xfId="81" applyFont="true" applyBorder="true" applyAlignment="true" applyProtection="true">
      <alignment horizontal="left" vertical="center" textRotation="0" wrapText="true" indent="0" shrinkToFit="false"/>
      <protection locked="true" hidden="false"/>
    </xf>
    <xf numFmtId="164" fontId="8" fillId="0" borderId="11" xfId="81"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4" fillId="0" borderId="12" xfId="81" applyFont="true" applyBorder="true" applyAlignment="true" applyProtection="true">
      <alignment horizontal="center" vertical="bottom" textRotation="0" wrapText="false" indent="0" shrinkToFit="false"/>
      <protection locked="true" hidden="false"/>
    </xf>
    <xf numFmtId="164" fontId="25" fillId="0" borderId="12" xfId="81" applyFont="true" applyBorder="true" applyAlignment="true" applyProtection="true">
      <alignment horizontal="center" vertical="bottom" textRotation="0" wrapText="false" indent="0" shrinkToFit="false"/>
      <protection locked="true" hidden="false"/>
    </xf>
    <xf numFmtId="164" fontId="8" fillId="0" borderId="12" xfId="81" applyFont="true" applyBorder="true" applyAlignment="false" applyProtection="true">
      <alignment horizontal="general" vertical="bottom" textRotation="0" wrapText="false" indent="0" shrinkToFit="false"/>
      <protection locked="true" hidden="false"/>
    </xf>
    <xf numFmtId="164" fontId="8" fillId="0" borderId="12" xfId="81" applyFont="true" applyBorder="true" applyAlignment="false" applyProtection="true">
      <alignment horizontal="general" vertical="bottom" textRotation="0" wrapText="false" indent="0" shrinkToFit="false"/>
      <protection locked="true" hidden="false"/>
    </xf>
    <xf numFmtId="164" fontId="19" fillId="0" borderId="12" xfId="81" applyFont="true" applyBorder="true" applyAlignment="false" applyProtection="true">
      <alignment horizontal="general" vertical="bottom" textRotation="0" wrapText="false" indent="0" shrinkToFit="false"/>
      <protection locked="true" hidden="false"/>
    </xf>
    <xf numFmtId="164" fontId="19" fillId="0" borderId="13" xfId="81" applyFont="true" applyBorder="true" applyAlignment="false" applyProtection="true">
      <alignment horizontal="general" vertical="bottom" textRotation="0" wrapText="false" indent="0" shrinkToFit="false"/>
      <protection locked="true" hidden="false"/>
    </xf>
    <xf numFmtId="164" fontId="8" fillId="0" borderId="0" xfId="81" applyFont="true" applyBorder="true" applyAlignment="false" applyProtection="true">
      <alignment horizontal="general" vertical="bottom" textRotation="0" wrapText="false" indent="0" shrinkToFit="false"/>
      <protection locked="true" hidden="false"/>
    </xf>
    <xf numFmtId="168" fontId="26" fillId="0" borderId="14" xfId="81" applyFont="true" applyBorder="true" applyAlignment="true" applyProtection="true">
      <alignment horizontal="center" vertical="center" textRotation="0" wrapText="true" indent="0" shrinkToFit="false"/>
      <protection locked="true" hidden="false"/>
    </xf>
    <xf numFmtId="164" fontId="27" fillId="0" borderId="14" xfId="81" applyFont="true" applyBorder="true" applyAlignment="true" applyProtection="true">
      <alignment horizontal="center" vertical="center" textRotation="0" wrapText="false" indent="0" shrinkToFit="false"/>
      <protection locked="true" hidden="false"/>
    </xf>
    <xf numFmtId="164" fontId="21" fillId="0" borderId="15" xfId="81" applyFont="true" applyBorder="true" applyAlignment="true" applyProtection="true">
      <alignment horizontal="center" vertical="center" textRotation="0" wrapText="true" indent="0" shrinkToFit="false"/>
      <protection locked="true" hidden="false"/>
    </xf>
    <xf numFmtId="164" fontId="21" fillId="0" borderId="13" xfId="81" applyFont="true" applyBorder="true" applyAlignment="true" applyProtection="true">
      <alignment horizontal="center" vertical="center" textRotation="0" wrapText="true" indent="0" shrinkToFit="false"/>
      <protection locked="true" hidden="false"/>
    </xf>
    <xf numFmtId="164" fontId="21" fillId="6" borderId="14" xfId="81" applyFont="true" applyBorder="true" applyAlignment="true" applyProtection="true">
      <alignment horizontal="general" vertical="bottom" textRotation="0" wrapText="true" indent="0" shrinkToFit="false"/>
      <protection locked="true" hidden="false"/>
    </xf>
    <xf numFmtId="164" fontId="21" fillId="0" borderId="0" xfId="81" applyFont="true" applyBorder="true" applyAlignment="false" applyProtection="true">
      <alignment horizontal="general" vertical="bottom" textRotation="0" wrapText="false" indent="0" shrinkToFit="false"/>
      <protection locked="true" hidden="false"/>
    </xf>
    <xf numFmtId="164" fontId="21" fillId="0" borderId="0" xfId="81" applyFont="true" applyBorder="false" applyAlignment="true" applyProtection="true">
      <alignment horizontal="general" vertical="bottom" textRotation="0" wrapText="true" indent="0" shrinkToFit="false"/>
      <protection locked="true" hidden="false"/>
    </xf>
    <xf numFmtId="164" fontId="8" fillId="0" borderId="14" xfId="81" applyFont="true" applyBorder="true" applyAlignment="true" applyProtection="true">
      <alignment horizontal="center" vertical="center" textRotation="0" wrapText="true" indent="0" shrinkToFit="false"/>
      <protection locked="true" hidden="false"/>
    </xf>
    <xf numFmtId="164" fontId="8" fillId="0" borderId="14" xfId="81" applyFont="true" applyBorder="true" applyAlignment="true" applyProtection="true">
      <alignment horizontal="center" vertical="center" textRotation="0" wrapText="false" indent="0" shrinkToFit="false"/>
      <protection locked="true" hidden="false"/>
    </xf>
    <xf numFmtId="164" fontId="16" fillId="0" borderId="15" xfId="81" applyFont="true" applyBorder="true" applyAlignment="true" applyProtection="true">
      <alignment horizontal="center" vertical="center" textRotation="0" wrapText="true" indent="0" shrinkToFit="false"/>
      <protection locked="true" hidden="false"/>
    </xf>
    <xf numFmtId="164" fontId="8" fillId="0" borderId="14" xfId="81" applyFont="true" applyBorder="true" applyAlignment="true" applyProtection="true">
      <alignment horizontal="center" vertical="center" textRotation="0" wrapText="true" indent="0" shrinkToFit="false"/>
      <protection locked="true" hidden="false"/>
    </xf>
    <xf numFmtId="164" fontId="8" fillId="0" borderId="15" xfId="81" applyFont="true" applyBorder="true" applyAlignment="true" applyProtection="true">
      <alignment horizontal="center" vertical="bottom" textRotation="0" wrapText="false" indent="0" shrinkToFit="false"/>
      <protection locked="true" hidden="false"/>
    </xf>
    <xf numFmtId="164" fontId="8" fillId="6" borderId="16" xfId="81" applyFont="true" applyBorder="true" applyAlignment="true" applyProtection="true">
      <alignment horizontal="center" vertical="bottom" textRotation="90" wrapText="false" indent="0" shrinkToFit="false"/>
      <protection locked="true" hidden="false"/>
    </xf>
    <xf numFmtId="164" fontId="19" fillId="0" borderId="14" xfId="81" applyFont="true" applyBorder="true" applyAlignment="true" applyProtection="true">
      <alignment horizontal="center" vertical="center" textRotation="0" wrapText="true" indent="0" shrinkToFit="false"/>
      <protection locked="true" hidden="false"/>
    </xf>
    <xf numFmtId="164" fontId="8" fillId="6" borderId="16" xfId="81" applyFont="true" applyBorder="true" applyAlignment="false" applyProtection="true">
      <alignment horizontal="general" vertical="bottom" textRotation="0" wrapText="false" indent="0" shrinkToFit="false"/>
      <protection locked="true" hidden="false"/>
    </xf>
    <xf numFmtId="164" fontId="33" fillId="9" borderId="15" xfId="81" applyFont="true" applyBorder="true" applyAlignment="true" applyProtection="true">
      <alignment horizontal="center" vertical="center" textRotation="0" wrapText="true" indent="0" shrinkToFit="false"/>
      <protection locked="true" hidden="false"/>
    </xf>
    <xf numFmtId="164" fontId="34" fillId="9" borderId="15" xfId="81" applyFont="true" applyBorder="true" applyAlignment="true" applyProtection="true">
      <alignment horizontal="center" vertical="center" textRotation="0" wrapText="true" indent="0" shrinkToFit="false"/>
      <protection locked="true" hidden="false"/>
    </xf>
    <xf numFmtId="164" fontId="33" fillId="6" borderId="16" xfId="81" applyFont="true" applyBorder="true" applyAlignment="true" applyProtection="true">
      <alignment horizontal="center" vertical="center" textRotation="0" wrapText="true" indent="0" shrinkToFit="false"/>
      <protection locked="true" hidden="false"/>
    </xf>
    <xf numFmtId="167" fontId="20" fillId="0" borderId="15" xfId="81" applyFont="true" applyBorder="true" applyAlignment="true" applyProtection="true">
      <alignment horizontal="left" vertical="center" textRotation="0" wrapText="true" indent="0" shrinkToFit="false"/>
      <protection locked="true" hidden="false"/>
    </xf>
    <xf numFmtId="167" fontId="18" fillId="0" borderId="15" xfId="81" applyFont="true" applyBorder="true" applyAlignment="true" applyProtection="true">
      <alignment horizontal="left" vertical="center" textRotation="0" wrapText="true" indent="0" shrinkToFit="false"/>
      <protection locked="true" hidden="false"/>
    </xf>
    <xf numFmtId="167" fontId="20" fillId="0" borderId="15" xfId="81" applyFont="true" applyBorder="true" applyAlignment="true" applyProtection="true">
      <alignment horizontal="center" vertical="center" textRotation="0" wrapText="true" indent="0" shrinkToFit="false"/>
      <protection locked="false" hidden="false"/>
    </xf>
    <xf numFmtId="164" fontId="20" fillId="0" borderId="15" xfId="81" applyFont="true" applyBorder="true" applyAlignment="true" applyProtection="true">
      <alignment horizontal="center" vertical="center" textRotation="0" wrapText="true" indent="0" shrinkToFit="false"/>
      <protection locked="false" hidden="false"/>
    </xf>
    <xf numFmtId="164" fontId="20" fillId="6" borderId="16" xfId="81" applyFont="true" applyBorder="true" applyAlignment="true" applyProtection="true">
      <alignment horizontal="center" vertical="center" textRotation="0" wrapText="true" indent="0" shrinkToFit="false"/>
      <protection locked="true" hidden="false"/>
    </xf>
    <xf numFmtId="167" fontId="25" fillId="0" borderId="15" xfId="81" applyFont="true" applyBorder="true" applyAlignment="true" applyProtection="true">
      <alignment horizontal="left" vertical="center" textRotation="0" wrapText="true" indent="0" shrinkToFit="false"/>
      <protection locked="false" hidden="false"/>
    </xf>
    <xf numFmtId="167" fontId="20" fillId="9" borderId="15" xfId="81" applyFont="true" applyBorder="true" applyAlignment="true" applyProtection="true">
      <alignment horizontal="left" vertical="center" textRotation="0" wrapText="true" indent="0" shrinkToFit="false"/>
      <protection locked="true" hidden="false"/>
    </xf>
    <xf numFmtId="164" fontId="8" fillId="0" borderId="0" xfId="81" applyFont="true" applyBorder="false" applyAlignment="false" applyProtection="true">
      <alignment horizontal="general" vertical="bottom" textRotation="0" wrapText="false" indent="0" shrinkToFit="false"/>
      <protection locked="false" hidden="false"/>
    </xf>
    <xf numFmtId="167" fontId="20" fillId="0" borderId="10" xfId="81" applyFont="true" applyBorder="true" applyAlignment="true" applyProtection="true">
      <alignment horizontal="left" vertical="center" textRotation="0" wrapText="true" indent="0" shrinkToFit="false"/>
      <protection locked="true" hidden="false"/>
    </xf>
    <xf numFmtId="167" fontId="18" fillId="9" borderId="15" xfId="81" applyFont="true" applyBorder="true" applyAlignment="true" applyProtection="true">
      <alignment horizontal="left" vertical="center" textRotation="0" wrapText="true" indent="0" shrinkToFit="false"/>
      <protection locked="true" hidden="false"/>
    </xf>
    <xf numFmtId="164" fontId="25" fillId="0" borderId="0" xfId="81" applyFont="true" applyBorder="true" applyAlignment="true" applyProtection="true">
      <alignment horizontal="general" vertical="top" textRotation="0" wrapText="true" indent="0" shrinkToFit="false"/>
      <protection locked="true" hidden="false"/>
    </xf>
    <xf numFmtId="164" fontId="8" fillId="9" borderId="0" xfId="81" applyFont="true" applyBorder="false" applyAlignment="false" applyProtection="true">
      <alignment horizontal="general" vertical="bottom" textRotation="0" wrapText="false" indent="0" shrinkToFit="false"/>
      <protection locked="true" hidden="false"/>
    </xf>
    <xf numFmtId="164" fontId="20" fillId="0" borderId="15" xfId="81" applyFont="true" applyBorder="true" applyAlignment="true" applyProtection="true">
      <alignment horizontal="center" vertical="center" textRotation="0" wrapText="false" indent="0" shrinkToFit="false"/>
      <protection locked="false" hidden="false"/>
    </xf>
    <xf numFmtId="164" fontId="20" fillId="0" borderId="15" xfId="81" applyFont="true" applyBorder="true" applyAlignment="true" applyProtection="true">
      <alignment horizontal="center" vertical="center" textRotation="0" wrapText="false" indent="0" shrinkToFit="false"/>
      <protection locked="false" hidden="false"/>
    </xf>
    <xf numFmtId="167" fontId="20" fillId="9" borderId="15" xfId="81" applyFont="true" applyBorder="true" applyAlignment="true" applyProtection="true">
      <alignment horizontal="center" vertical="center" textRotation="0" wrapText="true" indent="0" shrinkToFit="false"/>
      <protection locked="false" hidden="false"/>
    </xf>
    <xf numFmtId="167" fontId="20" fillId="9" borderId="15" xfId="81" applyFont="true" applyBorder="true" applyAlignment="true" applyProtection="true">
      <alignment horizontal="general" vertical="center" textRotation="0" wrapText="true" indent="0" shrinkToFit="false"/>
      <protection locked="true" hidden="false"/>
    </xf>
    <xf numFmtId="164" fontId="5" fillId="0" borderId="17" xfId="81" applyFont="true" applyBorder="true" applyAlignment="true" applyProtection="true">
      <alignment horizontal="left" vertical="center" textRotation="0" wrapText="false" indent="0" shrinkToFit="false"/>
      <protection locked="false" hidden="false"/>
    </xf>
    <xf numFmtId="164" fontId="5" fillId="0" borderId="17" xfId="81" applyFont="true" applyBorder="true" applyAlignment="true" applyProtection="true">
      <alignment horizontal="center" vertical="center" textRotation="0" wrapText="true" indent="0" shrinkToFit="false"/>
      <protection locked="false" hidden="false"/>
    </xf>
    <xf numFmtId="167" fontId="18" fillId="0" borderId="10" xfId="81" applyFont="true" applyBorder="true" applyAlignment="true" applyProtection="true">
      <alignment horizontal="left" vertical="center" textRotation="0" wrapText="true" indent="0" shrinkToFit="false"/>
      <protection locked="true" hidden="false"/>
    </xf>
    <xf numFmtId="167" fontId="18" fillId="9" borderId="15" xfId="81" applyFont="true" applyBorder="true" applyAlignment="true" applyProtection="true">
      <alignment horizontal="general" vertical="center" textRotation="0" wrapText="true" indent="0" shrinkToFit="false"/>
      <protection locked="true" hidden="false"/>
    </xf>
    <xf numFmtId="167" fontId="18" fillId="9" borderId="10" xfId="81" applyFont="true" applyBorder="true" applyAlignment="true" applyProtection="true">
      <alignment horizontal="left" vertical="center" textRotation="0" wrapText="true" indent="0" shrinkToFit="false"/>
      <protection locked="true" hidden="false"/>
    </xf>
    <xf numFmtId="164" fontId="20" fillId="0" borderId="0" xfId="81" applyFont="true" applyBorder="false" applyAlignment="false" applyProtection="true">
      <alignment horizontal="general" vertical="bottom" textRotation="0" wrapText="false" indent="0" shrinkToFit="false"/>
      <protection locked="true" hidden="false"/>
    </xf>
    <xf numFmtId="164" fontId="20" fillId="9" borderId="15" xfId="81" applyFont="true" applyBorder="true" applyAlignment="true" applyProtection="true">
      <alignment horizontal="left" vertical="center" textRotation="0" wrapText="false" indent="0" shrinkToFit="false"/>
      <protection locked="true" hidden="false"/>
    </xf>
    <xf numFmtId="164" fontId="20" fillId="9" borderId="15" xfId="81" applyFont="true" applyBorder="true" applyAlignment="true" applyProtection="true">
      <alignment horizontal="center" vertical="center" textRotation="0" wrapText="false" indent="0" shrinkToFit="false"/>
      <protection locked="false" hidden="false"/>
    </xf>
    <xf numFmtId="164" fontId="20" fillId="9" borderId="15" xfId="81" applyFont="true" applyBorder="true" applyAlignment="true" applyProtection="true">
      <alignment horizontal="center" vertical="center" textRotation="0" wrapText="false" indent="0" shrinkToFit="false"/>
      <protection locked="false" hidden="false"/>
    </xf>
    <xf numFmtId="164" fontId="8" fillId="0" borderId="0" xfId="81" applyFont="true" applyBorder="fals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9" borderId="1" xfId="0" applyFont="true" applyBorder="true" applyAlignment="true" applyProtection="false">
      <alignment horizontal="general" vertical="center" textRotation="0" wrapText="true" indent="0" shrinkToFit="false"/>
      <protection locked="true" hidden="false"/>
    </xf>
    <xf numFmtId="164" fontId="20" fillId="0" borderId="15" xfId="81" applyFont="true" applyBorder="true" applyAlignment="true" applyProtection="false">
      <alignment horizontal="general" vertical="center" textRotation="0" wrapText="true" indent="0" shrinkToFit="false"/>
      <protection locked="true" hidden="false"/>
    </xf>
    <xf numFmtId="164" fontId="18" fillId="0" borderId="15" xfId="81" applyFont="true" applyBorder="true" applyAlignment="true" applyProtection="false">
      <alignment horizontal="general" vertical="center" textRotation="0" wrapText="true" indent="0" shrinkToFit="false"/>
      <protection locked="true" hidden="false"/>
    </xf>
    <xf numFmtId="164" fontId="20" fillId="9" borderId="15" xfId="81" applyFont="true" applyBorder="true" applyAlignment="true" applyProtection="true">
      <alignment horizontal="center" vertical="center" textRotation="0" wrapText="true" indent="0" shrinkToFit="false"/>
      <protection locked="false" hidden="false"/>
    </xf>
    <xf numFmtId="164" fontId="20" fillId="0" borderId="15" xfId="81" applyFont="true" applyBorder="true" applyAlignment="true" applyProtection="false">
      <alignment horizontal="general" vertical="center" textRotation="0" wrapText="false" indent="0" shrinkToFit="false"/>
      <protection locked="true" hidden="false"/>
    </xf>
    <xf numFmtId="167" fontId="18" fillId="9" borderId="1" xfId="81" applyFont="true" applyBorder="true" applyAlignment="true" applyProtection="true">
      <alignment horizontal="left" vertical="center" textRotation="0" wrapText="true" indent="0" shrinkToFit="false"/>
      <protection locked="true" hidden="false"/>
    </xf>
    <xf numFmtId="167" fontId="20" fillId="10" borderId="15" xfId="81" applyFont="true" applyBorder="true" applyAlignment="true" applyProtection="true">
      <alignment horizontal="center" vertical="center" textRotation="0" wrapText="true" indent="0" shrinkToFit="false"/>
      <protection locked="false" hidden="false"/>
    </xf>
    <xf numFmtId="167" fontId="33" fillId="10" borderId="15" xfId="81" applyFont="true" applyBorder="true" applyAlignment="true" applyProtection="true">
      <alignment horizontal="left" vertical="center" textRotation="0" wrapText="true" indent="0" shrinkToFit="false"/>
      <protection locked="false" hidden="false"/>
    </xf>
    <xf numFmtId="167" fontId="34" fillId="10" borderId="15" xfId="81" applyFont="true" applyBorder="true" applyAlignment="true" applyProtection="true">
      <alignment horizontal="left" vertical="center" textRotation="0" wrapText="true" indent="0" shrinkToFit="false"/>
      <protection locked="false" hidden="false"/>
    </xf>
    <xf numFmtId="164" fontId="20" fillId="10" borderId="15" xfId="81" applyFont="true" applyBorder="true" applyAlignment="true" applyProtection="true">
      <alignment horizontal="center" vertical="center" textRotation="0" wrapText="true" indent="0" shrinkToFit="false"/>
      <protection locked="false" hidden="false"/>
    </xf>
    <xf numFmtId="164" fontId="20" fillId="6" borderId="18" xfId="81" applyFont="true" applyBorder="true" applyAlignment="true" applyProtection="true">
      <alignment horizontal="center" vertical="center" textRotation="0" wrapText="true" indent="0" shrinkToFit="false"/>
      <protection locked="true" hidden="false"/>
    </xf>
    <xf numFmtId="167" fontId="25" fillId="10" borderId="15" xfId="81" applyFont="true" applyBorder="true" applyAlignment="true" applyProtection="true">
      <alignment horizontal="left" vertical="center" textRotation="0" wrapText="true" indent="0" shrinkToFit="false"/>
      <protection locked="false" hidden="false"/>
    </xf>
    <xf numFmtId="164" fontId="21" fillId="0" borderId="0" xfId="81" applyFont="true" applyBorder="false" applyAlignment="false" applyProtection="true">
      <alignment horizontal="general" vertical="bottom" textRotation="0" wrapText="false" indent="0" shrinkToFit="false"/>
      <protection locked="true" hidden="false"/>
    </xf>
    <xf numFmtId="164" fontId="21" fillId="10" borderId="0" xfId="81" applyFont="true" applyBorder="false" applyAlignment="false" applyProtection="true">
      <alignment horizontal="general" vertical="bottom" textRotation="0" wrapText="false" indent="0" shrinkToFit="false"/>
      <protection locked="true" hidden="false"/>
    </xf>
    <xf numFmtId="167" fontId="20" fillId="0" borderId="12" xfId="81" applyFont="true" applyBorder="true" applyAlignment="true" applyProtection="true">
      <alignment horizontal="left" vertical="center" textRotation="0" wrapText="true" indent="0" shrinkToFit="false"/>
      <protection locked="true" hidden="false"/>
    </xf>
    <xf numFmtId="167" fontId="18" fillId="0" borderId="12" xfId="81" applyFont="true" applyBorder="true" applyAlignment="true" applyProtection="true">
      <alignment horizontal="left" vertical="center" textRotation="0" wrapText="true" indent="0" shrinkToFit="false"/>
      <protection locked="true" hidden="false"/>
    </xf>
    <xf numFmtId="167" fontId="20" fillId="0" borderId="12" xfId="81" applyFont="true" applyBorder="true" applyAlignment="true" applyProtection="true">
      <alignment horizontal="center" vertical="center" textRotation="0" wrapText="true" indent="0" shrinkToFit="false"/>
      <protection locked="true" hidden="false"/>
    </xf>
    <xf numFmtId="164" fontId="20" fillId="0" borderId="12" xfId="81" applyFont="true" applyBorder="true" applyAlignment="true" applyProtection="true">
      <alignment horizontal="center" vertical="center" textRotation="0" wrapText="true" indent="0" shrinkToFit="false"/>
      <protection locked="true" hidden="false"/>
    </xf>
    <xf numFmtId="164" fontId="20" fillId="0" borderId="0" xfId="81" applyFont="true" applyBorder="true" applyAlignment="true" applyProtection="true">
      <alignment horizontal="center" vertical="center" textRotation="0" wrapText="true" indent="0" shrinkToFit="false"/>
      <protection locked="true" hidden="false"/>
    </xf>
    <xf numFmtId="167" fontId="20" fillId="0" borderId="13" xfId="81" applyFont="true" applyBorder="true" applyAlignment="true" applyProtection="true">
      <alignment horizontal="left" vertical="center" textRotation="0" wrapText="true" indent="0" shrinkToFit="false"/>
      <protection locked="true" hidden="false"/>
    </xf>
    <xf numFmtId="167" fontId="20" fillId="7" borderId="15" xfId="81" applyFont="true" applyBorder="true" applyAlignment="true" applyProtection="true">
      <alignment horizontal="center" vertical="center" textRotation="0" wrapText="true" indent="0" shrinkToFit="false"/>
      <protection locked="false" hidden="false"/>
    </xf>
    <xf numFmtId="167" fontId="20" fillId="7" borderId="15" xfId="81" applyFont="true" applyBorder="true" applyAlignment="true" applyProtection="true">
      <alignment horizontal="left" vertical="center" textRotation="0" wrapText="true" indent="0" shrinkToFit="false"/>
      <protection locked="false" hidden="false"/>
    </xf>
    <xf numFmtId="167" fontId="18" fillId="7" borderId="15" xfId="81" applyFont="true" applyBorder="true" applyAlignment="true" applyProtection="true">
      <alignment horizontal="left" vertical="center" textRotation="0" wrapText="true" indent="0" shrinkToFit="false"/>
      <protection locked="false" hidden="false"/>
    </xf>
    <xf numFmtId="164" fontId="20" fillId="7" borderId="15" xfId="81" applyFont="true" applyBorder="true" applyAlignment="true" applyProtection="true">
      <alignment horizontal="center" vertical="center" textRotation="0" wrapText="true" indent="0" shrinkToFit="false"/>
      <protection locked="false" hidden="false"/>
    </xf>
    <xf numFmtId="164" fontId="20" fillId="6" borderId="14" xfId="81" applyFont="true" applyBorder="true" applyAlignment="true" applyProtection="true">
      <alignment horizontal="center" vertical="center" textRotation="0" wrapText="true" indent="0" shrinkToFit="false"/>
      <protection locked="true" hidden="false"/>
    </xf>
    <xf numFmtId="167" fontId="25" fillId="7" borderId="15" xfId="81" applyFont="true" applyBorder="true" applyAlignment="true" applyProtection="true">
      <alignment horizontal="left" vertical="center" textRotation="0" wrapText="true" indent="0" shrinkToFit="false"/>
      <protection locked="false" hidden="false"/>
    </xf>
    <xf numFmtId="164" fontId="8" fillId="10" borderId="0" xfId="81" applyFont="true" applyBorder="false" applyAlignment="false" applyProtection="true">
      <alignment horizontal="general" vertical="bottom" textRotation="0" wrapText="false" indent="0" shrinkToFit="false"/>
      <protection locked="true" hidden="false"/>
    </xf>
    <xf numFmtId="167" fontId="20" fillId="11" borderId="15" xfId="81" applyFont="true" applyBorder="true" applyAlignment="true" applyProtection="true">
      <alignment horizontal="center" vertical="center" textRotation="0" wrapText="true" indent="0" shrinkToFit="false"/>
      <protection locked="false" hidden="false"/>
    </xf>
    <xf numFmtId="167" fontId="33" fillId="11" borderId="15" xfId="81" applyFont="true" applyBorder="true" applyAlignment="true" applyProtection="true">
      <alignment horizontal="left" vertical="center" textRotation="0" wrapText="true" indent="0" shrinkToFit="false"/>
      <protection locked="false" hidden="false"/>
    </xf>
    <xf numFmtId="167" fontId="34" fillId="11" borderId="15" xfId="81" applyFont="true" applyBorder="true" applyAlignment="true" applyProtection="true">
      <alignment horizontal="left" vertical="center" textRotation="0" wrapText="true" indent="0" shrinkToFit="false"/>
      <protection locked="false" hidden="false"/>
    </xf>
    <xf numFmtId="164" fontId="20" fillId="11" borderId="15" xfId="81" applyFont="true" applyBorder="true" applyAlignment="true" applyProtection="true">
      <alignment horizontal="center" vertical="center" textRotation="0" wrapText="true" indent="0" shrinkToFit="false"/>
      <protection locked="false" hidden="false"/>
    </xf>
    <xf numFmtId="164" fontId="20" fillId="11" borderId="18" xfId="81" applyFont="true" applyBorder="true" applyAlignment="true" applyProtection="true">
      <alignment horizontal="center" vertical="center" textRotation="0" wrapText="true" indent="0" shrinkToFit="false"/>
      <protection locked="true" hidden="false"/>
    </xf>
    <xf numFmtId="167" fontId="25" fillId="11" borderId="15" xfId="81" applyFont="true" applyBorder="true" applyAlignment="true" applyProtection="true">
      <alignment horizontal="left" vertical="center" textRotation="0" wrapText="true" indent="0" shrinkToFit="false"/>
      <protection locked="false" hidden="false"/>
    </xf>
    <xf numFmtId="167" fontId="18" fillId="0" borderId="12" xfId="81" applyFont="true" applyBorder="true" applyAlignment="true" applyProtection="true">
      <alignment horizontal="center" vertical="center" textRotation="0" wrapText="true" indent="0" shrinkToFit="false"/>
      <protection locked="true" hidden="false"/>
    </xf>
    <xf numFmtId="167" fontId="25" fillId="8" borderId="10" xfId="81" applyFont="true" applyBorder="true" applyAlignment="true" applyProtection="true">
      <alignment horizontal="left" vertical="center" textRotation="0" wrapText="false" indent="0" shrinkToFit="false"/>
      <protection locked="true" hidden="false"/>
    </xf>
    <xf numFmtId="167" fontId="25" fillId="8" borderId="12" xfId="81" applyFont="true" applyBorder="true" applyAlignment="true" applyProtection="true">
      <alignment horizontal="left" vertical="center" textRotation="0" wrapText="false" indent="0" shrinkToFit="false"/>
      <protection locked="true" hidden="false"/>
    </xf>
    <xf numFmtId="164" fontId="25" fillId="8" borderId="12" xfId="81" applyFont="true" applyBorder="true" applyAlignment="true" applyProtection="true">
      <alignment horizontal="center" vertical="center" textRotation="0" wrapText="false" indent="0" shrinkToFit="false"/>
      <protection locked="true" hidden="false"/>
    </xf>
    <xf numFmtId="167" fontId="25" fillId="8" borderId="13" xfId="81" applyFont="true" applyBorder="true" applyAlignment="true" applyProtection="true">
      <alignment horizontal="left" vertical="center" textRotation="0" wrapText="false" indent="0" shrinkToFit="false"/>
      <protection locked="true" hidden="false"/>
    </xf>
    <xf numFmtId="167" fontId="20" fillId="2" borderId="15" xfId="81" applyFont="true" applyBorder="true" applyAlignment="true" applyProtection="true">
      <alignment horizontal="left" vertical="center" textRotation="0" wrapText="true" indent="0" shrinkToFit="false"/>
      <protection locked="false" hidden="false"/>
    </xf>
    <xf numFmtId="167" fontId="18" fillId="2" borderId="15" xfId="81" applyFont="true" applyBorder="true" applyAlignment="true" applyProtection="true">
      <alignment horizontal="left" vertical="center" textRotation="0" wrapText="true" indent="0" shrinkToFit="false"/>
      <protection locked="false" hidden="false"/>
    </xf>
    <xf numFmtId="167" fontId="20" fillId="2" borderId="15" xfId="81" applyFont="true" applyBorder="true" applyAlignment="true" applyProtection="true">
      <alignment horizontal="center" vertical="center" textRotation="0" wrapText="true" indent="0" shrinkToFit="false"/>
      <protection locked="false" hidden="false"/>
    </xf>
    <xf numFmtId="164" fontId="20" fillId="2" borderId="15" xfId="81" applyFont="true" applyBorder="true" applyAlignment="true" applyProtection="true">
      <alignment horizontal="center" vertical="center" textRotation="0" wrapText="true" indent="0" shrinkToFit="false"/>
      <protection locked="false" hidden="false"/>
    </xf>
    <xf numFmtId="167" fontId="25" fillId="2" borderId="15" xfId="81" applyFont="true" applyBorder="true" applyAlignment="true" applyProtection="true">
      <alignment horizontal="left" vertical="center" textRotation="0" wrapText="true" indent="0" shrinkToFit="false"/>
      <protection locked="false" hidden="false"/>
    </xf>
    <xf numFmtId="167" fontId="25" fillId="2" borderId="15" xfId="81" applyFont="true" applyBorder="true" applyAlignment="true" applyProtection="true">
      <alignment horizontal="center" vertical="center" textRotation="0" wrapText="true" indent="0" shrinkToFit="false"/>
      <protection locked="false" hidden="false"/>
    </xf>
    <xf numFmtId="164" fontId="8" fillId="12" borderId="0" xfId="81" applyFont="true" applyBorder="false" applyAlignment="false" applyProtection="true">
      <alignment horizontal="general" vertical="bottom" textRotation="0" wrapText="false" indent="0" shrinkToFit="false"/>
      <protection locked="true" hidden="false"/>
    </xf>
    <xf numFmtId="167" fontId="20" fillId="12" borderId="15" xfId="81" applyFont="true" applyBorder="true" applyAlignment="true" applyProtection="true">
      <alignment horizontal="left" vertical="center" textRotation="0" wrapText="true" indent="0" shrinkToFit="false"/>
      <protection locked="false" hidden="false"/>
    </xf>
    <xf numFmtId="167" fontId="18" fillId="12" borderId="15" xfId="81" applyFont="true" applyBorder="true" applyAlignment="true" applyProtection="true">
      <alignment horizontal="left" vertical="center" textRotation="0" wrapText="true" indent="0" shrinkToFit="false"/>
      <protection locked="false" hidden="false"/>
    </xf>
    <xf numFmtId="167" fontId="20" fillId="12" borderId="15" xfId="81" applyFont="true" applyBorder="true" applyAlignment="true" applyProtection="true">
      <alignment horizontal="center" vertical="center" textRotation="0" wrapText="true" indent="0" shrinkToFit="false"/>
      <protection locked="false" hidden="false"/>
    </xf>
    <xf numFmtId="164" fontId="20" fillId="12" borderId="15" xfId="81" applyFont="true" applyBorder="true" applyAlignment="true" applyProtection="true">
      <alignment horizontal="center" vertical="center" textRotation="0" wrapText="true" indent="0" shrinkToFit="false"/>
      <protection locked="false" hidden="false"/>
    </xf>
    <xf numFmtId="167" fontId="25" fillId="12" borderId="15" xfId="81" applyFont="true" applyBorder="true" applyAlignment="true" applyProtection="true">
      <alignment horizontal="left" vertical="center" textRotation="0" wrapText="true" indent="0" shrinkToFit="false"/>
      <protection locked="false" hidden="false"/>
    </xf>
    <xf numFmtId="167" fontId="25" fillId="12" borderId="15" xfId="81" applyFont="true" applyBorder="true" applyAlignment="true" applyProtection="true">
      <alignment horizontal="center" vertical="center" textRotation="0" wrapText="true" indent="0" shrinkToFit="false"/>
      <protection locked="false" hidden="false"/>
    </xf>
    <xf numFmtId="164" fontId="16" fillId="0" borderId="0" xfId="81" applyFont="true" applyBorder="true" applyAlignment="false" applyProtection="true">
      <alignment horizontal="general" vertical="bottom" textRotation="0" wrapText="false" indent="0" shrinkToFit="false"/>
      <protection locked="true" hidden="false"/>
    </xf>
    <xf numFmtId="164" fontId="20" fillId="0" borderId="0" xfId="81" applyFont="true" applyBorder="true" applyAlignment="true" applyProtection="true">
      <alignment horizontal="center" vertical="center" textRotation="0" wrapText="true" indent="0" shrinkToFit="false"/>
      <protection locked="true" hidden="false"/>
    </xf>
    <xf numFmtId="164" fontId="20" fillId="0" borderId="0" xfId="81" applyFont="true" applyBorder="true" applyAlignment="true" applyProtection="true">
      <alignment horizontal="left" vertical="center" textRotation="0" wrapText="false" indent="0" shrinkToFit="false"/>
      <protection locked="true" hidden="false"/>
    </xf>
    <xf numFmtId="164" fontId="8" fillId="0" borderId="0" xfId="81" applyFont="true" applyBorder="true" applyAlignment="true" applyProtection="true">
      <alignment horizontal="center" vertical="center" textRotation="0" wrapText="true" indent="0" shrinkToFit="false"/>
      <protection locked="true" hidden="false"/>
    </xf>
    <xf numFmtId="164" fontId="19" fillId="0" borderId="0" xfId="81" applyFont="true" applyBorder="true" applyAlignment="true" applyProtection="true">
      <alignment horizontal="center" vertical="center" textRotation="0" wrapText="true" indent="0" shrinkToFit="false"/>
      <protection locked="true" hidden="false"/>
    </xf>
    <xf numFmtId="164" fontId="25" fillId="0" borderId="0" xfId="81" applyFont="true" applyBorder="true" applyAlignment="true" applyProtection="true">
      <alignment horizontal="left" vertical="center" textRotation="0" wrapText="true" indent="0" shrinkToFit="false"/>
      <protection locked="true" hidden="false"/>
    </xf>
    <xf numFmtId="164" fontId="20" fillId="0" borderId="0" xfId="81" applyFont="true" applyBorder="false" applyAlignment="true" applyProtection="true">
      <alignment horizontal="left" vertical="center" textRotation="0" wrapText="false" indent="0" shrinkToFit="false"/>
      <protection locked="true" hidden="false"/>
    </xf>
    <xf numFmtId="164" fontId="16" fillId="0" borderId="0" xfId="81" applyFont="true" applyBorder="false" applyAlignment="true" applyProtection="true">
      <alignment horizontal="left" vertical="bottom" textRotation="0" wrapText="false" indent="0" shrinkToFit="false"/>
      <protection locked="true" hidden="false"/>
    </xf>
    <xf numFmtId="164" fontId="20" fillId="0" borderId="0" xfId="81" applyFont="true" applyBorder="false" applyAlignment="true" applyProtection="true">
      <alignment horizontal="left" vertical="bottom" textRotation="0" wrapText="false" indent="0" shrinkToFit="false"/>
      <protection locked="true" hidden="false"/>
    </xf>
    <xf numFmtId="164" fontId="5" fillId="0" borderId="0" xfId="8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81" applyFont="true" applyBorder="false" applyAlignment="false" applyProtection="true">
      <alignment horizontal="general" vertical="bottom" textRotation="0" wrapText="false" indent="0" shrinkToFit="false"/>
      <protection locked="true" hidden="false"/>
    </xf>
    <xf numFmtId="164" fontId="20" fillId="0" borderId="0" xfId="81" applyFont="true" applyBorder="true" applyAlignment="true" applyProtection="true">
      <alignment horizontal="general" vertical="bottom" textRotation="0" wrapText="true" indent="0" shrinkToFit="false"/>
      <protection locked="true" hidden="false"/>
    </xf>
    <xf numFmtId="164" fontId="20" fillId="0" borderId="0" xfId="81" applyFont="true" applyBorder="true" applyAlignment="true" applyProtection="true">
      <alignment horizontal="right" vertical="bottom" textRotation="0" wrapText="false" indent="0" shrinkToFit="false"/>
      <protection locked="true" hidden="false"/>
    </xf>
    <xf numFmtId="164" fontId="20" fillId="0" borderId="0" xfId="81" applyFont="true" applyBorder="true" applyAlignment="true" applyProtection="true">
      <alignment horizontal="general" vertical="top" textRotation="0" wrapText="true" indent="0" shrinkToFit="false"/>
      <protection locked="true" hidden="false"/>
    </xf>
    <xf numFmtId="164" fontId="33" fillId="0" borderId="0" xfId="81" applyFont="true" applyBorder="false" applyAlignment="true" applyProtection="true">
      <alignment horizontal="right" vertical="bottom" textRotation="0" wrapText="false" indent="0" shrinkToFit="false"/>
      <protection locked="true" hidden="false"/>
    </xf>
    <xf numFmtId="164" fontId="33" fillId="0" borderId="0" xfId="81" applyFont="true" applyBorder="false" applyAlignment="true" applyProtection="true">
      <alignment horizontal="right" vertical="bottom" textRotation="0" wrapText="false" indent="0" shrinkToFit="false"/>
      <protection locked="true" hidden="false"/>
    </xf>
    <xf numFmtId="164" fontId="33" fillId="0" borderId="0" xfId="81" applyFont="true" applyBorder="false" applyAlignment="false" applyProtection="true">
      <alignment horizontal="general" vertical="bottom" textRotation="0" wrapText="false" indent="0" shrinkToFit="false"/>
      <protection locked="true" hidden="false"/>
    </xf>
    <xf numFmtId="164" fontId="24" fillId="0" borderId="0" xfId="81" applyFont="true" applyBorder="false" applyAlignment="false" applyProtection="true">
      <alignment horizontal="general" vertical="bottom" textRotation="0" wrapText="false" indent="0" shrinkToFit="false"/>
      <protection locked="true" hidden="false"/>
    </xf>
    <xf numFmtId="164" fontId="33" fillId="0" borderId="0" xfId="81" applyFont="true" applyBorder="false" applyAlignment="false" applyProtection="true">
      <alignment horizontal="general" vertical="bottom" textRotation="0" wrapText="false" indent="0" shrinkToFit="false"/>
      <protection locked="true" hidden="false"/>
    </xf>
    <xf numFmtId="164" fontId="20" fillId="0" borderId="0" xfId="81" applyFont="true" applyBorder="false" applyAlignment="true" applyProtection="true">
      <alignment horizontal="right" vertical="bottom" textRotation="0" wrapText="false" indent="0" shrinkToFit="false"/>
      <protection locked="true" hidden="false"/>
    </xf>
    <xf numFmtId="164" fontId="20" fillId="0" borderId="0" xfId="81" applyFont="true" applyBorder="true" applyAlignment="true" applyProtection="true">
      <alignment horizontal="left" vertical="center" textRotation="0" wrapText="true" indent="0" shrinkToFit="false"/>
      <protection locked="true" hidden="false"/>
    </xf>
    <xf numFmtId="164" fontId="20" fillId="0" borderId="0" xfId="81" applyFont="true" applyBorder="fals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8" borderId="12" xfId="81"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13" borderId="1"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9" borderId="14" xfId="81" applyFont="true" applyBorder="true" applyAlignment="true" applyProtection="true">
      <alignment horizontal="center" vertical="center" textRotation="0" wrapText="true" indent="0" shrinkToFit="false"/>
      <protection locked="true" hidden="false"/>
    </xf>
    <xf numFmtId="167" fontId="20" fillId="0" borderId="10" xfId="81" applyFont="true" applyBorder="true" applyAlignment="true" applyProtection="true">
      <alignment horizontal="center" vertical="center" textRotation="0" wrapText="true" indent="0" shrinkToFit="false"/>
      <protection locked="false" hidden="false"/>
    </xf>
    <xf numFmtId="164" fontId="38" fillId="9" borderId="1" xfId="0" applyFont="true" applyBorder="true" applyAlignment="true" applyProtection="false">
      <alignment horizontal="center" vertical="center" textRotation="0" wrapText="false" indent="0" shrinkToFit="false"/>
      <protection locked="true" hidden="false"/>
    </xf>
    <xf numFmtId="164" fontId="39" fillId="14" borderId="1" xfId="0" applyFont="true" applyBorder="true" applyAlignment="true" applyProtection="false">
      <alignment horizontal="center" vertical="center" textRotation="0" wrapText="false" indent="0" shrinkToFit="false"/>
      <protection locked="true" hidden="false"/>
    </xf>
    <xf numFmtId="164" fontId="39" fillId="15" borderId="1" xfId="81"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39" fillId="15" borderId="1" xfId="0" applyFont="true" applyBorder="true" applyAlignment="true" applyProtection="false">
      <alignment horizontal="center" vertical="center" textRotation="0" wrapText="false" indent="0" shrinkToFit="false"/>
      <protection locked="true" hidden="false"/>
    </xf>
    <xf numFmtId="167" fontId="25" fillId="0" borderId="13" xfId="81" applyFont="true" applyBorder="true" applyAlignment="true" applyProtection="true">
      <alignment horizontal="left" vertical="center" textRotation="0" wrapText="true" indent="0" shrinkToFit="false"/>
      <protection locked="fals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1" fillId="14" borderId="1" xfId="0" applyFont="true" applyBorder="true" applyAlignment="true" applyProtection="false">
      <alignment horizontal="center" vertical="center" textRotation="0" wrapText="false" indent="0" shrinkToFit="false"/>
      <protection locked="true" hidden="false"/>
    </xf>
    <xf numFmtId="164" fontId="39" fillId="9" borderId="1" xfId="0" applyFont="true" applyBorder="true" applyAlignment="true" applyProtection="false">
      <alignment horizontal="center" vertical="center" textRotation="0" wrapText="false" indent="0" shrinkToFit="false"/>
      <protection locked="true" hidden="false"/>
    </xf>
    <xf numFmtId="170" fontId="39" fillId="9" borderId="1" xfId="62" applyFont="true" applyBorder="true" applyAlignment="true" applyProtection="false">
      <alignment horizontal="center" vertical="center" textRotation="0" wrapText="fals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0" fontId="39" fillId="0" borderId="1" xfId="56" applyFont="true" applyBorder="true" applyAlignment="true" applyProtection="false">
      <alignment horizontal="center" vertical="center" textRotation="0" wrapText="false" indent="0" shrinkToFit="false"/>
      <protection locked="true" hidden="false"/>
    </xf>
    <xf numFmtId="164" fontId="39" fillId="14" borderId="1" xfId="81" applyFont="true" applyBorder="true" applyAlignment="true" applyProtection="true">
      <alignment horizontal="center" vertical="center" textRotation="0" wrapText="true" indent="0" shrinkToFit="false"/>
      <protection locked="false" hidden="false"/>
    </xf>
    <xf numFmtId="164" fontId="40" fillId="0" borderId="1" xfId="46" applyFont="true" applyBorder="true" applyAlignment="true" applyProtection="false">
      <alignment horizontal="center" vertical="center" textRotation="0" wrapText="false" indent="0" shrinkToFit="false"/>
      <protection locked="true" hidden="false"/>
    </xf>
    <xf numFmtId="164" fontId="39" fillId="14" borderId="1" xfId="81" applyFont="true" applyBorder="true" applyAlignment="true" applyProtection="true">
      <alignment horizontal="center" vertical="center" textRotation="0" wrapText="true" indent="0" shrinkToFit="false"/>
      <protection locked="false" hidden="false"/>
    </xf>
    <xf numFmtId="170" fontId="39"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15" borderId="1" xfId="0" applyFont="true" applyBorder="true" applyAlignment="true" applyProtection="false">
      <alignment horizontal="center" vertical="center" textRotation="0" wrapText="false" indent="0" shrinkToFit="false"/>
      <protection locked="true" hidden="false"/>
    </xf>
    <xf numFmtId="167" fontId="20" fillId="9" borderId="10" xfId="81" applyFont="true" applyBorder="true" applyAlignment="true" applyProtection="true">
      <alignment horizontal="center" vertical="center" textRotation="0" wrapText="true" indent="0" shrinkToFit="false"/>
      <protection locked="false" hidden="false"/>
    </xf>
    <xf numFmtId="164" fontId="39" fillId="0" borderId="1" xfId="81"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9" borderId="1" xfId="81" applyFont="true" applyBorder="true" applyAlignment="true" applyProtection="true">
      <alignment horizontal="center" vertical="center" textRotation="0" wrapText="true" indent="0" shrinkToFit="false"/>
      <protection locked="false" hidden="false"/>
    </xf>
    <xf numFmtId="164" fontId="39" fillId="15" borderId="1" xfId="81" applyFont="true" applyBorder="true" applyAlignment="true" applyProtection="true">
      <alignment horizontal="center" vertical="center" textRotation="0" wrapText="true" indent="0" shrinkToFit="false"/>
      <protection locked="false" hidden="false"/>
    </xf>
    <xf numFmtId="164" fontId="20" fillId="0" borderId="10" xfId="81" applyFont="true" applyBorder="true" applyAlignment="true" applyProtection="true">
      <alignment horizontal="center" vertical="center" textRotation="0" wrapText="false" indent="0" shrinkToFit="false"/>
      <protection locked="false" hidden="false"/>
    </xf>
    <xf numFmtId="170" fontId="39" fillId="0" borderId="1" xfId="0" applyFont="true" applyBorder="true" applyAlignment="true" applyProtection="false">
      <alignment horizontal="center" vertical="center" textRotation="0" wrapText="false" indent="0" shrinkToFit="false"/>
      <protection locked="true" hidden="false"/>
    </xf>
    <xf numFmtId="167" fontId="20" fillId="0" borderId="10" xfId="81" applyFont="true" applyBorder="true" applyAlignment="true" applyProtection="true">
      <alignment horizontal="center" vertical="center" textRotation="0" wrapText="true" indent="0" shrinkToFit="false"/>
      <protection locked="true" hidden="false"/>
    </xf>
    <xf numFmtId="170" fontId="40" fillId="0" borderId="1" xfId="0" applyFont="true" applyBorder="true" applyAlignment="true" applyProtection="false">
      <alignment horizontal="center" vertical="center" textRotation="0" wrapText="false" indent="0" shrinkToFit="false"/>
      <protection locked="true" hidden="false"/>
    </xf>
    <xf numFmtId="164" fontId="39" fillId="10" borderId="1" xfId="81" applyFont="true" applyBorder="true" applyAlignment="true" applyProtection="true">
      <alignment horizontal="center" vertical="center" textRotation="0" wrapText="true" indent="0" shrinkToFit="false"/>
      <protection locked="false" hidden="false"/>
    </xf>
    <xf numFmtId="164" fontId="39" fillId="15" borderId="1" xfId="81" applyFont="true" applyBorder="true" applyAlignment="true" applyProtection="true">
      <alignment horizontal="center" vertical="center" textRotation="0" wrapText="true" indent="0" shrinkToFit="false"/>
      <protection locked="false" hidden="false"/>
    </xf>
    <xf numFmtId="170" fontId="39" fillId="0" borderId="1" xfId="48"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70" fontId="39" fillId="0" borderId="1" xfId="45" applyFont="true" applyBorder="true" applyAlignment="true" applyProtection="false">
      <alignment horizontal="center" vertical="center" textRotation="0" wrapText="false" indent="0" shrinkToFit="false"/>
      <protection locked="true" hidden="false"/>
    </xf>
    <xf numFmtId="164" fontId="39" fillId="14" borderId="19" xfId="81" applyFont="true" applyBorder="true" applyAlignment="true" applyProtection="true">
      <alignment horizontal="center" vertical="center" textRotation="0" wrapText="true" indent="0" shrinkToFit="false"/>
      <protection locked="false" hidden="false"/>
    </xf>
    <xf numFmtId="164" fontId="39" fillId="15" borderId="19" xfId="0" applyFont="true" applyBorder="true" applyAlignment="true" applyProtection="false">
      <alignment horizontal="center" vertical="center" textRotation="0" wrapText="false" indent="0" shrinkToFit="false"/>
      <protection locked="true" hidden="false"/>
    </xf>
    <xf numFmtId="164" fontId="39" fillId="9" borderId="1" xfId="81" applyFont="true" applyBorder="true" applyAlignment="true" applyProtection="true">
      <alignment horizontal="center" vertical="center" textRotation="0" wrapText="true" indent="0" shrinkToFit="false"/>
      <protection locked="false" hidden="false"/>
    </xf>
    <xf numFmtId="164" fontId="39" fillId="9" borderId="1" xfId="0" applyFont="true" applyBorder="true" applyAlignment="true" applyProtection="false">
      <alignment horizontal="center" vertical="center" textRotation="0" wrapText="true" indent="0" shrinkToFit="false"/>
      <protection locked="true" hidden="false"/>
    </xf>
    <xf numFmtId="164" fontId="8" fillId="0" borderId="0" xfId="81" applyFont="true" applyBorder="false" applyAlignment="true" applyProtection="true">
      <alignment horizontal="general" vertical="bottom" textRotation="0" wrapText="true" indent="0" shrinkToFit="false"/>
      <protection locked="false" hidden="false"/>
    </xf>
    <xf numFmtId="164" fontId="5" fillId="0" borderId="7" xfId="81" applyFont="true" applyBorder="true" applyAlignment="true" applyProtection="true">
      <alignment horizontal="left" vertical="center" textRotation="0" wrapText="false" indent="0" shrinkToFit="false"/>
      <protection locked="false" hidden="false"/>
    </xf>
    <xf numFmtId="167" fontId="39" fillId="14" borderId="1" xfId="0" applyFont="true" applyBorder="true" applyAlignment="true" applyProtection="false">
      <alignment horizontal="center" vertical="center"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4" fontId="40" fillId="9" borderId="1" xfId="0" applyFont="true" applyBorder="true" applyAlignment="true" applyProtection="false">
      <alignment horizontal="center" vertical="center" textRotation="0" wrapText="false" indent="0" shrinkToFit="false"/>
      <protection locked="true" hidden="false"/>
    </xf>
    <xf numFmtId="167" fontId="20" fillId="16" borderId="10" xfId="81" applyFont="true" applyBorder="true" applyAlignment="true" applyProtection="true">
      <alignment horizontal="center" vertical="center" textRotation="0" wrapText="true" indent="0" shrinkToFit="false"/>
      <protection locked="false" hidden="false"/>
    </xf>
    <xf numFmtId="164" fontId="39" fillId="0" borderId="1" xfId="56" applyFont="true" applyBorder="true" applyAlignment="true" applyProtection="false">
      <alignment horizontal="center" vertical="center" textRotation="0" wrapText="false" indent="0" shrinkToFit="false"/>
      <protection locked="true" hidden="false"/>
    </xf>
    <xf numFmtId="164" fontId="39" fillId="0" borderId="1" xfId="81" applyFont="true" applyBorder="true" applyAlignment="true" applyProtection="true">
      <alignment horizontal="center" vertical="center" textRotation="0" wrapText="false" indent="0" shrinkToFit="false"/>
      <protection locked="false" hidden="false"/>
    </xf>
    <xf numFmtId="164" fontId="39" fillId="0" borderId="1" xfId="81" applyFont="true" applyBorder="true" applyAlignment="true" applyProtection="true">
      <alignment horizontal="center" vertical="center" textRotation="0" wrapText="true" indent="0" shrinkToFit="false"/>
      <protection locked="false" hidden="false"/>
    </xf>
    <xf numFmtId="164" fontId="39" fillId="0" borderId="1" xfId="81" applyFont="true" applyBorder="true" applyAlignment="true" applyProtection="true">
      <alignment horizontal="center" vertical="center" textRotation="0" wrapText="true" indent="0" shrinkToFit="false"/>
      <protection locked="fals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7" fontId="40" fillId="0" borderId="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0" fillId="9" borderId="10" xfId="81" applyFont="true" applyBorder="true" applyAlignment="true" applyProtection="true">
      <alignment horizontal="center" vertical="center" textRotation="0" wrapText="fals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64" fontId="39" fillId="17" borderId="1" xfId="81" applyFont="true" applyBorder="true" applyAlignment="true" applyProtection="true">
      <alignment horizontal="center" vertical="center" textRotation="0" wrapText="true" indent="0" shrinkToFit="false"/>
      <protection locked="fals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17" borderId="1" xfId="81" applyFont="true" applyBorder="true" applyAlignment="true" applyProtection="true">
      <alignment horizontal="center" vertical="center" textRotation="0" wrapText="true" indent="0" shrinkToFit="false"/>
      <protection locked="false" hidden="false"/>
    </xf>
    <xf numFmtId="167" fontId="20" fillId="10" borderId="10" xfId="81" applyFont="true" applyBorder="true" applyAlignment="true" applyProtection="true">
      <alignment horizontal="center" vertical="center" textRotation="0" wrapText="true" indent="0" shrinkToFit="false"/>
      <protection locked="false" hidden="false"/>
    </xf>
    <xf numFmtId="164" fontId="39" fillId="10" borderId="1" xfId="81" applyFont="true" applyBorder="true" applyAlignment="true" applyProtection="true">
      <alignment horizontal="center" vertical="center" textRotation="0" wrapText="true" indent="0" shrinkToFit="false"/>
      <protection locked="false" hidden="false"/>
    </xf>
    <xf numFmtId="167" fontId="25" fillId="10" borderId="13" xfId="81" applyFont="true" applyBorder="true" applyAlignment="true" applyProtection="true">
      <alignment horizontal="left" vertical="center" textRotation="0" wrapText="true" indent="0" shrinkToFit="false"/>
      <protection locked="false" hidden="false"/>
    </xf>
    <xf numFmtId="164" fontId="39" fillId="0" borderId="1" xfId="81" applyFont="true" applyBorder="true" applyAlignment="true" applyProtection="true">
      <alignment horizontal="center" vertical="center" textRotation="0" wrapText="true" indent="0" shrinkToFit="false"/>
      <protection locked="true" hidden="false"/>
    </xf>
    <xf numFmtId="167" fontId="20" fillId="0" borderId="20" xfId="81" applyFont="true" applyBorder="true" applyAlignment="true" applyProtection="true">
      <alignment horizontal="left" vertical="center" textRotation="0" wrapText="true" indent="0" shrinkToFit="false"/>
      <protection locked="true" hidden="false"/>
    </xf>
    <xf numFmtId="167" fontId="20" fillId="7" borderId="10" xfId="81" applyFont="true" applyBorder="true" applyAlignment="true" applyProtection="true">
      <alignment horizontal="center" vertical="center" textRotation="0" wrapText="true" indent="0" shrinkToFit="false"/>
      <protection locked="false" hidden="false"/>
    </xf>
    <xf numFmtId="164" fontId="39" fillId="7" borderId="1" xfId="81" applyFont="true" applyBorder="true" applyAlignment="true" applyProtection="true">
      <alignment horizontal="center" vertical="center" textRotation="0" wrapText="true" indent="0" shrinkToFit="false"/>
      <protection locked="false" hidden="false"/>
    </xf>
    <xf numFmtId="167" fontId="42" fillId="7" borderId="21" xfId="81" applyFont="true" applyBorder="true" applyAlignment="true" applyProtection="true">
      <alignment horizontal="left" vertical="center" textRotation="0" wrapText="true" indent="0" shrinkToFit="false"/>
      <protection locked="false" hidden="false"/>
    </xf>
    <xf numFmtId="167" fontId="20" fillId="11" borderId="10" xfId="81" applyFont="true" applyBorder="true" applyAlignment="true" applyProtection="true">
      <alignment horizontal="center" vertical="center" textRotation="0" wrapText="true" indent="0" shrinkToFit="false"/>
      <protection locked="false" hidden="false"/>
    </xf>
    <xf numFmtId="164" fontId="39" fillId="11" borderId="1" xfId="81" applyFont="true" applyBorder="true" applyAlignment="true" applyProtection="true">
      <alignment horizontal="center" vertical="center" textRotation="0" wrapText="true" indent="0" shrinkToFit="false"/>
      <protection locked="false" hidden="false"/>
    </xf>
    <xf numFmtId="164" fontId="39" fillId="11" borderId="1" xfId="81" applyFont="true" applyBorder="true" applyAlignment="true" applyProtection="true">
      <alignment horizontal="center" vertical="center" textRotation="0" wrapText="true" indent="0" shrinkToFit="false"/>
      <protection locked="true" hidden="false"/>
    </xf>
    <xf numFmtId="164" fontId="39" fillId="11" borderId="1" xfId="81" applyFont="true" applyBorder="true" applyAlignment="true" applyProtection="true">
      <alignment horizontal="center" vertical="center" textRotation="0" wrapText="true" indent="0" shrinkToFit="false"/>
      <protection locked="false" hidden="false"/>
    </xf>
    <xf numFmtId="167" fontId="42" fillId="11" borderId="21" xfId="81" applyFont="true" applyBorder="true" applyAlignment="true" applyProtection="true">
      <alignment horizontal="left" vertical="center" textRotation="0" wrapText="true" indent="0" shrinkToFit="false"/>
      <protection locked="false" hidden="false"/>
    </xf>
    <xf numFmtId="167" fontId="20" fillId="0" borderId="17" xfId="81" applyFont="true" applyBorder="true" applyAlignment="true" applyProtection="true">
      <alignment horizontal="left" vertical="center" textRotation="0" wrapText="true" indent="0" shrinkToFit="false"/>
      <protection locked="true" hidden="false"/>
    </xf>
    <xf numFmtId="164" fontId="43" fillId="8" borderId="1" xfId="81" applyFont="true" applyBorder="true" applyAlignment="true" applyProtection="true">
      <alignment horizontal="center" vertical="center" textRotation="0" wrapText="false" indent="0" shrinkToFit="false"/>
      <protection locked="true" hidden="false"/>
    </xf>
    <xf numFmtId="164" fontId="39" fillId="6" borderId="1" xfId="81" applyFont="true" applyBorder="true" applyAlignment="true" applyProtection="true">
      <alignment horizontal="center" vertical="center" textRotation="0" wrapText="true" indent="0" shrinkToFit="false"/>
      <protection locked="true" hidden="false"/>
    </xf>
    <xf numFmtId="167" fontId="25" fillId="8" borderId="20" xfId="81" applyFont="true" applyBorder="true" applyAlignment="true" applyProtection="true">
      <alignment horizontal="left" vertical="center" textRotation="0" wrapText="false" indent="0" shrinkToFit="false"/>
      <protection locked="true" hidden="false"/>
    </xf>
    <xf numFmtId="167" fontId="20" fillId="2" borderId="10" xfId="81" applyFont="true" applyBorder="true" applyAlignment="true" applyProtection="true">
      <alignment horizontal="center" vertical="center" textRotation="0" wrapText="true" indent="0" shrinkToFit="false"/>
      <protection locked="false" hidden="false"/>
    </xf>
    <xf numFmtId="164" fontId="39" fillId="2" borderId="1" xfId="81" applyFont="true" applyBorder="true" applyAlignment="true" applyProtection="true">
      <alignment horizontal="center" vertical="center" textRotation="0" wrapText="true" indent="0" shrinkToFit="false"/>
      <protection locked="fals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7" fontId="24" fillId="2" borderId="21" xfId="81" applyFont="true" applyBorder="true" applyAlignment="true" applyProtection="true">
      <alignment horizontal="left" vertical="center" textRotation="0" wrapText="true" indent="0" shrinkToFit="false"/>
      <protection locked="false" hidden="false"/>
    </xf>
    <xf numFmtId="164" fontId="39" fillId="2" borderId="1" xfId="0" applyFont="true" applyBorder="true" applyAlignment="true" applyProtection="false">
      <alignment horizontal="center" vertical="center" textRotation="0" wrapText="false" indent="0" shrinkToFit="false"/>
      <protection locked="true" hidden="false"/>
    </xf>
    <xf numFmtId="167" fontId="24" fillId="2" borderId="21" xfId="81" applyFont="true" applyBorder="true" applyAlignment="true" applyProtection="true">
      <alignment horizontal="center" vertical="center" textRotation="0" wrapText="true" indent="0" shrinkToFit="false"/>
      <protection locked="false" hidden="false"/>
    </xf>
    <xf numFmtId="167" fontId="20" fillId="12" borderId="10" xfId="81" applyFont="true" applyBorder="true" applyAlignment="true" applyProtection="true">
      <alignment horizontal="center" vertical="center" textRotation="0" wrapText="true" indent="0" shrinkToFit="false"/>
      <protection locked="false" hidden="false"/>
    </xf>
    <xf numFmtId="164" fontId="39" fillId="12" borderId="1" xfId="81" applyFont="true" applyBorder="true" applyAlignment="true" applyProtection="true">
      <alignment horizontal="center" vertical="center" textRotation="0" wrapText="true" indent="0" shrinkToFit="false"/>
      <protection locked="false" hidden="false"/>
    </xf>
    <xf numFmtId="167" fontId="24" fillId="12" borderId="21" xfId="81" applyFont="true" applyBorder="true" applyAlignment="true" applyProtection="true">
      <alignment horizontal="left" vertical="center" textRotation="0" wrapText="true" indent="0" shrinkToFit="false"/>
      <protection locked="false" hidden="false"/>
    </xf>
    <xf numFmtId="167" fontId="24" fillId="12" borderId="21" xfId="81" applyFont="true" applyBorder="true" applyAlignment="true" applyProtection="true">
      <alignment horizontal="center" vertical="center" textRotation="0" wrapText="true" indent="0" shrinkToFit="false"/>
      <protection locked="false" hidden="false"/>
    </xf>
    <xf numFmtId="164" fontId="18" fillId="0" borderId="0" xfId="81" applyFont="true" applyBorder="false" applyAlignment="true" applyProtection="true">
      <alignment horizontal="general" vertical="center" textRotation="0" wrapText="true" indent="0" shrinkToFit="false"/>
      <protection locked="true" hidden="false"/>
    </xf>
    <xf numFmtId="164" fontId="20" fillId="0" borderId="0" xfId="81" applyFont="true" applyBorder="false" applyAlignment="true" applyProtection="true">
      <alignment horizontal="general" vertical="center" textRotation="0" wrapText="false" indent="0" shrinkToFit="false"/>
      <protection locked="true" hidden="false"/>
    </xf>
    <xf numFmtId="164" fontId="20" fillId="0" borderId="0" xfId="81" applyFont="true" applyBorder="true" applyAlignment="true" applyProtection="true">
      <alignment horizontal="general" vertical="center" textRotation="0" wrapText="true" indent="0" shrinkToFit="false"/>
      <protection locked="true" hidden="false"/>
    </xf>
    <xf numFmtId="164" fontId="20" fillId="0" borderId="0" xfId="81" applyFont="true" applyBorder="true" applyAlignment="true" applyProtection="true">
      <alignment horizontal="right" vertical="center" textRotation="0" wrapText="false" indent="0" shrinkToFit="false"/>
      <protection locked="true" hidden="false"/>
    </xf>
    <xf numFmtId="164" fontId="33" fillId="0" borderId="0" xfId="81"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81" applyFont="true" applyBorder="false" applyAlignment="true" applyProtection="true">
      <alignment horizontal="right" vertical="center" textRotation="0" wrapText="false" indent="0" shrinkToFit="false"/>
      <protection locked="true" hidden="false"/>
    </xf>
    <xf numFmtId="164" fontId="33" fillId="0" borderId="0" xfId="81" applyFont="true" applyBorder="false" applyAlignment="true" applyProtection="true">
      <alignment horizontal="general" vertical="center" textRotation="0" wrapText="false" indent="0" shrinkToFit="false"/>
      <protection locked="true" hidden="false"/>
    </xf>
    <xf numFmtId="164" fontId="24" fillId="0" borderId="0" xfId="81" applyFont="true" applyBorder="false" applyAlignment="true" applyProtection="true">
      <alignment horizontal="general" vertical="center" textRotation="0" wrapText="false" indent="0" shrinkToFit="false"/>
      <protection locked="true" hidden="false"/>
    </xf>
    <xf numFmtId="164" fontId="33" fillId="0" borderId="0" xfId="81" applyFont="true" applyBorder="false" applyAlignment="true" applyProtection="true">
      <alignment horizontal="general" vertical="center" textRotation="0" wrapText="false" indent="0" shrinkToFit="false"/>
      <protection locked="true" hidden="false"/>
    </xf>
    <xf numFmtId="164" fontId="20" fillId="0" borderId="0" xfId="81" applyFont="true" applyBorder="false" applyAlignment="true" applyProtection="true">
      <alignment horizontal="general" vertical="center" textRotation="0" wrapText="false" indent="0" shrinkToFit="false"/>
      <protection locked="true" hidden="false"/>
    </xf>
    <xf numFmtId="171" fontId="39" fillId="9"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71" fontId="39" fillId="9" borderId="1" xfId="81" applyFont="true" applyBorder="true" applyAlignment="true" applyProtection="true">
      <alignment horizontal="center" vertical="center" textRotation="0" wrapText="true" indent="0" shrinkToFit="false"/>
      <protection locked="false" hidden="false"/>
    </xf>
    <xf numFmtId="164" fontId="40" fillId="9" borderId="1" xfId="45" applyFont="true" applyBorder="true" applyAlignment="true" applyProtection="false">
      <alignment horizontal="center" vertical="center" textRotation="0" wrapText="false" indent="0" shrinkToFit="false"/>
      <protection locked="true" hidden="false"/>
    </xf>
    <xf numFmtId="170" fontId="39" fillId="9" borderId="1" xfId="56" applyFont="true" applyBorder="true" applyAlignment="true" applyProtection="false">
      <alignment horizontal="center" vertical="center" textRotation="0" wrapText="false" indent="0" shrinkToFit="false"/>
      <protection locked="true" hidden="false"/>
    </xf>
    <xf numFmtId="170" fontId="39" fillId="0" borderId="1" xfId="62" applyFont="true" applyBorder="true" applyAlignment="true" applyProtection="false">
      <alignment horizontal="center" vertical="center" textRotation="0" wrapText="false" indent="0" shrinkToFit="false"/>
      <protection locked="true" hidden="false"/>
    </xf>
    <xf numFmtId="170" fontId="39" fillId="9" borderId="1" xfId="0" applyFont="true" applyBorder="true" applyAlignment="true" applyProtection="false">
      <alignment horizontal="center" vertical="center" textRotation="0" wrapText="false" indent="0" shrinkToFit="false"/>
      <protection locked="true" hidden="false"/>
    </xf>
    <xf numFmtId="164" fontId="39" fillId="14" borderId="19" xfId="81" applyFont="true" applyBorder="true" applyAlignment="true" applyProtection="true">
      <alignment horizontal="center" vertical="center" textRotation="0" wrapText="true" indent="0" shrinkToFit="false"/>
      <protection locked="false" hidden="false"/>
    </xf>
    <xf numFmtId="167" fontId="39" fillId="0" borderId="1" xfId="0" applyFont="true" applyBorder="true" applyAlignment="true" applyProtection="false">
      <alignment horizontal="center" vertical="center" textRotation="0" wrapText="false" indent="0" shrinkToFit="false"/>
      <protection locked="true" hidden="false"/>
    </xf>
    <xf numFmtId="170" fontId="39" fillId="9" borderId="1" xfId="81" applyFont="true" applyBorder="true" applyAlignment="true" applyProtection="true">
      <alignment horizontal="center" vertical="center" textRotation="0" wrapText="true" indent="0" shrinkToFit="false"/>
      <protection locked="false" hidden="false"/>
    </xf>
    <xf numFmtId="172" fontId="40" fillId="0" borderId="1" xfId="0" applyFont="true" applyBorder="true" applyAlignment="true" applyProtection="false">
      <alignment horizontal="center" vertical="center" textRotation="0" wrapText="false" indent="0" shrinkToFit="false"/>
      <protection locked="true" hidden="false"/>
    </xf>
    <xf numFmtId="164" fontId="39" fillId="15" borderId="1" xfId="81"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9" fillId="0" borderId="1" xfId="81" applyFont="true" applyBorder="true" applyAlignment="true" applyProtection="true">
      <alignment horizontal="center" vertical="center" textRotation="0" wrapText="false" indent="0" shrinkToFit="false"/>
      <protection locked="false" hidden="false"/>
    </xf>
    <xf numFmtId="164" fontId="8" fillId="9" borderId="7" xfId="81" applyFont="true" applyBorder="true" applyAlignment="false" applyProtection="true">
      <alignment horizontal="general" vertical="bottom" textRotation="0" wrapText="false" indent="0" shrinkToFit="false"/>
      <protection locked="true" hidden="false"/>
    </xf>
    <xf numFmtId="164" fontId="8" fillId="9" borderId="14" xfId="81" applyFont="true" applyBorder="true" applyAlignment="true" applyProtection="true">
      <alignment horizontal="center" vertical="center" textRotation="0" wrapText="true" indent="0" shrinkToFit="false"/>
      <protection locked="true" hidden="false"/>
    </xf>
    <xf numFmtId="170" fontId="39" fillId="9" borderId="1" xfId="45" applyFont="true" applyBorder="true" applyAlignment="true" applyProtection="false">
      <alignment horizontal="center" vertical="center" textRotation="0" wrapText="false" indent="0" shrinkToFit="false"/>
      <protection locked="true" hidden="false"/>
    </xf>
    <xf numFmtId="171" fontId="39" fillId="0" borderId="1" xfId="55" applyFont="true" applyBorder="true" applyAlignment="true" applyProtection="false">
      <alignment horizontal="center" vertical="center" textRotation="0" wrapText="false" indent="0" shrinkToFit="false"/>
      <protection locked="true" hidden="false"/>
    </xf>
    <xf numFmtId="170" fontId="39" fillId="0" borderId="1" xfId="55" applyFont="true" applyBorder="true" applyAlignment="true" applyProtection="false">
      <alignment horizontal="center" vertical="center" textRotation="0" wrapText="false" indent="0" shrinkToFit="false"/>
      <protection locked="true" hidden="false"/>
    </xf>
    <xf numFmtId="170" fontId="39" fillId="0" borderId="1" xfId="55" applyFont="true" applyBorder="true" applyAlignment="true" applyProtection="false">
      <alignment horizontal="center" vertical="center" textRotation="0" wrapText="false" indent="0" shrinkToFit="false"/>
      <protection locked="true" hidden="false"/>
    </xf>
    <xf numFmtId="170" fontId="40" fillId="0" borderId="1" xfId="0" applyFont="true" applyBorder="true" applyAlignment="true" applyProtection="false">
      <alignment horizontal="center" vertical="center" textRotation="0" wrapText="false" indent="0" shrinkToFit="false"/>
      <protection locked="true" hidden="false"/>
    </xf>
    <xf numFmtId="170" fontId="39" fillId="0" borderId="1" xfId="62" applyFont="true" applyBorder="true" applyAlignment="true" applyProtection="false">
      <alignment horizontal="center" vertical="center" textRotation="0" wrapText="false" indent="0" shrinkToFit="false"/>
      <protection locked="true" hidden="false"/>
    </xf>
    <xf numFmtId="172" fontId="39" fillId="9" borderId="1" xfId="81" applyFont="true" applyBorder="true" applyAlignment="true" applyProtection="true">
      <alignment horizontal="center" vertical="center" textRotation="0" wrapText="true" indent="0" shrinkToFit="false"/>
      <protection locked="false" hidden="false"/>
    </xf>
    <xf numFmtId="167" fontId="44" fillId="9" borderId="10" xfId="81" applyFont="true" applyBorder="true" applyAlignment="true" applyProtection="true">
      <alignment horizontal="center" vertical="center" textRotation="0" wrapText="true" indent="0" shrinkToFit="false"/>
      <protection locked="false" hidden="false"/>
    </xf>
    <xf numFmtId="171" fontId="39" fillId="0" borderId="1" xfId="0" applyFont="true" applyBorder="true" applyAlignment="true" applyProtection="false">
      <alignment horizontal="center" vertical="center" textRotation="0" wrapText="false" indent="0" shrinkToFit="false"/>
      <protection locked="true" hidden="false"/>
    </xf>
    <xf numFmtId="167" fontId="25" fillId="7" borderId="13" xfId="81" applyFont="true" applyBorder="true" applyAlignment="true" applyProtection="true">
      <alignment horizontal="left" vertical="center" textRotation="0" wrapText="true" indent="0" shrinkToFit="false"/>
      <protection locked="false" hidden="false"/>
    </xf>
    <xf numFmtId="167" fontId="25" fillId="11" borderId="13" xfId="81" applyFont="true" applyBorder="true" applyAlignment="true" applyProtection="true">
      <alignment horizontal="left" vertical="center" textRotation="0" wrapText="true" indent="0" shrinkToFit="false"/>
      <protection locked="false" hidden="false"/>
    </xf>
    <xf numFmtId="167" fontId="25" fillId="2" borderId="13" xfId="81" applyFont="true" applyBorder="true" applyAlignment="true" applyProtection="true">
      <alignment horizontal="center" vertical="center" textRotation="0" wrapText="true" indent="0" shrinkToFit="false"/>
      <protection locked="false" hidden="false"/>
    </xf>
    <xf numFmtId="167" fontId="25" fillId="2" borderId="13" xfId="81" applyFont="true" applyBorder="true" applyAlignment="true" applyProtection="true">
      <alignment horizontal="left" vertical="center" textRotation="0" wrapText="true" indent="0" shrinkToFit="false"/>
      <protection locked="false" hidden="false"/>
    </xf>
    <xf numFmtId="167" fontId="25" fillId="12" borderId="13" xfId="81" applyFont="true" applyBorder="true" applyAlignment="true" applyProtection="true">
      <alignment horizontal="left" vertical="center" textRotation="0" wrapText="true" indent="0" shrinkToFit="false"/>
      <protection locked="false" hidden="false"/>
    </xf>
    <xf numFmtId="167" fontId="25" fillId="12" borderId="13" xfId="81" applyFont="true" applyBorder="true" applyAlignment="true" applyProtection="true">
      <alignment horizontal="center" vertical="center" textRotation="0" wrapText="true" indent="0" shrinkToFit="false"/>
      <protection locked="false" hidden="false"/>
    </xf>
    <xf numFmtId="173" fontId="39" fillId="9" borderId="1" xfId="56" applyFont="true" applyBorder="true" applyAlignment="true" applyProtection="false">
      <alignment horizontal="center" vertical="center" textRotation="0" wrapText="false" indent="0" shrinkToFit="false"/>
      <protection locked="true" hidden="false"/>
    </xf>
    <xf numFmtId="174" fontId="39" fillId="0" borderId="1" xfId="0" applyFont="true" applyBorder="true" applyAlignment="true" applyProtection="false">
      <alignment horizontal="center" vertical="center" textRotation="0" wrapText="false" indent="0" shrinkToFit="false"/>
      <protection locked="true" hidden="false"/>
    </xf>
    <xf numFmtId="164" fontId="39" fillId="17" borderId="1" xfId="0" applyFont="true" applyBorder="true" applyAlignment="true" applyProtection="false">
      <alignment horizontal="center" vertical="center" textRotation="0" wrapText="false" indent="0" shrinkToFit="false"/>
      <protection locked="true" hidden="false"/>
    </xf>
    <xf numFmtId="171" fontId="39" fillId="9" borderId="1" xfId="56" applyFont="true" applyBorder="true" applyAlignment="true" applyProtection="false">
      <alignment horizontal="center" vertical="center" textRotation="0" wrapText="false" indent="0" shrinkToFit="false"/>
      <protection locked="true" hidden="false"/>
    </xf>
    <xf numFmtId="167" fontId="39" fillId="9" borderId="1" xfId="81" applyFont="true" applyBorder="true" applyAlignment="true" applyProtection="true">
      <alignment horizontal="center" vertical="center" textRotation="0" wrapText="true" indent="0" shrinkToFit="false"/>
      <protection locked="false" hidden="false"/>
    </xf>
    <xf numFmtId="171" fontId="39" fillId="9" borderId="1" xfId="55" applyFont="true" applyBorder="true" applyAlignment="true" applyProtection="false">
      <alignment horizontal="center" vertical="center" textRotation="0" wrapText="false" indent="0" shrinkToFit="false"/>
      <protection locked="true" hidden="false"/>
    </xf>
    <xf numFmtId="170" fontId="39" fillId="9" borderId="1" xfId="55"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14" borderId="1" xfId="0" applyFont="true" applyBorder="true" applyAlignment="true" applyProtection="false">
      <alignment horizontal="center" vertical="center" textRotation="0" wrapText="false" indent="0" shrinkToFit="false"/>
      <protection locked="true" hidden="false"/>
    </xf>
    <xf numFmtId="175" fontId="39" fillId="0" borderId="1" xfId="0" applyFont="true" applyBorder="true" applyAlignment="true" applyProtection="false">
      <alignment horizontal="center" vertical="center" textRotation="0" wrapText="false" indent="0" shrinkToFit="false"/>
      <protection locked="true" hidden="false"/>
    </xf>
    <xf numFmtId="164" fontId="40" fillId="9" borderId="1" xfId="0" applyFont="true" applyBorder="true" applyAlignment="true" applyProtection="false">
      <alignment horizontal="center" vertical="center" textRotation="0" wrapText="true" indent="0" shrinkToFit="false"/>
      <protection locked="true" hidden="false"/>
    </xf>
    <xf numFmtId="174" fontId="39" fillId="0" borderId="1" xfId="0" applyFont="true" applyBorder="true" applyAlignment="true" applyProtection="false">
      <alignment horizontal="center" vertical="center" textRotation="0" wrapText="false" indent="0" shrinkToFit="false"/>
      <protection locked="true" hidden="false"/>
    </xf>
    <xf numFmtId="164" fontId="16" fillId="0" borderId="14" xfId="81" applyFont="true" applyBorder="true" applyAlignment="true" applyProtection="true">
      <alignment horizontal="center" vertical="center" textRotation="0" wrapText="true" indent="0" shrinkToFit="false"/>
      <protection locked="true" hidden="false"/>
    </xf>
    <xf numFmtId="164" fontId="33" fillId="9" borderId="10" xfId="81" applyFont="true" applyBorder="true" applyAlignment="true" applyProtection="true">
      <alignment horizontal="center" vertical="center" textRotation="0" wrapText="true" indent="0" shrinkToFit="false"/>
      <protection locked="true" hidden="false"/>
    </xf>
    <xf numFmtId="164" fontId="39" fillId="6" borderId="1" xfId="81" applyFont="true" applyBorder="true" applyAlignment="true" applyProtection="true">
      <alignment horizontal="center" vertical="center" textRotation="0" wrapText="true" indent="0" shrinkToFit="false"/>
      <protection locked="true" hidden="false"/>
    </xf>
    <xf numFmtId="164" fontId="39" fillId="9" borderId="1" xfId="81" applyFont="true" applyBorder="true" applyAlignment="true" applyProtection="true">
      <alignment horizontal="center" vertical="center" textRotation="0" wrapText="true" indent="0" shrinkToFit="false"/>
      <protection locked="true" hidden="false"/>
    </xf>
    <xf numFmtId="164" fontId="33" fillId="9" borderId="13" xfId="81" applyFont="true" applyBorder="true" applyAlignment="true" applyProtection="true">
      <alignment horizontal="center" vertical="center"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10" xfId="45"/>
    <cellStyle name="Normal 11" xfId="46"/>
    <cellStyle name="Normal 12" xfId="47"/>
    <cellStyle name="Normal 13" xfId="48"/>
    <cellStyle name="Normal 14" xfId="49"/>
    <cellStyle name="Normal 15" xfId="50"/>
    <cellStyle name="Normal 16" xfId="51"/>
    <cellStyle name="Normal 17" xfId="52"/>
    <cellStyle name="Normal 18" xfId="53"/>
    <cellStyle name="Normal 19" xfId="54"/>
    <cellStyle name="Normal 2" xfId="55"/>
    <cellStyle name="Normal 2 2" xfId="56"/>
    <cellStyle name="Normal 2 3" xfId="57"/>
    <cellStyle name="Normal 2 4" xfId="58"/>
    <cellStyle name="Normal 20" xfId="59"/>
    <cellStyle name="Normal 21" xfId="60"/>
    <cellStyle name="Normal 22" xfId="61"/>
    <cellStyle name="Normal 3" xfId="62"/>
    <cellStyle name="Normal 3 2" xfId="63"/>
    <cellStyle name="Normal 4" xfId="64"/>
    <cellStyle name="Normal 4 2" xfId="65"/>
    <cellStyle name="Normal 4 3" xfId="66"/>
    <cellStyle name="Normal 4 4" xfId="67"/>
    <cellStyle name="Normal 5" xfId="68"/>
    <cellStyle name="Normal 5 2" xfId="69"/>
    <cellStyle name="Normal 6" xfId="70"/>
    <cellStyle name="Normal 7" xfId="71"/>
    <cellStyle name="Normal 8" xfId="72"/>
    <cellStyle name="Normal 9" xfId="73"/>
    <cellStyle name="Normal GHG Numbers (0.00)" xfId="74"/>
    <cellStyle name="Normal GHG Textfiels Bold" xfId="75"/>
    <cellStyle name="Normal GHG whole table" xfId="76"/>
    <cellStyle name="Normal GHG-Shade" xfId="77"/>
    <cellStyle name="Normal GHG-Shade 2" xfId="78"/>
    <cellStyle name="Normál_Munka1" xfId="79"/>
    <cellStyle name="Shade" xfId="80"/>
    <cellStyle name="Standard 2" xfId="81"/>
    <cellStyle name="Standard 2 2" xfId="82"/>
    <cellStyle name="Standard 3" xfId="83"/>
    <cellStyle name="Standard 3 2" xfId="84"/>
    <cellStyle name="Standard 4" xfId="85"/>
    <cellStyle name="Standard 5" xfId="86"/>
    <cellStyle name="Standard 6" xfId="87"/>
    <cellStyle name="Year" xfId="88"/>
    <cellStyle name="Обычный_CRF2002 (1)"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4</xdr:row>
      <xdr:rowOff>56880</xdr:rowOff>
    </xdr:from>
    <xdr:to>
      <xdr:col>8</xdr:col>
      <xdr:colOff>302760</xdr:colOff>
      <xdr:row>5</xdr:row>
      <xdr:rowOff>161640</xdr:rowOff>
    </xdr:to>
    <xdr:sp>
      <xdr:nvSpPr>
        <xdr:cNvPr id="0" name="Textfeld 1"/>
        <xdr:cNvSpPr/>
      </xdr:nvSpPr>
      <xdr:spPr>
        <a:xfrm>
          <a:off x="897624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4</xdr:row>
      <xdr:rowOff>56880</xdr:rowOff>
    </xdr:from>
    <xdr:to>
      <xdr:col>8</xdr:col>
      <xdr:colOff>302760</xdr:colOff>
      <xdr:row>5</xdr:row>
      <xdr:rowOff>161640</xdr:rowOff>
    </xdr:to>
    <xdr:sp>
      <xdr:nvSpPr>
        <xdr:cNvPr id="3" name="Textfeld 1"/>
        <xdr:cNvSpPr/>
      </xdr:nvSpPr>
      <xdr:spPr>
        <a:xfrm>
          <a:off x="897624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1440</xdr:colOff>
      <xdr:row>4</xdr:row>
      <xdr:rowOff>66240</xdr:rowOff>
    </xdr:from>
    <xdr:to>
      <xdr:col>8</xdr:col>
      <xdr:colOff>372960</xdr:colOff>
      <xdr:row>6</xdr:row>
      <xdr:rowOff>9720</xdr:rowOff>
    </xdr:to>
    <xdr:sp>
      <xdr:nvSpPr>
        <xdr:cNvPr id="4" name="Textfeld 1"/>
        <xdr:cNvSpPr/>
      </xdr:nvSpPr>
      <xdr:spPr>
        <a:xfrm>
          <a:off x="9138240" y="809280"/>
          <a:ext cx="19152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1160</xdr:colOff>
      <xdr:row>4</xdr:row>
      <xdr:rowOff>66240</xdr:rowOff>
    </xdr:from>
    <xdr:to>
      <xdr:col>8</xdr:col>
      <xdr:colOff>383400</xdr:colOff>
      <xdr:row>6</xdr:row>
      <xdr:rowOff>9720</xdr:rowOff>
    </xdr:to>
    <xdr:sp>
      <xdr:nvSpPr>
        <xdr:cNvPr id="5" name="Textfeld 1"/>
        <xdr:cNvSpPr/>
      </xdr:nvSpPr>
      <xdr:spPr>
        <a:xfrm>
          <a:off x="9207360" y="809280"/>
          <a:ext cx="19224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1160</xdr:colOff>
      <xdr:row>4</xdr:row>
      <xdr:rowOff>66240</xdr:rowOff>
    </xdr:from>
    <xdr:to>
      <xdr:col>8</xdr:col>
      <xdr:colOff>383400</xdr:colOff>
      <xdr:row>6</xdr:row>
      <xdr:rowOff>9720</xdr:rowOff>
    </xdr:to>
    <xdr:sp>
      <xdr:nvSpPr>
        <xdr:cNvPr id="6" name="Textfeld 1"/>
        <xdr:cNvSpPr/>
      </xdr:nvSpPr>
      <xdr:spPr>
        <a:xfrm>
          <a:off x="9358560" y="809280"/>
          <a:ext cx="19224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1160</xdr:colOff>
      <xdr:row>4</xdr:row>
      <xdr:rowOff>66240</xdr:rowOff>
    </xdr:from>
    <xdr:to>
      <xdr:col>8</xdr:col>
      <xdr:colOff>383400</xdr:colOff>
      <xdr:row>6</xdr:row>
      <xdr:rowOff>9720</xdr:rowOff>
    </xdr:to>
    <xdr:sp>
      <xdr:nvSpPr>
        <xdr:cNvPr id="7" name="Textfeld 1"/>
        <xdr:cNvSpPr/>
      </xdr:nvSpPr>
      <xdr:spPr>
        <a:xfrm>
          <a:off x="9237240" y="809280"/>
          <a:ext cx="19224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1160</xdr:colOff>
      <xdr:row>4</xdr:row>
      <xdr:rowOff>66240</xdr:rowOff>
    </xdr:from>
    <xdr:to>
      <xdr:col>8</xdr:col>
      <xdr:colOff>383400</xdr:colOff>
      <xdr:row>6</xdr:row>
      <xdr:rowOff>9720</xdr:rowOff>
    </xdr:to>
    <xdr:sp>
      <xdr:nvSpPr>
        <xdr:cNvPr id="8" name="Textfeld 1"/>
        <xdr:cNvSpPr/>
      </xdr:nvSpPr>
      <xdr:spPr>
        <a:xfrm>
          <a:off x="9307800" y="809280"/>
          <a:ext cx="19224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0800</xdr:colOff>
      <xdr:row>4</xdr:row>
      <xdr:rowOff>66240</xdr:rowOff>
    </xdr:from>
    <xdr:to>
      <xdr:col>8</xdr:col>
      <xdr:colOff>383040</xdr:colOff>
      <xdr:row>6</xdr:row>
      <xdr:rowOff>9720</xdr:rowOff>
    </xdr:to>
    <xdr:sp>
      <xdr:nvSpPr>
        <xdr:cNvPr id="9" name="Textfeld 1"/>
        <xdr:cNvSpPr/>
      </xdr:nvSpPr>
      <xdr:spPr>
        <a:xfrm>
          <a:off x="9327960" y="809280"/>
          <a:ext cx="19224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0800</xdr:colOff>
      <xdr:row>4</xdr:row>
      <xdr:rowOff>66240</xdr:rowOff>
    </xdr:from>
    <xdr:to>
      <xdr:col>8</xdr:col>
      <xdr:colOff>383040</xdr:colOff>
      <xdr:row>6</xdr:row>
      <xdr:rowOff>9720</xdr:rowOff>
    </xdr:to>
    <xdr:sp>
      <xdr:nvSpPr>
        <xdr:cNvPr id="10" name="Textfeld 1"/>
        <xdr:cNvSpPr/>
      </xdr:nvSpPr>
      <xdr:spPr>
        <a:xfrm>
          <a:off x="9216720" y="809280"/>
          <a:ext cx="19224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4</xdr:row>
      <xdr:rowOff>66240</xdr:rowOff>
    </xdr:from>
    <xdr:to>
      <xdr:col>8</xdr:col>
      <xdr:colOff>392760</xdr:colOff>
      <xdr:row>6</xdr:row>
      <xdr:rowOff>9720</xdr:rowOff>
    </xdr:to>
    <xdr:sp>
      <xdr:nvSpPr>
        <xdr:cNvPr id="11" name="Textfeld 1"/>
        <xdr:cNvSpPr/>
      </xdr:nvSpPr>
      <xdr:spPr>
        <a:xfrm>
          <a:off x="9367920" y="80928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240</xdr:colOff>
      <xdr:row>4</xdr:row>
      <xdr:rowOff>66240</xdr:rowOff>
    </xdr:from>
    <xdr:to>
      <xdr:col>8</xdr:col>
      <xdr:colOff>392760</xdr:colOff>
      <xdr:row>6</xdr:row>
      <xdr:rowOff>9720</xdr:rowOff>
    </xdr:to>
    <xdr:sp>
      <xdr:nvSpPr>
        <xdr:cNvPr id="12" name="Textfeld 1"/>
        <xdr:cNvSpPr/>
      </xdr:nvSpPr>
      <xdr:spPr>
        <a:xfrm>
          <a:off x="9388440" y="809280"/>
          <a:ext cx="19152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1440</xdr:colOff>
      <xdr:row>4</xdr:row>
      <xdr:rowOff>66240</xdr:rowOff>
    </xdr:from>
    <xdr:to>
      <xdr:col>8</xdr:col>
      <xdr:colOff>372960</xdr:colOff>
      <xdr:row>6</xdr:row>
      <xdr:rowOff>9720</xdr:rowOff>
    </xdr:to>
    <xdr:sp>
      <xdr:nvSpPr>
        <xdr:cNvPr id="1" name="Textfeld 1"/>
        <xdr:cNvSpPr/>
      </xdr:nvSpPr>
      <xdr:spPr>
        <a:xfrm>
          <a:off x="9138240" y="809280"/>
          <a:ext cx="19152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4</xdr:row>
      <xdr:rowOff>66240</xdr:rowOff>
    </xdr:from>
    <xdr:to>
      <xdr:col>8</xdr:col>
      <xdr:colOff>392760</xdr:colOff>
      <xdr:row>6</xdr:row>
      <xdr:rowOff>9720</xdr:rowOff>
    </xdr:to>
    <xdr:sp>
      <xdr:nvSpPr>
        <xdr:cNvPr id="13" name="Textfeld 1"/>
        <xdr:cNvSpPr/>
      </xdr:nvSpPr>
      <xdr:spPr>
        <a:xfrm>
          <a:off x="9268200" y="80928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4</xdr:row>
      <xdr:rowOff>66240</xdr:rowOff>
    </xdr:from>
    <xdr:to>
      <xdr:col>8</xdr:col>
      <xdr:colOff>392760</xdr:colOff>
      <xdr:row>6</xdr:row>
      <xdr:rowOff>9720</xdr:rowOff>
    </xdr:to>
    <xdr:sp>
      <xdr:nvSpPr>
        <xdr:cNvPr id="14" name="Textfeld 1"/>
        <xdr:cNvSpPr/>
      </xdr:nvSpPr>
      <xdr:spPr>
        <a:xfrm>
          <a:off x="9026280" y="80928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240</xdr:colOff>
      <xdr:row>4</xdr:row>
      <xdr:rowOff>66240</xdr:rowOff>
    </xdr:from>
    <xdr:to>
      <xdr:col>8</xdr:col>
      <xdr:colOff>393120</xdr:colOff>
      <xdr:row>6</xdr:row>
      <xdr:rowOff>9720</xdr:rowOff>
    </xdr:to>
    <xdr:sp>
      <xdr:nvSpPr>
        <xdr:cNvPr id="15" name="Textfeld 1"/>
        <xdr:cNvSpPr/>
      </xdr:nvSpPr>
      <xdr:spPr>
        <a:xfrm>
          <a:off x="9298080" y="80928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240</xdr:colOff>
      <xdr:row>4</xdr:row>
      <xdr:rowOff>66240</xdr:rowOff>
    </xdr:from>
    <xdr:to>
      <xdr:col>8</xdr:col>
      <xdr:colOff>393120</xdr:colOff>
      <xdr:row>6</xdr:row>
      <xdr:rowOff>9720</xdr:rowOff>
    </xdr:to>
    <xdr:sp>
      <xdr:nvSpPr>
        <xdr:cNvPr id="16" name="Textfeld 1"/>
        <xdr:cNvSpPr/>
      </xdr:nvSpPr>
      <xdr:spPr>
        <a:xfrm>
          <a:off x="9298080" y="80928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240</xdr:colOff>
      <xdr:row>4</xdr:row>
      <xdr:rowOff>66240</xdr:rowOff>
    </xdr:from>
    <xdr:to>
      <xdr:col>8</xdr:col>
      <xdr:colOff>393120</xdr:colOff>
      <xdr:row>6</xdr:row>
      <xdr:rowOff>9720</xdr:rowOff>
    </xdr:to>
    <xdr:sp>
      <xdr:nvSpPr>
        <xdr:cNvPr id="17" name="Textfeld 1"/>
        <xdr:cNvSpPr/>
      </xdr:nvSpPr>
      <xdr:spPr>
        <a:xfrm>
          <a:off x="9247320" y="80928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240</xdr:colOff>
      <xdr:row>4</xdr:row>
      <xdr:rowOff>66240</xdr:rowOff>
    </xdr:from>
    <xdr:to>
      <xdr:col>8</xdr:col>
      <xdr:colOff>393120</xdr:colOff>
      <xdr:row>6</xdr:row>
      <xdr:rowOff>9720</xdr:rowOff>
    </xdr:to>
    <xdr:sp>
      <xdr:nvSpPr>
        <xdr:cNvPr id="18" name="Textfeld 1"/>
        <xdr:cNvSpPr/>
      </xdr:nvSpPr>
      <xdr:spPr>
        <a:xfrm>
          <a:off x="9247320" y="80928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240</xdr:colOff>
      <xdr:row>4</xdr:row>
      <xdr:rowOff>66240</xdr:rowOff>
    </xdr:from>
    <xdr:to>
      <xdr:col>8</xdr:col>
      <xdr:colOff>392760</xdr:colOff>
      <xdr:row>6</xdr:row>
      <xdr:rowOff>9720</xdr:rowOff>
    </xdr:to>
    <xdr:sp>
      <xdr:nvSpPr>
        <xdr:cNvPr id="19" name="Textfeld 1"/>
        <xdr:cNvSpPr/>
      </xdr:nvSpPr>
      <xdr:spPr>
        <a:xfrm>
          <a:off x="9258120" y="809280"/>
          <a:ext cx="19152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240</xdr:colOff>
      <xdr:row>4</xdr:row>
      <xdr:rowOff>66240</xdr:rowOff>
    </xdr:from>
    <xdr:to>
      <xdr:col>8</xdr:col>
      <xdr:colOff>393120</xdr:colOff>
      <xdr:row>6</xdr:row>
      <xdr:rowOff>9720</xdr:rowOff>
    </xdr:to>
    <xdr:sp>
      <xdr:nvSpPr>
        <xdr:cNvPr id="20" name="Textfeld 1"/>
        <xdr:cNvSpPr/>
      </xdr:nvSpPr>
      <xdr:spPr>
        <a:xfrm>
          <a:off x="9247320" y="80928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240</xdr:colOff>
      <xdr:row>4</xdr:row>
      <xdr:rowOff>66240</xdr:rowOff>
    </xdr:from>
    <xdr:to>
      <xdr:col>8</xdr:col>
      <xdr:colOff>393120</xdr:colOff>
      <xdr:row>6</xdr:row>
      <xdr:rowOff>9720</xdr:rowOff>
    </xdr:to>
    <xdr:sp>
      <xdr:nvSpPr>
        <xdr:cNvPr id="21" name="Textfeld 1"/>
        <xdr:cNvSpPr/>
      </xdr:nvSpPr>
      <xdr:spPr>
        <a:xfrm>
          <a:off x="9217440" y="80928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4</xdr:row>
      <xdr:rowOff>66240</xdr:rowOff>
    </xdr:from>
    <xdr:to>
      <xdr:col>8</xdr:col>
      <xdr:colOff>392760</xdr:colOff>
      <xdr:row>6</xdr:row>
      <xdr:rowOff>9720</xdr:rowOff>
    </xdr:to>
    <xdr:sp>
      <xdr:nvSpPr>
        <xdr:cNvPr id="22" name="Textfeld 1"/>
        <xdr:cNvSpPr/>
      </xdr:nvSpPr>
      <xdr:spPr>
        <a:xfrm>
          <a:off x="9187560" y="80928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1440</xdr:colOff>
      <xdr:row>4</xdr:row>
      <xdr:rowOff>66240</xdr:rowOff>
    </xdr:from>
    <xdr:to>
      <xdr:col>8</xdr:col>
      <xdr:colOff>372960</xdr:colOff>
      <xdr:row>6</xdr:row>
      <xdr:rowOff>9720</xdr:rowOff>
    </xdr:to>
    <xdr:sp>
      <xdr:nvSpPr>
        <xdr:cNvPr id="2" name="Textfeld 1"/>
        <xdr:cNvSpPr/>
      </xdr:nvSpPr>
      <xdr:spPr>
        <a:xfrm>
          <a:off x="9138240" y="809280"/>
          <a:ext cx="19152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1320</xdr:colOff>
      <xdr:row>4</xdr:row>
      <xdr:rowOff>66240</xdr:rowOff>
    </xdr:from>
    <xdr:to>
      <xdr:col>8</xdr:col>
      <xdr:colOff>402840</xdr:colOff>
      <xdr:row>6</xdr:row>
      <xdr:rowOff>9720</xdr:rowOff>
    </xdr:to>
    <xdr:sp>
      <xdr:nvSpPr>
        <xdr:cNvPr id="23" name="Textfeld 1"/>
        <xdr:cNvSpPr/>
      </xdr:nvSpPr>
      <xdr:spPr>
        <a:xfrm>
          <a:off x="9277920" y="809280"/>
          <a:ext cx="19152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1680</xdr:colOff>
      <xdr:row>4</xdr:row>
      <xdr:rowOff>66240</xdr:rowOff>
    </xdr:from>
    <xdr:to>
      <xdr:col>8</xdr:col>
      <xdr:colOff>403200</xdr:colOff>
      <xdr:row>6</xdr:row>
      <xdr:rowOff>9720</xdr:rowOff>
    </xdr:to>
    <xdr:sp>
      <xdr:nvSpPr>
        <xdr:cNvPr id="24" name="Textfeld 1"/>
        <xdr:cNvSpPr/>
      </xdr:nvSpPr>
      <xdr:spPr>
        <a:xfrm>
          <a:off x="9077400" y="809280"/>
          <a:ext cx="19152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1680</xdr:colOff>
      <xdr:row>4</xdr:row>
      <xdr:rowOff>66240</xdr:rowOff>
    </xdr:from>
    <xdr:to>
      <xdr:col>8</xdr:col>
      <xdr:colOff>403200</xdr:colOff>
      <xdr:row>6</xdr:row>
      <xdr:rowOff>9720</xdr:rowOff>
    </xdr:to>
    <xdr:sp>
      <xdr:nvSpPr>
        <xdr:cNvPr id="25" name="Textfeld 1"/>
        <xdr:cNvSpPr/>
      </xdr:nvSpPr>
      <xdr:spPr>
        <a:xfrm>
          <a:off x="9077400" y="809280"/>
          <a:ext cx="19152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240</xdr:colOff>
      <xdr:row>4</xdr:row>
      <xdr:rowOff>66240</xdr:rowOff>
    </xdr:from>
    <xdr:to>
      <xdr:col>8</xdr:col>
      <xdr:colOff>392760</xdr:colOff>
      <xdr:row>6</xdr:row>
      <xdr:rowOff>9720</xdr:rowOff>
    </xdr:to>
    <xdr:sp>
      <xdr:nvSpPr>
        <xdr:cNvPr id="26" name="Textfeld 1"/>
        <xdr:cNvSpPr/>
      </xdr:nvSpPr>
      <xdr:spPr>
        <a:xfrm>
          <a:off x="9267840" y="809280"/>
          <a:ext cx="19152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1160</xdr:colOff>
      <xdr:row>4</xdr:row>
      <xdr:rowOff>56880</xdr:rowOff>
    </xdr:from>
    <xdr:to>
      <xdr:col>8</xdr:col>
      <xdr:colOff>383400</xdr:colOff>
      <xdr:row>5</xdr:row>
      <xdr:rowOff>161640</xdr:rowOff>
    </xdr:to>
    <xdr:sp>
      <xdr:nvSpPr>
        <xdr:cNvPr id="27" name="Textfeld 1"/>
        <xdr:cNvSpPr/>
      </xdr:nvSpPr>
      <xdr:spPr>
        <a:xfrm>
          <a:off x="905688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9.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11.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0.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1.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3.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2.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1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15.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4.vml"/><Relationship Id="rId3" Type="http://schemas.openxmlformats.org/officeDocument/2006/relationships/ctrlProp" Target="../ctrlProps/ctrlProps41.xml"/><Relationship Id="rId4" Type="http://schemas.openxmlformats.org/officeDocument/2006/relationships/ctrlProp" Target="../ctrlProps/ctrlProps42.xml"/>
</Relationships>
</file>

<file path=xl/worksheets/_rels/sheet16.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5.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6.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7.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8.vml"/><Relationship Id="rId3" Type="http://schemas.openxmlformats.org/officeDocument/2006/relationships/ctrlProp" Target="../ctrlProps/ctrlProps53.xml"/><Relationship Id="rId4" Type="http://schemas.openxmlformats.org/officeDocument/2006/relationships/ctrlProp" Target="../ctrlProps/ctrlProps54.xml"/>
</Relationships>
</file>

<file path=xl/worksheets/_rels/sheet20.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9.vml"/><Relationship Id="rId3" Type="http://schemas.openxmlformats.org/officeDocument/2006/relationships/ctrlProp" Target="../ctrlProps/ctrlProps56.xml"/><Relationship Id="rId4" Type="http://schemas.openxmlformats.org/officeDocument/2006/relationships/ctrlProp" Target="../ctrlProps/ctrlProps57.xml"/>
</Relationships>
</file>

<file path=xl/worksheets/_rels/sheet21.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20.vml"/><Relationship Id="rId3" Type="http://schemas.openxmlformats.org/officeDocument/2006/relationships/ctrlProp" Target="../ctrlProps/ctrlProps59.xml"/><Relationship Id="rId4" Type="http://schemas.openxmlformats.org/officeDocument/2006/relationships/ctrlProp" Target="../ctrlProps/ctrlProps60.xml"/>
</Relationships>
</file>

<file path=xl/worksheets/_rels/sheet22.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21.vml"/><Relationship Id="rId3" Type="http://schemas.openxmlformats.org/officeDocument/2006/relationships/ctrlProp" Target="../ctrlProps/ctrlProps62.xml"/><Relationship Id="rId4" Type="http://schemas.openxmlformats.org/officeDocument/2006/relationships/ctrlProp" Target="../ctrlProps/ctrlProps63.xml"/>
</Relationships>
</file>

<file path=xl/worksheets/_rels/sheet23.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22.vml"/><Relationship Id="rId3" Type="http://schemas.openxmlformats.org/officeDocument/2006/relationships/ctrlProp" Target="../ctrlProps/ctrlProps65.xml"/><Relationship Id="rId4" Type="http://schemas.openxmlformats.org/officeDocument/2006/relationships/ctrlProp" Target="../ctrlProps/ctrlProps66.xml"/>
</Relationships>
</file>

<file path=xl/worksheets/_rels/sheet24.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3.vml"/><Relationship Id="rId3" Type="http://schemas.openxmlformats.org/officeDocument/2006/relationships/ctrlProp" Target="../ctrlProps/ctrlProps68.xml"/><Relationship Id="rId4" Type="http://schemas.openxmlformats.org/officeDocument/2006/relationships/ctrlProp" Target="../ctrlProps/ctrlProps69.xml"/>
</Relationships>
</file>

<file path=xl/worksheets/_rels/sheet25.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24.vml"/><Relationship Id="rId3" Type="http://schemas.openxmlformats.org/officeDocument/2006/relationships/ctrlProp" Target="../ctrlProps/ctrlProps71.xml"/><Relationship Id="rId4" Type="http://schemas.openxmlformats.org/officeDocument/2006/relationships/ctrlProp" Target="../ctrlProps/ctrlProps72.xml"/>
</Relationships>
</file>

<file path=xl/worksheets/_rels/sheet26.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25.vml"/><Relationship Id="rId3" Type="http://schemas.openxmlformats.org/officeDocument/2006/relationships/ctrlProp" Target="../ctrlProps/ctrlProps74.xml"/><Relationship Id="rId4" Type="http://schemas.openxmlformats.org/officeDocument/2006/relationships/ctrlProp" Target="../ctrlProps/ctrlProps75.xml"/>
</Relationships>
</file>

<file path=xl/worksheets/_rels/sheet27.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26.vml"/><Relationship Id="rId3" Type="http://schemas.openxmlformats.org/officeDocument/2006/relationships/ctrlProp" Target="../ctrlProps/ctrlProps77.xml"/><Relationship Id="rId4" Type="http://schemas.openxmlformats.org/officeDocument/2006/relationships/ctrlProp" Target="../ctrlProps/ctrlProps78.xml"/>
</Relationships>
</file>

<file path=xl/worksheets/_rels/sheet28.xml.rels><?xml version="1.0" encoding="UTF-8"?>
<Relationships xmlns="http://schemas.openxmlformats.org/package/2006/relationships"><Relationship Id="rId1" Type="http://schemas.openxmlformats.org/officeDocument/2006/relationships/drawing" Target="../drawings/drawing79.xml"/><Relationship Id="rId2" Type="http://schemas.openxmlformats.org/officeDocument/2006/relationships/vmlDrawing" Target="../drawings/vmlDrawing27.vml"/><Relationship Id="rId3" Type="http://schemas.openxmlformats.org/officeDocument/2006/relationships/ctrlProp" Target="../ctrlProps/ctrlProps80.xml"/><Relationship Id="rId4" Type="http://schemas.openxmlformats.org/officeDocument/2006/relationships/ctrlProp" Target="../ctrlProps/ctrlProps81.xml"/>
</Relationships>
</file>

<file path=xl/worksheets/_rels/sheet29.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28.vml"/><Relationship Id="rId3" Type="http://schemas.openxmlformats.org/officeDocument/2006/relationships/ctrlProp" Target="../ctrlProps/ctrlProps83.xml"/><Relationship Id="rId4" Type="http://schemas.openxmlformats.org/officeDocument/2006/relationships/ctrlProp" Target="../ctrlProps/ctrlProps84.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8.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8"/>
      <c r="F14" s="58"/>
      <c r="G14" s="58"/>
      <c r="H14" s="58"/>
      <c r="I14" s="58"/>
      <c r="J14" s="58"/>
      <c r="K14" s="58"/>
      <c r="L14" s="58"/>
      <c r="M14" s="58"/>
      <c r="N14" s="58"/>
      <c r="O14" s="58"/>
      <c r="P14" s="58"/>
      <c r="Q14" s="58"/>
      <c r="R14" s="58"/>
      <c r="S14" s="58"/>
      <c r="T14" s="58"/>
      <c r="U14" s="58"/>
      <c r="V14" s="58"/>
      <c r="W14" s="58"/>
      <c r="X14" s="58"/>
      <c r="Y14" s="58"/>
      <c r="Z14" s="58"/>
      <c r="AA14" s="58"/>
      <c r="AB14" s="58"/>
      <c r="AC14" s="58"/>
      <c r="AD14" s="58"/>
      <c r="AE14" s="59"/>
      <c r="AF14" s="58"/>
      <c r="AG14" s="58"/>
      <c r="AH14" s="58"/>
      <c r="AI14" s="58"/>
      <c r="AJ14" s="58"/>
      <c r="AK14" s="58"/>
      <c r="AL14" s="60"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8"/>
      <c r="F15" s="58"/>
      <c r="G15" s="58"/>
      <c r="H15" s="58"/>
      <c r="I15" s="58"/>
      <c r="J15" s="58"/>
      <c r="K15" s="58"/>
      <c r="L15" s="58"/>
      <c r="M15" s="58"/>
      <c r="N15" s="58"/>
      <c r="O15" s="58"/>
      <c r="P15" s="58"/>
      <c r="Q15" s="58"/>
      <c r="R15" s="58"/>
      <c r="S15" s="58"/>
      <c r="T15" s="58"/>
      <c r="U15" s="58"/>
      <c r="V15" s="58"/>
      <c r="W15" s="58"/>
      <c r="X15" s="58"/>
      <c r="Y15" s="58"/>
      <c r="Z15" s="58"/>
      <c r="AA15" s="58"/>
      <c r="AB15" s="58"/>
      <c r="AC15" s="58"/>
      <c r="AD15" s="58"/>
      <c r="AE15" s="59"/>
      <c r="AF15" s="58"/>
      <c r="AG15" s="58"/>
      <c r="AH15" s="58"/>
      <c r="AI15" s="58"/>
      <c r="AJ15" s="58"/>
      <c r="AK15" s="58"/>
      <c r="AL15" s="60"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8"/>
      <c r="F16" s="58"/>
      <c r="G16" s="58"/>
      <c r="H16" s="58"/>
      <c r="I16" s="58"/>
      <c r="J16" s="58"/>
      <c r="K16" s="58"/>
      <c r="L16" s="58"/>
      <c r="M16" s="58"/>
      <c r="N16" s="58"/>
      <c r="O16" s="58"/>
      <c r="P16" s="58"/>
      <c r="Q16" s="58"/>
      <c r="R16" s="58"/>
      <c r="S16" s="58"/>
      <c r="T16" s="58"/>
      <c r="U16" s="58"/>
      <c r="V16" s="58"/>
      <c r="W16" s="58"/>
      <c r="X16" s="58"/>
      <c r="Y16" s="58"/>
      <c r="Z16" s="58"/>
      <c r="AA16" s="58"/>
      <c r="AB16" s="58"/>
      <c r="AC16" s="58"/>
      <c r="AD16" s="58"/>
      <c r="AE16" s="59"/>
      <c r="AF16" s="58"/>
      <c r="AG16" s="58"/>
      <c r="AH16" s="58"/>
      <c r="AI16" s="58"/>
      <c r="AJ16" s="58"/>
      <c r="AK16" s="58"/>
      <c r="AL16" s="60"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9"/>
      <c r="AF17" s="58"/>
      <c r="AG17" s="58"/>
      <c r="AH17" s="58"/>
      <c r="AI17" s="58"/>
      <c r="AJ17" s="58"/>
      <c r="AK17" s="58"/>
      <c r="AL17" s="60" t="s">
        <v>61</v>
      </c>
    </row>
    <row r="18" s="8" customFormat="true" ht="24.75" hidden="false" customHeight="true" outlineLevel="0" collapsed="false">
      <c r="A18" s="55" t="s">
        <v>65</v>
      </c>
      <c r="B18" s="55" t="s">
        <v>72</v>
      </c>
      <c r="C18" s="56" t="s">
        <v>73</v>
      </c>
      <c r="D18" s="57"/>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9"/>
      <c r="AF18" s="58"/>
      <c r="AG18" s="58"/>
      <c r="AH18" s="58"/>
      <c r="AI18" s="58"/>
      <c r="AJ18" s="58"/>
      <c r="AK18" s="58"/>
      <c r="AL18" s="60" t="s">
        <v>61</v>
      </c>
    </row>
    <row r="19" s="8" customFormat="true" ht="24.75" hidden="false" customHeight="true" outlineLevel="0" collapsed="false">
      <c r="A19" s="55" t="s">
        <v>65</v>
      </c>
      <c r="B19" s="55" t="s">
        <v>74</v>
      </c>
      <c r="C19" s="56" t="s">
        <v>75</v>
      </c>
      <c r="D19" s="57"/>
      <c r="E19" s="58"/>
      <c r="F19" s="58"/>
      <c r="G19" s="58"/>
      <c r="H19" s="58"/>
      <c r="I19" s="58"/>
      <c r="J19" s="58"/>
      <c r="K19" s="58"/>
      <c r="L19" s="58"/>
      <c r="M19" s="58"/>
      <c r="N19" s="58"/>
      <c r="O19" s="58"/>
      <c r="P19" s="58"/>
      <c r="Q19" s="58"/>
      <c r="R19" s="58"/>
      <c r="S19" s="58"/>
      <c r="T19" s="58"/>
      <c r="U19" s="58"/>
      <c r="V19" s="58"/>
      <c r="W19" s="58"/>
      <c r="X19" s="58"/>
      <c r="Y19" s="58"/>
      <c r="Z19" s="58"/>
      <c r="AA19" s="58"/>
      <c r="AB19" s="58"/>
      <c r="AC19" s="58"/>
      <c r="AD19" s="58"/>
      <c r="AE19" s="59"/>
      <c r="AF19" s="58"/>
      <c r="AG19" s="58"/>
      <c r="AH19" s="58"/>
      <c r="AI19" s="58"/>
      <c r="AJ19" s="58"/>
      <c r="AK19" s="58"/>
      <c r="AL19" s="60" t="s">
        <v>61</v>
      </c>
    </row>
    <row r="20" s="8" customFormat="true" ht="24.75" hidden="false" customHeight="true" outlineLevel="0" collapsed="false">
      <c r="A20" s="55" t="s">
        <v>65</v>
      </c>
      <c r="B20" s="55" t="s">
        <v>76</v>
      </c>
      <c r="C20" s="56" t="s">
        <v>77</v>
      </c>
      <c r="D20" s="57"/>
      <c r="E20" s="58"/>
      <c r="F20" s="58"/>
      <c r="G20" s="58"/>
      <c r="H20" s="58"/>
      <c r="I20" s="58"/>
      <c r="J20" s="58"/>
      <c r="K20" s="58"/>
      <c r="L20" s="58"/>
      <c r="M20" s="58"/>
      <c r="N20" s="58"/>
      <c r="O20" s="58"/>
      <c r="P20" s="58"/>
      <c r="Q20" s="58"/>
      <c r="R20" s="58"/>
      <c r="S20" s="58"/>
      <c r="T20" s="58"/>
      <c r="U20" s="58"/>
      <c r="V20" s="58"/>
      <c r="W20" s="58"/>
      <c r="X20" s="58"/>
      <c r="Y20" s="58"/>
      <c r="Z20" s="58"/>
      <c r="AA20" s="58"/>
      <c r="AB20" s="58"/>
      <c r="AC20" s="58"/>
      <c r="AD20" s="58"/>
      <c r="AE20" s="59"/>
      <c r="AF20" s="58"/>
      <c r="AG20" s="58"/>
      <c r="AH20" s="58"/>
      <c r="AI20" s="58"/>
      <c r="AJ20" s="58"/>
      <c r="AK20" s="58"/>
      <c r="AL20" s="60" t="s">
        <v>61</v>
      </c>
    </row>
    <row r="21" s="8" customFormat="true" ht="24.75" hidden="false" customHeight="true" outlineLevel="0" collapsed="false">
      <c r="A21" s="55" t="s">
        <v>65</v>
      </c>
      <c r="B21" s="55" t="s">
        <v>78</v>
      </c>
      <c r="C21" s="56" t="s">
        <v>79</v>
      </c>
      <c r="D21" s="57"/>
      <c r="E21" s="58"/>
      <c r="F21" s="58"/>
      <c r="G21" s="58"/>
      <c r="H21" s="58"/>
      <c r="I21" s="58"/>
      <c r="J21" s="58"/>
      <c r="K21" s="58"/>
      <c r="L21" s="58"/>
      <c r="M21" s="58"/>
      <c r="N21" s="58"/>
      <c r="O21" s="58"/>
      <c r="P21" s="58"/>
      <c r="Q21" s="58"/>
      <c r="R21" s="58"/>
      <c r="S21" s="58"/>
      <c r="T21" s="58"/>
      <c r="U21" s="58"/>
      <c r="V21" s="58"/>
      <c r="W21" s="58"/>
      <c r="X21" s="58"/>
      <c r="Y21" s="58"/>
      <c r="Z21" s="58"/>
      <c r="AA21" s="58"/>
      <c r="AB21" s="58"/>
      <c r="AC21" s="58"/>
      <c r="AD21" s="58"/>
      <c r="AE21" s="59"/>
      <c r="AF21" s="58"/>
      <c r="AG21" s="58"/>
      <c r="AH21" s="58"/>
      <c r="AI21" s="58"/>
      <c r="AJ21" s="58"/>
      <c r="AK21" s="58"/>
      <c r="AL21" s="60" t="s">
        <v>61</v>
      </c>
    </row>
    <row r="22" s="8" customFormat="true" ht="24.75" hidden="false" customHeight="true" outlineLevel="0" collapsed="false">
      <c r="A22" s="55" t="s">
        <v>65</v>
      </c>
      <c r="B22" s="61" t="s">
        <v>80</v>
      </c>
      <c r="C22" s="56" t="s">
        <v>81</v>
      </c>
      <c r="D22" s="57"/>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9"/>
      <c r="AF22" s="58"/>
      <c r="AG22" s="58"/>
      <c r="AH22" s="58"/>
      <c r="AI22" s="58"/>
      <c r="AJ22" s="58"/>
      <c r="AK22" s="58"/>
      <c r="AL22" s="60" t="s">
        <v>61</v>
      </c>
    </row>
    <row r="23" s="8" customFormat="true" ht="24.75" hidden="false" customHeight="true" outlineLevel="0" collapsed="false">
      <c r="A23" s="55" t="s">
        <v>82</v>
      </c>
      <c r="B23" s="61" t="s">
        <v>83</v>
      </c>
      <c r="C23" s="56" t="s">
        <v>84</v>
      </c>
      <c r="D23" s="62"/>
      <c r="E23" s="58"/>
      <c r="F23" s="58"/>
      <c r="G23" s="58"/>
      <c r="H23" s="58"/>
      <c r="I23" s="58"/>
      <c r="J23" s="58"/>
      <c r="K23" s="58"/>
      <c r="L23" s="58"/>
      <c r="M23" s="58"/>
      <c r="N23" s="58"/>
      <c r="O23" s="58"/>
      <c r="P23" s="58"/>
      <c r="Q23" s="58"/>
      <c r="R23" s="58"/>
      <c r="S23" s="58"/>
      <c r="T23" s="58"/>
      <c r="U23" s="58"/>
      <c r="V23" s="58"/>
      <c r="W23" s="58"/>
      <c r="X23" s="58"/>
      <c r="Y23" s="58"/>
      <c r="Z23" s="58"/>
      <c r="AA23" s="58"/>
      <c r="AB23" s="58"/>
      <c r="AC23" s="58"/>
      <c r="AD23" s="58"/>
      <c r="AE23" s="59"/>
      <c r="AF23" s="58"/>
      <c r="AG23" s="58"/>
      <c r="AH23" s="58"/>
      <c r="AI23" s="58"/>
      <c r="AJ23" s="58"/>
      <c r="AK23" s="58"/>
      <c r="AL23" s="60" t="s">
        <v>61</v>
      </c>
    </row>
    <row r="24" s="8" customFormat="true" ht="24.75" hidden="false" customHeight="true" outlineLevel="0" collapsed="false">
      <c r="A24" s="63" t="s">
        <v>65</v>
      </c>
      <c r="B24" s="61" t="s">
        <v>85</v>
      </c>
      <c r="C24" s="56" t="s">
        <v>86</v>
      </c>
      <c r="D24" s="57"/>
      <c r="E24" s="58"/>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9"/>
      <c r="AF24" s="58"/>
      <c r="AG24" s="58"/>
      <c r="AH24" s="58"/>
      <c r="AI24" s="58"/>
      <c r="AJ24" s="58"/>
      <c r="AK24" s="58"/>
      <c r="AL24" s="60" t="s">
        <v>61</v>
      </c>
    </row>
    <row r="25" s="8" customFormat="true" ht="24.75" hidden="false" customHeight="true" outlineLevel="0" collapsed="false">
      <c r="A25" s="55" t="s">
        <v>87</v>
      </c>
      <c r="B25" s="61" t="s">
        <v>88</v>
      </c>
      <c r="C25" s="64" t="s">
        <v>89</v>
      </c>
      <c r="D25" s="57"/>
      <c r="E25" s="58"/>
      <c r="F25" s="58"/>
      <c r="G25" s="58"/>
      <c r="H25" s="58"/>
      <c r="I25" s="58"/>
      <c r="J25" s="58"/>
      <c r="K25" s="58"/>
      <c r="L25" s="58"/>
      <c r="M25" s="58"/>
      <c r="N25" s="58"/>
      <c r="O25" s="58"/>
      <c r="P25" s="58"/>
      <c r="Q25" s="58"/>
      <c r="R25" s="58"/>
      <c r="S25" s="58"/>
      <c r="T25" s="58"/>
      <c r="U25" s="58"/>
      <c r="V25" s="58"/>
      <c r="W25" s="58"/>
      <c r="X25" s="58"/>
      <c r="Y25" s="58"/>
      <c r="Z25" s="58"/>
      <c r="AA25" s="58"/>
      <c r="AB25" s="58"/>
      <c r="AC25" s="58"/>
      <c r="AD25" s="58"/>
      <c r="AE25" s="59"/>
      <c r="AF25" s="58"/>
      <c r="AG25" s="58"/>
      <c r="AH25" s="58"/>
      <c r="AI25" s="58"/>
      <c r="AJ25" s="58"/>
      <c r="AK25" s="58"/>
      <c r="AL25" s="60" t="s">
        <v>61</v>
      </c>
    </row>
    <row r="26" s="8" customFormat="true" ht="24.75" hidden="false" customHeight="true" outlineLevel="0" collapsed="false">
      <c r="A26" s="55" t="s">
        <v>87</v>
      </c>
      <c r="B26" s="55" t="s">
        <v>90</v>
      </c>
      <c r="C26" s="56" t="s">
        <v>91</v>
      </c>
      <c r="D26" s="57"/>
      <c r="E26" s="58"/>
      <c r="F26" s="58"/>
      <c r="G26" s="58"/>
      <c r="H26" s="58"/>
      <c r="I26" s="58"/>
      <c r="J26" s="58"/>
      <c r="K26" s="58"/>
      <c r="L26" s="58"/>
      <c r="M26" s="58"/>
      <c r="N26" s="58"/>
      <c r="O26" s="58"/>
      <c r="P26" s="58"/>
      <c r="Q26" s="58"/>
      <c r="R26" s="58"/>
      <c r="S26" s="58"/>
      <c r="T26" s="58"/>
      <c r="U26" s="58"/>
      <c r="V26" s="58"/>
      <c r="W26" s="58"/>
      <c r="X26" s="58"/>
      <c r="Y26" s="58"/>
      <c r="Z26" s="58"/>
      <c r="AA26" s="58"/>
      <c r="AB26" s="58"/>
      <c r="AC26" s="58"/>
      <c r="AD26" s="58"/>
      <c r="AE26" s="59"/>
      <c r="AF26" s="58"/>
      <c r="AG26" s="58"/>
      <c r="AH26" s="58"/>
      <c r="AI26" s="58"/>
      <c r="AJ26" s="58"/>
      <c r="AK26" s="58"/>
      <c r="AL26" s="60" t="s">
        <v>61</v>
      </c>
    </row>
    <row r="27" s="8" customFormat="true" ht="24.75" hidden="false" customHeight="true" outlineLevel="0" collapsed="false">
      <c r="A27" s="55" t="s">
        <v>92</v>
      </c>
      <c r="B27" s="55" t="s">
        <v>93</v>
      </c>
      <c r="C27" s="56" t="s">
        <v>94</v>
      </c>
      <c r="D27" s="57"/>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9"/>
      <c r="AF27" s="58"/>
      <c r="AG27" s="58"/>
      <c r="AH27" s="58"/>
      <c r="AI27" s="58"/>
      <c r="AJ27" s="58"/>
      <c r="AK27" s="58"/>
      <c r="AL27" s="60" t="s">
        <v>61</v>
      </c>
    </row>
    <row r="28" s="8" customFormat="true" ht="24.75" hidden="false" customHeight="true" outlineLevel="0" collapsed="false">
      <c r="A28" s="55" t="s">
        <v>92</v>
      </c>
      <c r="B28" s="55" t="s">
        <v>95</v>
      </c>
      <c r="C28" s="56" t="s">
        <v>96</v>
      </c>
      <c r="D28" s="57"/>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9"/>
      <c r="AF28" s="58"/>
      <c r="AG28" s="58"/>
      <c r="AH28" s="58"/>
      <c r="AI28" s="58"/>
      <c r="AJ28" s="58"/>
      <c r="AK28" s="58"/>
      <c r="AL28" s="60" t="s">
        <v>61</v>
      </c>
    </row>
    <row r="29" s="8" customFormat="true" ht="24.75" hidden="false" customHeight="true" outlineLevel="0" collapsed="false">
      <c r="A29" s="55" t="s">
        <v>92</v>
      </c>
      <c r="B29" s="55" t="s">
        <v>97</v>
      </c>
      <c r="C29" s="56" t="s">
        <v>98</v>
      </c>
      <c r="D29" s="57"/>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9"/>
      <c r="AF29" s="58"/>
      <c r="AG29" s="58"/>
      <c r="AH29" s="58"/>
      <c r="AI29" s="58"/>
      <c r="AJ29" s="58"/>
      <c r="AK29" s="58"/>
      <c r="AL29" s="60" t="s">
        <v>61</v>
      </c>
    </row>
    <row r="30" s="8" customFormat="true" ht="24.75" hidden="false" customHeight="true" outlineLevel="0" collapsed="false">
      <c r="A30" s="55" t="s">
        <v>92</v>
      </c>
      <c r="B30" s="55" t="s">
        <v>99</v>
      </c>
      <c r="C30" s="56" t="s">
        <v>100</v>
      </c>
      <c r="D30" s="57"/>
      <c r="E30" s="58"/>
      <c r="F30" s="58"/>
      <c r="G30" s="58"/>
      <c r="H30" s="58"/>
      <c r="I30" s="58"/>
      <c r="J30" s="58"/>
      <c r="K30" s="58"/>
      <c r="L30" s="58"/>
      <c r="M30" s="58"/>
      <c r="N30" s="58"/>
      <c r="O30" s="58"/>
      <c r="P30" s="58"/>
      <c r="Q30" s="58"/>
      <c r="R30" s="58"/>
      <c r="S30" s="58"/>
      <c r="T30" s="58"/>
      <c r="U30" s="58"/>
      <c r="V30" s="58"/>
      <c r="W30" s="58"/>
      <c r="X30" s="58"/>
      <c r="Y30" s="58"/>
      <c r="Z30" s="58"/>
      <c r="AA30" s="58"/>
      <c r="AB30" s="58"/>
      <c r="AC30" s="58"/>
      <c r="AD30" s="58"/>
      <c r="AE30" s="59"/>
      <c r="AF30" s="58"/>
      <c r="AG30" s="58"/>
      <c r="AH30" s="58"/>
      <c r="AI30" s="58"/>
      <c r="AJ30" s="58"/>
      <c r="AK30" s="58"/>
      <c r="AL30" s="60" t="s">
        <v>61</v>
      </c>
      <c r="AM30" s="65"/>
    </row>
    <row r="31" s="8" customFormat="true" ht="24.75" hidden="false" customHeight="true" outlineLevel="0" collapsed="false">
      <c r="A31" s="55" t="s">
        <v>92</v>
      </c>
      <c r="B31" s="55" t="s">
        <v>101</v>
      </c>
      <c r="C31" s="56" t="s">
        <v>102</v>
      </c>
      <c r="D31" s="57"/>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9"/>
      <c r="AF31" s="58"/>
      <c r="AG31" s="58"/>
      <c r="AH31" s="58"/>
      <c r="AI31" s="58"/>
      <c r="AJ31" s="58"/>
      <c r="AK31" s="58"/>
      <c r="AL31" s="60" t="s">
        <v>61</v>
      </c>
    </row>
    <row r="32" s="8" customFormat="true" ht="24.75" hidden="false" customHeight="true" outlineLevel="0" collapsed="false">
      <c r="A32" s="55" t="s">
        <v>92</v>
      </c>
      <c r="B32" s="55" t="s">
        <v>103</v>
      </c>
      <c r="C32" s="56" t="s">
        <v>104</v>
      </c>
      <c r="D32" s="57"/>
      <c r="E32" s="58"/>
      <c r="F32" s="58"/>
      <c r="G32" s="58"/>
      <c r="H32" s="58"/>
      <c r="I32" s="58"/>
      <c r="J32" s="58"/>
      <c r="K32" s="58"/>
      <c r="L32" s="58"/>
      <c r="M32" s="58"/>
      <c r="N32" s="58"/>
      <c r="O32" s="58"/>
      <c r="P32" s="58"/>
      <c r="Q32" s="58"/>
      <c r="R32" s="58"/>
      <c r="S32" s="58"/>
      <c r="T32" s="58"/>
      <c r="U32" s="58"/>
      <c r="V32" s="58"/>
      <c r="W32" s="58"/>
      <c r="X32" s="58"/>
      <c r="Y32" s="58"/>
      <c r="Z32" s="58"/>
      <c r="AA32" s="58"/>
      <c r="AB32" s="58"/>
      <c r="AC32" s="58"/>
      <c r="AD32" s="58"/>
      <c r="AE32" s="59"/>
      <c r="AF32" s="58"/>
      <c r="AG32" s="58"/>
      <c r="AH32" s="58"/>
      <c r="AI32" s="58"/>
      <c r="AJ32" s="58"/>
      <c r="AK32" s="58"/>
      <c r="AL32" s="60" t="s">
        <v>105</v>
      </c>
    </row>
    <row r="33" s="8" customFormat="true" ht="24.75" hidden="false" customHeight="true" outlineLevel="0" collapsed="false">
      <c r="A33" s="55" t="s">
        <v>92</v>
      </c>
      <c r="B33" s="55" t="s">
        <v>106</v>
      </c>
      <c r="C33" s="56" t="s">
        <v>107</v>
      </c>
      <c r="D33" s="57"/>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9"/>
      <c r="AF33" s="58"/>
      <c r="AG33" s="58"/>
      <c r="AH33" s="58"/>
      <c r="AI33" s="58"/>
      <c r="AJ33" s="58"/>
      <c r="AK33" s="58"/>
      <c r="AL33" s="60" t="s">
        <v>105</v>
      </c>
    </row>
    <row r="34" s="8" customFormat="true" ht="24.75" hidden="false" customHeight="true" outlineLevel="0" collapsed="false">
      <c r="A34" s="55" t="s">
        <v>82</v>
      </c>
      <c r="B34" s="55" t="s">
        <v>108</v>
      </c>
      <c r="C34" s="56" t="s">
        <v>109</v>
      </c>
      <c r="D34" s="57"/>
      <c r="E34" s="58"/>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9"/>
      <c r="AF34" s="58"/>
      <c r="AG34" s="58"/>
      <c r="AH34" s="58"/>
      <c r="AI34" s="58"/>
      <c r="AJ34" s="58"/>
      <c r="AK34" s="58"/>
      <c r="AL34" s="60" t="s">
        <v>61</v>
      </c>
    </row>
    <row r="35" s="66" customFormat="true" ht="24.75" hidden="false" customHeight="true" outlineLevel="0" collapsed="false">
      <c r="A35" s="55" t="s">
        <v>110</v>
      </c>
      <c r="B35" s="55" t="s">
        <v>111</v>
      </c>
      <c r="C35" s="56" t="s">
        <v>112</v>
      </c>
      <c r="D35" s="57"/>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9"/>
      <c r="AF35" s="58"/>
      <c r="AG35" s="58"/>
      <c r="AH35" s="58"/>
      <c r="AI35" s="58"/>
      <c r="AJ35" s="58"/>
      <c r="AK35" s="58"/>
      <c r="AL35" s="60" t="s">
        <v>61</v>
      </c>
    </row>
    <row r="36" s="8" customFormat="true" ht="24.75" hidden="false" customHeight="true" outlineLevel="0" collapsed="false">
      <c r="A36" s="55" t="s">
        <v>110</v>
      </c>
      <c r="B36" s="55" t="s">
        <v>113</v>
      </c>
      <c r="C36" s="56" t="s">
        <v>114</v>
      </c>
      <c r="D36" s="57"/>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9"/>
      <c r="AF36" s="58"/>
      <c r="AG36" s="58"/>
      <c r="AH36" s="58"/>
      <c r="AI36" s="58"/>
      <c r="AJ36" s="58"/>
      <c r="AK36" s="58"/>
      <c r="AL36" s="60" t="s">
        <v>61</v>
      </c>
    </row>
    <row r="37" s="8" customFormat="true" ht="24.75" hidden="false" customHeight="true" outlineLevel="0" collapsed="false">
      <c r="A37" s="55" t="s">
        <v>82</v>
      </c>
      <c r="B37" s="55" t="s">
        <v>115</v>
      </c>
      <c r="C37" s="56" t="s">
        <v>116</v>
      </c>
      <c r="D37" s="57"/>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9"/>
      <c r="AF37" s="58"/>
      <c r="AG37" s="58"/>
      <c r="AH37" s="58"/>
      <c r="AI37" s="58"/>
      <c r="AJ37" s="58"/>
      <c r="AK37" s="58"/>
      <c r="AL37" s="60" t="s">
        <v>61</v>
      </c>
    </row>
    <row r="38" s="8" customFormat="true" ht="24.75" hidden="false" customHeight="true" outlineLevel="0" collapsed="false">
      <c r="A38" s="55" t="s">
        <v>82</v>
      </c>
      <c r="B38" s="55" t="s">
        <v>117</v>
      </c>
      <c r="C38" s="56" t="s">
        <v>118</v>
      </c>
      <c r="D38" s="67"/>
      <c r="E38" s="6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9"/>
      <c r="AF38" s="58"/>
      <c r="AG38" s="58"/>
      <c r="AH38" s="58"/>
      <c r="AI38" s="58"/>
      <c r="AJ38" s="58"/>
      <c r="AK38" s="58"/>
      <c r="AL38" s="60" t="s">
        <v>61</v>
      </c>
    </row>
    <row r="39" s="8" customFormat="true" ht="24.75" hidden="false" customHeight="true" outlineLevel="0" collapsed="false">
      <c r="A39" s="55" t="s">
        <v>119</v>
      </c>
      <c r="B39" s="55" t="s">
        <v>120</v>
      </c>
      <c r="C39" s="56" t="s">
        <v>121</v>
      </c>
      <c r="D39" s="57"/>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9"/>
      <c r="AF39" s="58"/>
      <c r="AG39" s="58"/>
      <c r="AH39" s="58"/>
      <c r="AI39" s="58"/>
      <c r="AJ39" s="58"/>
      <c r="AK39" s="58"/>
      <c r="AL39" s="60" t="s">
        <v>61</v>
      </c>
    </row>
    <row r="40" s="8" customFormat="true" ht="24.75" hidden="false" customHeight="true" outlineLevel="0" collapsed="false">
      <c r="A40" s="55" t="s">
        <v>82</v>
      </c>
      <c r="B40" s="55" t="s">
        <v>122</v>
      </c>
      <c r="C40" s="56" t="s">
        <v>123</v>
      </c>
      <c r="D40" s="57"/>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9"/>
      <c r="AF40" s="58"/>
      <c r="AG40" s="58"/>
      <c r="AH40" s="58"/>
      <c r="AI40" s="58"/>
      <c r="AJ40" s="58"/>
      <c r="AK40" s="58"/>
      <c r="AL40" s="60" t="s">
        <v>61</v>
      </c>
    </row>
    <row r="41" s="8" customFormat="true" ht="24.75" hidden="false" customHeight="true" outlineLevel="0" collapsed="false">
      <c r="A41" s="55" t="s">
        <v>119</v>
      </c>
      <c r="B41" s="55" t="s">
        <v>124</v>
      </c>
      <c r="C41" s="56" t="s">
        <v>125</v>
      </c>
      <c r="D41" s="57"/>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9"/>
      <c r="AF41" s="58"/>
      <c r="AG41" s="58"/>
      <c r="AH41" s="58"/>
      <c r="AI41" s="58"/>
      <c r="AJ41" s="58"/>
      <c r="AK41" s="58"/>
      <c r="AL41" s="60" t="s">
        <v>61</v>
      </c>
    </row>
    <row r="42" s="8" customFormat="true" ht="24.75" hidden="false" customHeight="true" outlineLevel="0" collapsed="false">
      <c r="A42" s="55" t="s">
        <v>82</v>
      </c>
      <c r="B42" s="55" t="s">
        <v>126</v>
      </c>
      <c r="C42" s="56" t="s">
        <v>127</v>
      </c>
      <c r="D42" s="57"/>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9"/>
      <c r="AF42" s="58"/>
      <c r="AG42" s="58"/>
      <c r="AH42" s="58"/>
      <c r="AI42" s="58"/>
      <c r="AJ42" s="58"/>
      <c r="AK42" s="58"/>
      <c r="AL42" s="60" t="s">
        <v>61</v>
      </c>
    </row>
    <row r="43" s="8" customFormat="true" ht="24.75" hidden="false" customHeight="true" outlineLevel="0" collapsed="false">
      <c r="A43" s="55" t="s">
        <v>119</v>
      </c>
      <c r="B43" s="55" t="s">
        <v>128</v>
      </c>
      <c r="C43" s="56" t="s">
        <v>129</v>
      </c>
      <c r="D43" s="57"/>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9"/>
      <c r="AF43" s="58"/>
      <c r="AG43" s="58"/>
      <c r="AH43" s="58"/>
      <c r="AI43" s="58"/>
      <c r="AJ43" s="58"/>
      <c r="AK43" s="58"/>
      <c r="AL43" s="60" t="s">
        <v>61</v>
      </c>
    </row>
    <row r="44" s="8" customFormat="true" ht="24.75" hidden="false" customHeight="true" outlineLevel="0" collapsed="false">
      <c r="A44" s="55" t="s">
        <v>82</v>
      </c>
      <c r="B44" s="55" t="s">
        <v>130</v>
      </c>
      <c r="C44" s="56" t="s">
        <v>131</v>
      </c>
      <c r="D44" s="57"/>
      <c r="E44" s="58"/>
      <c r="F44" s="58"/>
      <c r="G44" s="58"/>
      <c r="H44" s="58"/>
      <c r="I44" s="58"/>
      <c r="J44" s="58"/>
      <c r="K44" s="58"/>
      <c r="L44" s="58"/>
      <c r="M44" s="58"/>
      <c r="N44" s="58"/>
      <c r="O44" s="58"/>
      <c r="P44" s="58"/>
      <c r="Q44" s="58"/>
      <c r="R44" s="58"/>
      <c r="S44" s="58"/>
      <c r="T44" s="58"/>
      <c r="U44" s="58"/>
      <c r="V44" s="58"/>
      <c r="W44" s="58"/>
      <c r="X44" s="58"/>
      <c r="Y44" s="58"/>
      <c r="Z44" s="58"/>
      <c r="AA44" s="58"/>
      <c r="AB44" s="58"/>
      <c r="AC44" s="58"/>
      <c r="AD44" s="58"/>
      <c r="AE44" s="59"/>
      <c r="AF44" s="58"/>
      <c r="AG44" s="58"/>
      <c r="AH44" s="58"/>
      <c r="AI44" s="58"/>
      <c r="AJ44" s="58"/>
      <c r="AK44" s="58"/>
      <c r="AL44" s="60" t="s">
        <v>61</v>
      </c>
    </row>
    <row r="45" s="8" customFormat="true" ht="24.75" hidden="false" customHeight="true" outlineLevel="0" collapsed="false">
      <c r="A45" s="55" t="s">
        <v>82</v>
      </c>
      <c r="B45" s="55" t="s">
        <v>132</v>
      </c>
      <c r="C45" s="56" t="s">
        <v>133</v>
      </c>
      <c r="D45" s="57"/>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9"/>
      <c r="AF45" s="58"/>
      <c r="AG45" s="58"/>
      <c r="AH45" s="58"/>
      <c r="AI45" s="58"/>
      <c r="AJ45" s="58"/>
      <c r="AK45" s="58"/>
      <c r="AL45" s="60" t="s">
        <v>61</v>
      </c>
    </row>
    <row r="46" s="8" customFormat="true" ht="24.75" hidden="false" customHeight="true" outlineLevel="0" collapsed="false">
      <c r="A46" s="55" t="s">
        <v>119</v>
      </c>
      <c r="B46" s="55" t="s">
        <v>134</v>
      </c>
      <c r="C46" s="56" t="s">
        <v>135</v>
      </c>
      <c r="D46" s="57"/>
      <c r="E46" s="58"/>
      <c r="F46" s="58"/>
      <c r="G46" s="58"/>
      <c r="H46" s="58"/>
      <c r="I46" s="58"/>
      <c r="J46" s="58"/>
      <c r="K46" s="58"/>
      <c r="L46" s="58"/>
      <c r="M46" s="58"/>
      <c r="N46" s="58"/>
      <c r="O46" s="58"/>
      <c r="P46" s="58"/>
      <c r="Q46" s="58"/>
      <c r="R46" s="58"/>
      <c r="S46" s="58"/>
      <c r="T46" s="58"/>
      <c r="U46" s="58"/>
      <c r="V46" s="58"/>
      <c r="W46" s="58"/>
      <c r="X46" s="58"/>
      <c r="Y46" s="58"/>
      <c r="Z46" s="58"/>
      <c r="AA46" s="58"/>
      <c r="AB46" s="58"/>
      <c r="AC46" s="58"/>
      <c r="AD46" s="58"/>
      <c r="AE46" s="59"/>
      <c r="AF46" s="58"/>
      <c r="AG46" s="58"/>
      <c r="AH46" s="58"/>
      <c r="AI46" s="58"/>
      <c r="AJ46" s="58"/>
      <c r="AK46" s="58"/>
      <c r="AL46" s="60" t="s">
        <v>61</v>
      </c>
    </row>
    <row r="47" s="8" customFormat="true" ht="24.75" hidden="false" customHeight="true" outlineLevel="0" collapsed="false">
      <c r="A47" s="55" t="s">
        <v>82</v>
      </c>
      <c r="B47" s="55" t="s">
        <v>136</v>
      </c>
      <c r="C47" s="56" t="s">
        <v>137</v>
      </c>
      <c r="D47" s="57"/>
      <c r="E47" s="58"/>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9"/>
      <c r="AF47" s="58"/>
      <c r="AG47" s="58"/>
      <c r="AH47" s="58"/>
      <c r="AI47" s="58"/>
      <c r="AJ47" s="58"/>
      <c r="AK47" s="58"/>
      <c r="AL47" s="60" t="s">
        <v>61</v>
      </c>
    </row>
    <row r="48" s="8" customFormat="true" ht="24.75" hidden="false" customHeight="true" outlineLevel="0" collapsed="false">
      <c r="A48" s="55" t="s">
        <v>138</v>
      </c>
      <c r="B48" s="55" t="s">
        <v>139</v>
      </c>
      <c r="C48" s="56" t="s">
        <v>140</v>
      </c>
      <c r="D48" s="57"/>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9"/>
      <c r="AF48" s="58"/>
      <c r="AG48" s="58"/>
      <c r="AH48" s="58"/>
      <c r="AI48" s="58"/>
      <c r="AJ48" s="58"/>
      <c r="AK48" s="58"/>
      <c r="AL48" s="60" t="s">
        <v>141</v>
      </c>
    </row>
    <row r="49" s="8" customFormat="true" ht="24.75" hidden="false" customHeight="true" outlineLevel="0" collapsed="false">
      <c r="A49" s="55" t="s">
        <v>138</v>
      </c>
      <c r="B49" s="55" t="s">
        <v>142</v>
      </c>
      <c r="C49" s="56" t="s">
        <v>143</v>
      </c>
      <c r="D49" s="57"/>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9"/>
      <c r="AF49" s="58"/>
      <c r="AG49" s="58"/>
      <c r="AH49" s="58"/>
      <c r="AI49" s="58"/>
      <c r="AJ49" s="58"/>
      <c r="AK49" s="58"/>
      <c r="AL49" s="60" t="s">
        <v>144</v>
      </c>
    </row>
    <row r="50" s="8" customFormat="true" ht="24.75" hidden="false" customHeight="true" outlineLevel="0" collapsed="false">
      <c r="A50" s="55" t="s">
        <v>138</v>
      </c>
      <c r="B50" s="55" t="s">
        <v>145</v>
      </c>
      <c r="C50" s="56" t="s">
        <v>146</v>
      </c>
      <c r="D50" s="57"/>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9"/>
      <c r="AF50" s="58"/>
      <c r="AG50" s="58"/>
      <c r="AH50" s="58"/>
      <c r="AI50" s="58"/>
      <c r="AJ50" s="58"/>
      <c r="AK50" s="58"/>
      <c r="AL50" s="60" t="s">
        <v>147</v>
      </c>
    </row>
    <row r="51" s="8" customFormat="true" ht="24.75" hidden="false" customHeight="true" outlineLevel="0" collapsed="false">
      <c r="A51" s="55" t="s">
        <v>138</v>
      </c>
      <c r="B51" s="61" t="s">
        <v>148</v>
      </c>
      <c r="C51" s="56" t="s">
        <v>149</v>
      </c>
      <c r="D51" s="57"/>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9"/>
      <c r="AF51" s="58"/>
      <c r="AG51" s="58"/>
      <c r="AH51" s="58"/>
      <c r="AI51" s="58"/>
      <c r="AJ51" s="58"/>
      <c r="AK51" s="58"/>
      <c r="AL51" s="60" t="s">
        <v>150</v>
      </c>
    </row>
    <row r="52" s="8" customFormat="true" ht="24.75" hidden="false" customHeight="true" outlineLevel="0" collapsed="false">
      <c r="A52" s="55" t="s">
        <v>138</v>
      </c>
      <c r="B52" s="61" t="s">
        <v>151</v>
      </c>
      <c r="C52" s="64" t="s">
        <v>152</v>
      </c>
      <c r="D52" s="69"/>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9"/>
      <c r="AF52" s="58"/>
      <c r="AG52" s="58"/>
      <c r="AH52" s="58"/>
      <c r="AI52" s="58"/>
      <c r="AJ52" s="58"/>
      <c r="AK52" s="58"/>
      <c r="AL52" s="60" t="s">
        <v>153</v>
      </c>
    </row>
    <row r="53" s="8" customFormat="true" ht="24.75" hidden="false" customHeight="true" outlineLevel="0" collapsed="false">
      <c r="A53" s="55" t="s">
        <v>138</v>
      </c>
      <c r="B53" s="61" t="s">
        <v>154</v>
      </c>
      <c r="C53" s="64" t="s">
        <v>155</v>
      </c>
      <c r="D53" s="69"/>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9"/>
      <c r="AF53" s="58"/>
      <c r="AG53" s="58"/>
      <c r="AH53" s="58"/>
      <c r="AI53" s="58"/>
      <c r="AJ53" s="58"/>
      <c r="AK53" s="58"/>
      <c r="AL53" s="60" t="s">
        <v>156</v>
      </c>
    </row>
    <row r="54" s="8" customFormat="true" ht="36.75" hidden="false" customHeight="false" outlineLevel="0" collapsed="false">
      <c r="A54" s="55" t="s">
        <v>138</v>
      </c>
      <c r="B54" s="61" t="s">
        <v>157</v>
      </c>
      <c r="C54" s="64" t="s">
        <v>158</v>
      </c>
      <c r="D54" s="69"/>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9"/>
      <c r="AF54" s="58"/>
      <c r="AG54" s="58"/>
      <c r="AH54" s="58"/>
      <c r="AI54" s="58"/>
      <c r="AJ54" s="58"/>
      <c r="AK54" s="58"/>
      <c r="AL54" s="60" t="s">
        <v>159</v>
      </c>
    </row>
    <row r="55" s="8" customFormat="true" ht="24.75" hidden="false" customHeight="true" outlineLevel="0" collapsed="false">
      <c r="A55" s="55" t="s">
        <v>138</v>
      </c>
      <c r="B55" s="61" t="s">
        <v>160</v>
      </c>
      <c r="C55" s="64" t="s">
        <v>161</v>
      </c>
      <c r="D55" s="69"/>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9"/>
      <c r="AF55" s="58"/>
      <c r="AG55" s="58"/>
      <c r="AH55" s="58"/>
      <c r="AI55" s="58"/>
      <c r="AJ55" s="58"/>
      <c r="AK55" s="58"/>
      <c r="AL55" s="60" t="s">
        <v>162</v>
      </c>
    </row>
    <row r="56" s="8" customFormat="true" ht="24.75" hidden="false" customHeight="true" outlineLevel="0" collapsed="false">
      <c r="A56" s="61" t="s">
        <v>138</v>
      </c>
      <c r="B56" s="61" t="s">
        <v>163</v>
      </c>
      <c r="C56" s="64" t="s">
        <v>164</v>
      </c>
      <c r="D56" s="69" t="s">
        <v>165</v>
      </c>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9"/>
      <c r="AF56" s="58"/>
      <c r="AG56" s="58"/>
      <c r="AH56" s="58"/>
      <c r="AI56" s="58"/>
      <c r="AJ56" s="58"/>
      <c r="AK56" s="58"/>
      <c r="AL56" s="60"/>
    </row>
    <row r="57" s="8" customFormat="true" ht="24.75" hidden="false" customHeight="true" outlineLevel="0" collapsed="false">
      <c r="A57" s="55" t="s">
        <v>65</v>
      </c>
      <c r="B57" s="55" t="s">
        <v>166</v>
      </c>
      <c r="C57" s="56" t="s">
        <v>167</v>
      </c>
      <c r="D57" s="57"/>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9"/>
      <c r="AF57" s="58"/>
      <c r="AG57" s="58"/>
      <c r="AH57" s="58"/>
      <c r="AI57" s="58"/>
      <c r="AJ57" s="58"/>
      <c r="AK57" s="58"/>
      <c r="AL57" s="60" t="s">
        <v>168</v>
      </c>
    </row>
    <row r="58" s="8" customFormat="true" ht="24.75" hidden="false" customHeight="true" outlineLevel="0" collapsed="false">
      <c r="A58" s="55" t="s">
        <v>65</v>
      </c>
      <c r="B58" s="55" t="s">
        <v>169</v>
      </c>
      <c r="C58" s="56" t="s">
        <v>170</v>
      </c>
      <c r="D58" s="57"/>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9"/>
      <c r="AF58" s="58"/>
      <c r="AG58" s="58"/>
      <c r="AH58" s="58"/>
      <c r="AI58" s="58"/>
      <c r="AJ58" s="58"/>
      <c r="AK58" s="58"/>
      <c r="AL58" s="60" t="s">
        <v>171</v>
      </c>
    </row>
    <row r="59" s="8" customFormat="true" ht="24.75" hidden="false" customHeight="true" outlineLevel="0" collapsed="false">
      <c r="A59" s="55" t="s">
        <v>65</v>
      </c>
      <c r="B59" s="70" t="s">
        <v>172</v>
      </c>
      <c r="C59" s="56" t="s">
        <v>173</v>
      </c>
      <c r="D59" s="57"/>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9"/>
      <c r="AF59" s="58"/>
      <c r="AG59" s="58"/>
      <c r="AH59" s="58"/>
      <c r="AI59" s="58"/>
      <c r="AJ59" s="58"/>
      <c r="AK59" s="58"/>
      <c r="AL59" s="60" t="s">
        <v>174</v>
      </c>
    </row>
    <row r="60" s="8" customFormat="true" ht="24.75" hidden="false" customHeight="true" outlineLevel="0" collapsed="false">
      <c r="A60" s="55" t="s">
        <v>65</v>
      </c>
      <c r="B60" s="70" t="s">
        <v>175</v>
      </c>
      <c r="C60" s="56" t="s">
        <v>176</v>
      </c>
      <c r="D60" s="62"/>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9"/>
      <c r="AF60" s="58"/>
      <c r="AG60" s="58"/>
      <c r="AH60" s="58"/>
      <c r="AI60" s="58"/>
      <c r="AJ60" s="58"/>
      <c r="AK60" s="58"/>
      <c r="AL60" s="60" t="s">
        <v>177</v>
      </c>
    </row>
    <row r="61" s="8" customFormat="true" ht="24.75" hidden="false" customHeight="true" outlineLevel="0" collapsed="false">
      <c r="A61" s="55" t="s">
        <v>65</v>
      </c>
      <c r="B61" s="70" t="s">
        <v>178</v>
      </c>
      <c r="C61" s="56" t="s">
        <v>179</v>
      </c>
      <c r="D61" s="57"/>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9"/>
      <c r="AF61" s="58"/>
      <c r="AG61" s="58"/>
      <c r="AH61" s="58"/>
      <c r="AI61" s="58"/>
      <c r="AJ61" s="58"/>
      <c r="AK61" s="58"/>
      <c r="AL61" s="60" t="s">
        <v>180</v>
      </c>
    </row>
    <row r="62" s="8" customFormat="true" ht="24.75" hidden="false" customHeight="true" outlineLevel="0" collapsed="false">
      <c r="A62" s="55" t="s">
        <v>65</v>
      </c>
      <c r="B62" s="70" t="s">
        <v>181</v>
      </c>
      <c r="C62" s="56" t="s">
        <v>182</v>
      </c>
      <c r="D62" s="57"/>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9"/>
      <c r="AF62" s="58"/>
      <c r="AG62" s="58"/>
      <c r="AH62" s="58"/>
      <c r="AI62" s="58"/>
      <c r="AJ62" s="58"/>
      <c r="AK62" s="58"/>
      <c r="AL62" s="60" t="s">
        <v>183</v>
      </c>
    </row>
    <row r="63" s="8" customFormat="true" ht="24.75" hidden="false" customHeight="true" outlineLevel="0" collapsed="false">
      <c r="A63" s="55" t="s">
        <v>65</v>
      </c>
      <c r="B63" s="70" t="s">
        <v>184</v>
      </c>
      <c r="C63" s="64" t="s">
        <v>185</v>
      </c>
      <c r="D63" s="71"/>
      <c r="E63" s="72"/>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9"/>
      <c r="AF63" s="58"/>
      <c r="AG63" s="58"/>
      <c r="AH63" s="58"/>
      <c r="AI63" s="58"/>
      <c r="AJ63" s="58"/>
      <c r="AK63" s="58"/>
      <c r="AL63" s="60" t="s">
        <v>147</v>
      </c>
    </row>
    <row r="64" s="8" customFormat="true" ht="24.75" hidden="false" customHeight="true" outlineLevel="0" collapsed="false">
      <c r="A64" s="55" t="s">
        <v>65</v>
      </c>
      <c r="B64" s="70" t="s">
        <v>186</v>
      </c>
      <c r="C64" s="56" t="s">
        <v>187</v>
      </c>
      <c r="D64" s="57"/>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9"/>
      <c r="AF64" s="58"/>
      <c r="AG64" s="58"/>
      <c r="AH64" s="58"/>
      <c r="AI64" s="58"/>
      <c r="AJ64" s="58"/>
      <c r="AK64" s="58"/>
      <c r="AL64" s="60" t="s">
        <v>188</v>
      </c>
    </row>
    <row r="65" s="8" customFormat="true" ht="24.75" hidden="false" customHeight="true" outlineLevel="0" collapsed="false">
      <c r="A65" s="55" t="s">
        <v>65</v>
      </c>
      <c r="B65" s="61" t="s">
        <v>189</v>
      </c>
      <c r="C65" s="56" t="s">
        <v>190</v>
      </c>
      <c r="D65" s="57"/>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9"/>
      <c r="AF65" s="58"/>
      <c r="AG65" s="58"/>
      <c r="AH65" s="58"/>
      <c r="AI65" s="58"/>
      <c r="AJ65" s="58"/>
      <c r="AK65" s="58"/>
      <c r="AL65" s="60" t="s">
        <v>191</v>
      </c>
    </row>
    <row r="66" s="8" customFormat="true" ht="24.75" hidden="false" customHeight="true" outlineLevel="0" collapsed="false">
      <c r="A66" s="55" t="s">
        <v>65</v>
      </c>
      <c r="B66" s="61" t="s">
        <v>192</v>
      </c>
      <c r="C66" s="56" t="s">
        <v>193</v>
      </c>
      <c r="D66" s="57"/>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9"/>
      <c r="AF66" s="58"/>
      <c r="AG66" s="58"/>
      <c r="AH66" s="58"/>
      <c r="AI66" s="58"/>
      <c r="AJ66" s="58"/>
      <c r="AK66" s="58"/>
      <c r="AL66" s="60" t="s">
        <v>194</v>
      </c>
    </row>
    <row r="67" s="8" customFormat="true" ht="24.75" hidden="false" customHeight="true" outlineLevel="0" collapsed="false">
      <c r="A67" s="55" t="s">
        <v>65</v>
      </c>
      <c r="B67" s="61" t="s">
        <v>195</v>
      </c>
      <c r="C67" s="56" t="s">
        <v>196</v>
      </c>
      <c r="D67" s="57"/>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9"/>
      <c r="AF67" s="58"/>
      <c r="AG67" s="58"/>
      <c r="AH67" s="58"/>
      <c r="AI67" s="58"/>
      <c r="AJ67" s="58"/>
      <c r="AK67" s="58"/>
      <c r="AL67" s="60" t="s">
        <v>197</v>
      </c>
    </row>
    <row r="68" s="8" customFormat="true" ht="24.75" hidden="false" customHeight="true" outlineLevel="0" collapsed="false">
      <c r="A68" s="55" t="s">
        <v>65</v>
      </c>
      <c r="B68" s="61" t="s">
        <v>198</v>
      </c>
      <c r="C68" s="56" t="s">
        <v>199</v>
      </c>
      <c r="D68" s="57"/>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9"/>
      <c r="AF68" s="58"/>
      <c r="AG68" s="58"/>
      <c r="AH68" s="58"/>
      <c r="AI68" s="58"/>
      <c r="AJ68" s="58"/>
      <c r="AK68" s="58"/>
      <c r="AL68" s="60" t="s">
        <v>200</v>
      </c>
    </row>
    <row r="69" s="8" customFormat="true" ht="24.75" hidden="false" customHeight="true" outlineLevel="0" collapsed="false">
      <c r="A69" s="55" t="s">
        <v>65</v>
      </c>
      <c r="B69" s="55" t="s">
        <v>201</v>
      </c>
      <c r="C69" s="56" t="s">
        <v>202</v>
      </c>
      <c r="D69" s="67"/>
      <c r="E69" s="6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9"/>
      <c r="AF69" s="58"/>
      <c r="AG69" s="58"/>
      <c r="AH69" s="58"/>
      <c r="AI69" s="58"/>
      <c r="AJ69" s="58"/>
      <c r="AK69" s="58"/>
      <c r="AL69" s="60" t="s">
        <v>203</v>
      </c>
    </row>
    <row r="70" s="8" customFormat="true" ht="24.75" hidden="false" customHeight="true" outlineLevel="0" collapsed="false">
      <c r="A70" s="55" t="s">
        <v>65</v>
      </c>
      <c r="B70" s="55" t="s">
        <v>204</v>
      </c>
      <c r="C70" s="56" t="s">
        <v>205</v>
      </c>
      <c r="D70" s="67"/>
      <c r="E70" s="6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9"/>
      <c r="AF70" s="58"/>
      <c r="AG70" s="58"/>
      <c r="AH70" s="58"/>
      <c r="AI70" s="58"/>
      <c r="AJ70" s="58"/>
      <c r="AK70" s="58"/>
      <c r="AL70" s="60" t="s">
        <v>147</v>
      </c>
    </row>
    <row r="71" s="8" customFormat="true" ht="24.75" hidden="false" customHeight="true" outlineLevel="0" collapsed="false">
      <c r="A71" s="55" t="s">
        <v>65</v>
      </c>
      <c r="B71" s="55" t="s">
        <v>206</v>
      </c>
      <c r="C71" s="56" t="s">
        <v>207</v>
      </c>
      <c r="D71" s="67"/>
      <c r="E71" s="6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9"/>
      <c r="AF71" s="58"/>
      <c r="AG71" s="58"/>
      <c r="AH71" s="58"/>
      <c r="AI71" s="58"/>
      <c r="AJ71" s="58"/>
      <c r="AK71" s="58"/>
      <c r="AL71" s="60" t="s">
        <v>147</v>
      </c>
    </row>
    <row r="72" s="8" customFormat="true" ht="24.75" hidden="false" customHeight="true" outlineLevel="0" collapsed="false">
      <c r="A72" s="55" t="s">
        <v>65</v>
      </c>
      <c r="B72" s="55" t="s">
        <v>208</v>
      </c>
      <c r="C72" s="56" t="s">
        <v>209</v>
      </c>
      <c r="D72" s="57"/>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9"/>
      <c r="AF72" s="58"/>
      <c r="AG72" s="58"/>
      <c r="AH72" s="58"/>
      <c r="AI72" s="58"/>
      <c r="AJ72" s="58"/>
      <c r="AK72" s="58"/>
      <c r="AL72" s="60" t="s">
        <v>210</v>
      </c>
    </row>
    <row r="73" s="8" customFormat="true" ht="24.75" hidden="false" customHeight="true" outlineLevel="0" collapsed="false">
      <c r="A73" s="55" t="s">
        <v>65</v>
      </c>
      <c r="B73" s="55" t="s">
        <v>211</v>
      </c>
      <c r="C73" s="56" t="s">
        <v>212</v>
      </c>
      <c r="D73" s="57"/>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9"/>
      <c r="AF73" s="58"/>
      <c r="AG73" s="58"/>
      <c r="AH73" s="58"/>
      <c r="AI73" s="58"/>
      <c r="AJ73" s="58"/>
      <c r="AK73" s="58"/>
      <c r="AL73" s="60" t="s">
        <v>213</v>
      </c>
    </row>
    <row r="74" s="8" customFormat="true" ht="24.75" hidden="false" customHeight="true" outlineLevel="0" collapsed="false">
      <c r="A74" s="55" t="s">
        <v>65</v>
      </c>
      <c r="B74" s="55" t="s">
        <v>214</v>
      </c>
      <c r="C74" s="56" t="s">
        <v>215</v>
      </c>
      <c r="D74" s="57"/>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9"/>
      <c r="AF74" s="58"/>
      <c r="AG74" s="58"/>
      <c r="AH74" s="58"/>
      <c r="AI74" s="58"/>
      <c r="AJ74" s="58"/>
      <c r="AK74" s="58"/>
      <c r="AL74" s="60" t="s">
        <v>216</v>
      </c>
    </row>
    <row r="75" s="8" customFormat="true" ht="24.75" hidden="false" customHeight="true" outlineLevel="0" collapsed="false">
      <c r="A75" s="55" t="s">
        <v>65</v>
      </c>
      <c r="B75" s="55" t="s">
        <v>217</v>
      </c>
      <c r="C75" s="56" t="s">
        <v>218</v>
      </c>
      <c r="D75" s="67"/>
      <c r="E75" s="6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9"/>
      <c r="AF75" s="58"/>
      <c r="AG75" s="58"/>
      <c r="AH75" s="58"/>
      <c r="AI75" s="58"/>
      <c r="AJ75" s="58"/>
      <c r="AK75" s="58"/>
      <c r="AL75" s="60" t="s">
        <v>219</v>
      </c>
    </row>
    <row r="76" s="8" customFormat="true" ht="24.75" hidden="false" customHeight="true" outlineLevel="0" collapsed="false">
      <c r="A76" s="55" t="s">
        <v>65</v>
      </c>
      <c r="B76" s="55" t="s">
        <v>220</v>
      </c>
      <c r="C76" s="56" t="s">
        <v>221</v>
      </c>
      <c r="D76" s="57"/>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9"/>
      <c r="AF76" s="58"/>
      <c r="AG76" s="58"/>
      <c r="AH76" s="58"/>
      <c r="AI76" s="58"/>
      <c r="AJ76" s="58"/>
      <c r="AK76" s="58"/>
      <c r="AL76" s="60" t="s">
        <v>222</v>
      </c>
    </row>
    <row r="77" s="8" customFormat="true" ht="24.75" hidden="false" customHeight="true" outlineLevel="0" collapsed="false">
      <c r="A77" s="55" t="s">
        <v>65</v>
      </c>
      <c r="B77" s="55" t="s">
        <v>223</v>
      </c>
      <c r="C77" s="56" t="s">
        <v>224</v>
      </c>
      <c r="D77" s="57"/>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9"/>
      <c r="AF77" s="58"/>
      <c r="AG77" s="58"/>
      <c r="AH77" s="58"/>
      <c r="AI77" s="58"/>
      <c r="AJ77" s="58"/>
      <c r="AK77" s="58"/>
      <c r="AL77" s="60" t="s">
        <v>225</v>
      </c>
    </row>
    <row r="78" s="8" customFormat="true" ht="24.75" hidden="false" customHeight="true" outlineLevel="0" collapsed="false">
      <c r="A78" s="55" t="s">
        <v>65</v>
      </c>
      <c r="B78" s="55" t="s">
        <v>226</v>
      </c>
      <c r="C78" s="56" t="s">
        <v>227</v>
      </c>
      <c r="D78" s="57"/>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9"/>
      <c r="AF78" s="58"/>
      <c r="AG78" s="58"/>
      <c r="AH78" s="58"/>
      <c r="AI78" s="58"/>
      <c r="AJ78" s="58"/>
      <c r="AK78" s="58"/>
      <c r="AL78" s="60" t="s">
        <v>228</v>
      </c>
    </row>
    <row r="79" s="8" customFormat="true" ht="24.75" hidden="false" customHeight="true" outlineLevel="0" collapsed="false">
      <c r="A79" s="55" t="s">
        <v>65</v>
      </c>
      <c r="B79" s="55" t="s">
        <v>229</v>
      </c>
      <c r="C79" s="56" t="s">
        <v>230</v>
      </c>
      <c r="D79" s="57"/>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9"/>
      <c r="AF79" s="58"/>
      <c r="AG79" s="58"/>
      <c r="AH79" s="58"/>
      <c r="AI79" s="58"/>
      <c r="AJ79" s="58"/>
      <c r="AK79" s="58"/>
      <c r="AL79" s="60" t="s">
        <v>231</v>
      </c>
    </row>
    <row r="80" s="8" customFormat="true" ht="24.75" hidden="false" customHeight="true" outlineLevel="0" collapsed="false">
      <c r="A80" s="55" t="s">
        <v>65</v>
      </c>
      <c r="B80" s="61" t="s">
        <v>232</v>
      </c>
      <c r="C80" s="64" t="s">
        <v>233</v>
      </c>
      <c r="D80" s="57"/>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9"/>
      <c r="AF80" s="58"/>
      <c r="AG80" s="58"/>
      <c r="AH80" s="58"/>
      <c r="AI80" s="58"/>
      <c r="AJ80" s="58"/>
      <c r="AK80" s="58"/>
      <c r="AL80" s="60" t="s">
        <v>147</v>
      </c>
    </row>
    <row r="81" s="8" customFormat="true" ht="24.75" hidden="false" customHeight="true" outlineLevel="0" collapsed="false">
      <c r="A81" s="55" t="s">
        <v>65</v>
      </c>
      <c r="B81" s="61" t="s">
        <v>234</v>
      </c>
      <c r="C81" s="64" t="s">
        <v>235</v>
      </c>
      <c r="D81" s="57"/>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9"/>
      <c r="AF81" s="58"/>
      <c r="AG81" s="58"/>
      <c r="AH81" s="58"/>
      <c r="AI81" s="58"/>
      <c r="AJ81" s="58"/>
      <c r="AK81" s="58"/>
      <c r="AL81" s="60" t="s">
        <v>236</v>
      </c>
    </row>
    <row r="82" s="8" customFormat="true" ht="24.75" hidden="false" customHeight="true" outlineLevel="0" collapsed="false">
      <c r="A82" s="55" t="s">
        <v>237</v>
      </c>
      <c r="B82" s="61" t="s">
        <v>238</v>
      </c>
      <c r="C82" s="73" t="s">
        <v>239</v>
      </c>
      <c r="D82" s="57"/>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9"/>
      <c r="AF82" s="58"/>
      <c r="AG82" s="58"/>
      <c r="AH82" s="58"/>
      <c r="AI82" s="58"/>
      <c r="AJ82" s="58"/>
      <c r="AK82" s="58"/>
      <c r="AL82" s="60"/>
    </row>
    <row r="83" s="8" customFormat="true" ht="24.75" hidden="false" customHeight="true" outlineLevel="0" collapsed="false">
      <c r="A83" s="55" t="s">
        <v>237</v>
      </c>
      <c r="B83" s="74" t="s">
        <v>240</v>
      </c>
      <c r="C83" s="75" t="s">
        <v>241</v>
      </c>
      <c r="D83" s="57"/>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9"/>
      <c r="AF83" s="58"/>
      <c r="AG83" s="58"/>
      <c r="AH83" s="58"/>
      <c r="AI83" s="58"/>
      <c r="AJ83" s="58"/>
      <c r="AK83" s="58"/>
      <c r="AL83" s="60"/>
    </row>
    <row r="84" s="8" customFormat="true" ht="24.75" hidden="false" customHeight="true" outlineLevel="0" collapsed="false">
      <c r="A84" s="55" t="s">
        <v>65</v>
      </c>
      <c r="B84" s="74" t="s">
        <v>242</v>
      </c>
      <c r="C84" s="75" t="s">
        <v>243</v>
      </c>
      <c r="D84" s="57"/>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9"/>
      <c r="AF84" s="58"/>
      <c r="AG84" s="58"/>
      <c r="AH84" s="58"/>
      <c r="AI84" s="58"/>
      <c r="AJ84" s="58"/>
      <c r="AK84" s="58"/>
      <c r="AL84" s="60"/>
    </row>
    <row r="85" s="8" customFormat="true" ht="24.75" hidden="false" customHeight="true" outlineLevel="0" collapsed="false">
      <c r="A85" s="55" t="s">
        <v>65</v>
      </c>
      <c r="B85" s="64" t="s">
        <v>244</v>
      </c>
      <c r="C85" s="75" t="s">
        <v>245</v>
      </c>
      <c r="D85" s="57"/>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9"/>
      <c r="AF85" s="58"/>
      <c r="AG85" s="58"/>
      <c r="AH85" s="58"/>
      <c r="AI85" s="58"/>
      <c r="AJ85" s="58"/>
      <c r="AK85" s="58"/>
      <c r="AL85" s="60" t="s">
        <v>246</v>
      </c>
    </row>
    <row r="86" s="8" customFormat="true" ht="24.75" hidden="false" customHeight="true" outlineLevel="0" collapsed="false">
      <c r="A86" s="55" t="s">
        <v>237</v>
      </c>
      <c r="B86" s="64" t="s">
        <v>247</v>
      </c>
      <c r="C86" s="73" t="s">
        <v>248</v>
      </c>
      <c r="D86" s="57"/>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9"/>
      <c r="AF86" s="58"/>
      <c r="AG86" s="58"/>
      <c r="AH86" s="58"/>
      <c r="AI86" s="58"/>
      <c r="AJ86" s="58"/>
      <c r="AK86" s="58"/>
      <c r="AL86" s="60" t="s">
        <v>249</v>
      </c>
    </row>
    <row r="87" s="8" customFormat="true" ht="24.75" hidden="false" customHeight="true" outlineLevel="0" collapsed="false">
      <c r="A87" s="55" t="s">
        <v>237</v>
      </c>
      <c r="B87" s="64" t="s">
        <v>250</v>
      </c>
      <c r="C87" s="73" t="s">
        <v>251</v>
      </c>
      <c r="D87" s="57"/>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9"/>
      <c r="AF87" s="58"/>
      <c r="AG87" s="58"/>
      <c r="AH87" s="58"/>
      <c r="AI87" s="58"/>
      <c r="AJ87" s="58"/>
      <c r="AK87" s="58"/>
      <c r="AL87" s="60" t="s">
        <v>249</v>
      </c>
    </row>
    <row r="88" s="8" customFormat="true" ht="24.75" hidden="false" customHeight="true" outlineLevel="0" collapsed="false">
      <c r="A88" s="55" t="s">
        <v>237</v>
      </c>
      <c r="B88" s="64" t="s">
        <v>252</v>
      </c>
      <c r="C88" s="73" t="s">
        <v>253</v>
      </c>
      <c r="D88" s="57"/>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9"/>
      <c r="AF88" s="58"/>
      <c r="AG88" s="58"/>
      <c r="AH88" s="58"/>
      <c r="AI88" s="58"/>
      <c r="AJ88" s="58"/>
      <c r="AK88" s="58"/>
      <c r="AL88" s="60" t="s">
        <v>254</v>
      </c>
    </row>
    <row r="89" s="8" customFormat="true" ht="24.75" hidden="false" customHeight="true" outlineLevel="0" collapsed="false">
      <c r="A89" s="55" t="s">
        <v>237</v>
      </c>
      <c r="B89" s="64" t="s">
        <v>255</v>
      </c>
      <c r="C89" s="73" t="s">
        <v>256</v>
      </c>
      <c r="D89" s="57"/>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9"/>
      <c r="AF89" s="58"/>
      <c r="AG89" s="58"/>
      <c r="AH89" s="58"/>
      <c r="AI89" s="58"/>
      <c r="AJ89" s="58"/>
      <c r="AK89" s="58"/>
      <c r="AL89" s="60" t="s">
        <v>254</v>
      </c>
    </row>
    <row r="90" s="76" customFormat="true" ht="24.75" hidden="false" customHeight="true" outlineLevel="0" collapsed="false">
      <c r="A90" s="55" t="s">
        <v>237</v>
      </c>
      <c r="B90" s="64" t="s">
        <v>257</v>
      </c>
      <c r="C90" s="73" t="s">
        <v>258</v>
      </c>
      <c r="D90" s="57"/>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9"/>
      <c r="AF90" s="58"/>
      <c r="AG90" s="58"/>
      <c r="AH90" s="58"/>
      <c r="AI90" s="58"/>
      <c r="AJ90" s="58"/>
      <c r="AK90" s="58"/>
      <c r="AL90" s="60"/>
    </row>
    <row r="91" s="8" customFormat="true" ht="24.75" hidden="false" customHeight="true" outlineLevel="0" collapsed="false">
      <c r="A91" s="55" t="s">
        <v>237</v>
      </c>
      <c r="B91" s="61" t="s">
        <v>259</v>
      </c>
      <c r="C91" s="64" t="s">
        <v>260</v>
      </c>
      <c r="D91" s="57"/>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9"/>
      <c r="AF91" s="58"/>
      <c r="AG91" s="58"/>
      <c r="AH91" s="58"/>
      <c r="AI91" s="58"/>
      <c r="AJ91" s="58"/>
      <c r="AK91" s="58"/>
      <c r="AL91" s="60" t="s">
        <v>147</v>
      </c>
    </row>
    <row r="92" s="8" customFormat="true" ht="24.75" hidden="false" customHeight="true" outlineLevel="0" collapsed="false">
      <c r="A92" s="55" t="s">
        <v>65</v>
      </c>
      <c r="B92" s="55" t="s">
        <v>261</v>
      </c>
      <c r="C92" s="56" t="s">
        <v>262</v>
      </c>
      <c r="D92" s="67"/>
      <c r="E92" s="6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9"/>
      <c r="AF92" s="58"/>
      <c r="AG92" s="58"/>
      <c r="AH92" s="58"/>
      <c r="AI92" s="58"/>
      <c r="AJ92" s="58"/>
      <c r="AK92" s="58"/>
      <c r="AL92" s="60" t="s">
        <v>263</v>
      </c>
    </row>
    <row r="93" s="8" customFormat="true" ht="24.75" hidden="false" customHeight="true" outlineLevel="0" collapsed="false">
      <c r="A93" s="55" t="s">
        <v>65</v>
      </c>
      <c r="B93" s="61" t="s">
        <v>264</v>
      </c>
      <c r="C93" s="56" t="s">
        <v>265</v>
      </c>
      <c r="D93" s="67"/>
      <c r="E93" s="6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9"/>
      <c r="AF93" s="58"/>
      <c r="AG93" s="58"/>
      <c r="AH93" s="58"/>
      <c r="AI93" s="58"/>
      <c r="AJ93" s="58"/>
      <c r="AK93" s="58"/>
      <c r="AL93" s="60" t="s">
        <v>266</v>
      </c>
    </row>
    <row r="94" s="8" customFormat="true" ht="24.75" hidden="false" customHeight="true" outlineLevel="0" collapsed="false">
      <c r="A94" s="55" t="s">
        <v>65</v>
      </c>
      <c r="B94" s="77" t="s">
        <v>267</v>
      </c>
      <c r="C94" s="56" t="s">
        <v>268</v>
      </c>
      <c r="D94" s="57"/>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9"/>
      <c r="AF94" s="58"/>
      <c r="AG94" s="58"/>
      <c r="AH94" s="58"/>
      <c r="AI94" s="58"/>
      <c r="AJ94" s="58"/>
      <c r="AK94" s="58"/>
      <c r="AL94" s="60"/>
    </row>
    <row r="95" s="8" customFormat="true" ht="24.75" hidden="false" customHeight="true" outlineLevel="0" collapsed="false">
      <c r="A95" s="55" t="s">
        <v>65</v>
      </c>
      <c r="B95" s="77" t="s">
        <v>269</v>
      </c>
      <c r="C95" s="56" t="s">
        <v>270</v>
      </c>
      <c r="D95" s="67"/>
      <c r="E95" s="6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9"/>
      <c r="AF95" s="58"/>
      <c r="AG95" s="58"/>
      <c r="AH95" s="58"/>
      <c r="AI95" s="58"/>
      <c r="AJ95" s="58"/>
      <c r="AK95" s="58"/>
      <c r="AL95" s="60" t="s">
        <v>147</v>
      </c>
    </row>
    <row r="96" s="8" customFormat="true" ht="24.75" hidden="false" customHeight="true" outlineLevel="0" collapsed="false">
      <c r="A96" s="55" t="s">
        <v>65</v>
      </c>
      <c r="B96" s="61" t="s">
        <v>271</v>
      </c>
      <c r="C96" s="56" t="s">
        <v>272</v>
      </c>
      <c r="D96" s="78"/>
      <c r="E96" s="79"/>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9"/>
      <c r="AF96" s="58"/>
      <c r="AG96" s="58"/>
      <c r="AH96" s="58"/>
      <c r="AI96" s="58"/>
      <c r="AJ96" s="58"/>
      <c r="AK96" s="58"/>
      <c r="AL96" s="60" t="s">
        <v>254</v>
      </c>
    </row>
    <row r="97" s="8" customFormat="true" ht="24.75" hidden="false" customHeight="true" outlineLevel="0" collapsed="false">
      <c r="A97" s="55" t="s">
        <v>65</v>
      </c>
      <c r="B97" s="61" t="s">
        <v>273</v>
      </c>
      <c r="C97" s="56" t="s">
        <v>274</v>
      </c>
      <c r="D97" s="78"/>
      <c r="E97" s="79"/>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9"/>
      <c r="AF97" s="58"/>
      <c r="AG97" s="58"/>
      <c r="AH97" s="58"/>
      <c r="AI97" s="58"/>
      <c r="AJ97" s="58"/>
      <c r="AK97" s="58"/>
      <c r="AL97" s="60" t="s">
        <v>254</v>
      </c>
    </row>
    <row r="98" s="8" customFormat="true" ht="24.75" hidden="false" customHeight="true" outlineLevel="0" collapsed="false">
      <c r="A98" s="55" t="s">
        <v>65</v>
      </c>
      <c r="B98" s="61" t="s">
        <v>275</v>
      </c>
      <c r="C98" s="64" t="s">
        <v>276</v>
      </c>
      <c r="D98" s="78"/>
      <c r="E98" s="79"/>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9"/>
      <c r="AF98" s="58"/>
      <c r="AG98" s="58"/>
      <c r="AH98" s="58"/>
      <c r="AI98" s="58"/>
      <c r="AJ98" s="58"/>
      <c r="AK98" s="58"/>
      <c r="AL98" s="60" t="s">
        <v>254</v>
      </c>
    </row>
    <row r="99" s="8" customFormat="true" ht="24.75" hidden="false" customHeight="true" outlineLevel="0" collapsed="false">
      <c r="A99" s="55" t="s">
        <v>277</v>
      </c>
      <c r="B99" s="55" t="s">
        <v>278</v>
      </c>
      <c r="C99" s="56" t="s">
        <v>279</v>
      </c>
      <c r="D99" s="78"/>
      <c r="E99" s="79"/>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9"/>
      <c r="AF99" s="58"/>
      <c r="AG99" s="58"/>
      <c r="AH99" s="58"/>
      <c r="AI99" s="58"/>
      <c r="AJ99" s="58"/>
      <c r="AK99" s="58"/>
      <c r="AL99" s="60" t="s">
        <v>280</v>
      </c>
    </row>
    <row r="100" s="8" customFormat="true" ht="24.75" hidden="false" customHeight="true" outlineLevel="0" collapsed="false">
      <c r="A100" s="55" t="s">
        <v>277</v>
      </c>
      <c r="B100" s="55" t="s">
        <v>281</v>
      </c>
      <c r="C100" s="56" t="s">
        <v>282</v>
      </c>
      <c r="D100" s="78"/>
      <c r="E100" s="79"/>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9"/>
      <c r="AF100" s="58"/>
      <c r="AG100" s="58"/>
      <c r="AH100" s="58"/>
      <c r="AI100" s="58"/>
      <c r="AJ100" s="58"/>
      <c r="AK100" s="58"/>
      <c r="AL100" s="60" t="s">
        <v>280</v>
      </c>
    </row>
    <row r="101" s="8" customFormat="true" ht="24.75" hidden="false" customHeight="true" outlineLevel="0" collapsed="false">
      <c r="A101" s="55" t="s">
        <v>277</v>
      </c>
      <c r="B101" s="55" t="s">
        <v>283</v>
      </c>
      <c r="C101" s="56" t="s">
        <v>284</v>
      </c>
      <c r="D101" s="78"/>
      <c r="E101" s="79"/>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9"/>
      <c r="AF101" s="58"/>
      <c r="AG101" s="58"/>
      <c r="AH101" s="58"/>
      <c r="AI101" s="58"/>
      <c r="AJ101" s="58"/>
      <c r="AK101" s="58"/>
      <c r="AL101" s="60" t="s">
        <v>280</v>
      </c>
    </row>
    <row r="102" s="8" customFormat="true" ht="24.75" hidden="false" customHeight="true" outlineLevel="0" collapsed="false">
      <c r="A102" s="55" t="s">
        <v>277</v>
      </c>
      <c r="B102" s="55" t="s">
        <v>285</v>
      </c>
      <c r="C102" s="56" t="s">
        <v>286</v>
      </c>
      <c r="D102" s="78"/>
      <c r="E102" s="79"/>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9"/>
      <c r="AF102" s="58"/>
      <c r="AG102" s="58"/>
      <c r="AH102" s="58"/>
      <c r="AI102" s="58"/>
      <c r="AJ102" s="58"/>
      <c r="AK102" s="58"/>
      <c r="AL102" s="60" t="s">
        <v>280</v>
      </c>
    </row>
    <row r="103" s="8" customFormat="true" ht="24.75" hidden="false" customHeight="true" outlineLevel="0" collapsed="false">
      <c r="A103" s="55" t="s">
        <v>277</v>
      </c>
      <c r="B103" s="55" t="s">
        <v>287</v>
      </c>
      <c r="C103" s="56" t="s">
        <v>288</v>
      </c>
      <c r="D103" s="78"/>
      <c r="E103" s="80"/>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9"/>
      <c r="AF103" s="58"/>
      <c r="AG103" s="58"/>
      <c r="AH103" s="58"/>
      <c r="AI103" s="58"/>
      <c r="AJ103" s="58"/>
      <c r="AK103" s="58"/>
      <c r="AL103" s="60" t="s">
        <v>280</v>
      </c>
    </row>
    <row r="104" s="8" customFormat="true" ht="24.75" hidden="false" customHeight="true" outlineLevel="0" collapsed="false">
      <c r="A104" s="55" t="s">
        <v>277</v>
      </c>
      <c r="B104" s="55" t="s">
        <v>289</v>
      </c>
      <c r="C104" s="56" t="s">
        <v>290</v>
      </c>
      <c r="D104" s="78"/>
      <c r="E104" s="79"/>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9"/>
      <c r="AF104" s="58"/>
      <c r="AG104" s="58"/>
      <c r="AH104" s="58"/>
      <c r="AI104" s="58"/>
      <c r="AJ104" s="58"/>
      <c r="AK104" s="58"/>
      <c r="AL104" s="60" t="s">
        <v>280</v>
      </c>
    </row>
    <row r="105" s="8" customFormat="true" ht="24.75" hidden="false" customHeight="true" outlineLevel="0" collapsed="false">
      <c r="A105" s="55" t="s">
        <v>277</v>
      </c>
      <c r="B105" s="55" t="s">
        <v>291</v>
      </c>
      <c r="C105" s="56" t="s">
        <v>292</v>
      </c>
      <c r="D105" s="78"/>
      <c r="E105" s="79"/>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9"/>
      <c r="AF105" s="58"/>
      <c r="AG105" s="58"/>
      <c r="AH105" s="58"/>
      <c r="AI105" s="58"/>
      <c r="AJ105" s="58"/>
      <c r="AK105" s="58"/>
      <c r="AL105" s="60" t="s">
        <v>280</v>
      </c>
    </row>
    <row r="106" s="8" customFormat="true" ht="24.75" hidden="false" customHeight="true" outlineLevel="0" collapsed="false">
      <c r="A106" s="55" t="s">
        <v>277</v>
      </c>
      <c r="B106" s="55" t="s">
        <v>293</v>
      </c>
      <c r="C106" s="56" t="s">
        <v>294</v>
      </c>
      <c r="D106" s="78"/>
      <c r="E106" s="79"/>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9"/>
      <c r="AF106" s="58"/>
      <c r="AG106" s="58"/>
      <c r="AH106" s="58"/>
      <c r="AI106" s="58"/>
      <c r="AJ106" s="58"/>
      <c r="AK106" s="58"/>
      <c r="AL106" s="60" t="s">
        <v>280</v>
      </c>
    </row>
    <row r="107" s="8" customFormat="true" ht="24.75" hidden="false" customHeight="true" outlineLevel="0" collapsed="false">
      <c r="A107" s="81" t="s">
        <v>277</v>
      </c>
      <c r="B107" s="55" t="s">
        <v>295</v>
      </c>
      <c r="C107" s="82" t="s">
        <v>296</v>
      </c>
      <c r="D107" s="78"/>
      <c r="E107" s="79"/>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9"/>
      <c r="AF107" s="58"/>
      <c r="AG107" s="58"/>
      <c r="AH107" s="58"/>
      <c r="AI107" s="58"/>
      <c r="AJ107" s="58"/>
      <c r="AK107" s="58"/>
      <c r="AL107" s="60" t="s">
        <v>280</v>
      </c>
    </row>
    <row r="108" s="8" customFormat="true" ht="24.75" hidden="false" customHeight="true" outlineLevel="0" collapsed="false">
      <c r="A108" s="81" t="s">
        <v>277</v>
      </c>
      <c r="B108" s="55" t="s">
        <v>297</v>
      </c>
      <c r="C108" s="82" t="s">
        <v>298</v>
      </c>
      <c r="D108" s="78"/>
      <c r="E108" s="79"/>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9"/>
      <c r="AF108" s="58"/>
      <c r="AG108" s="58"/>
      <c r="AH108" s="58"/>
      <c r="AI108" s="58"/>
      <c r="AJ108" s="58"/>
      <c r="AK108" s="58"/>
      <c r="AL108" s="60" t="s">
        <v>280</v>
      </c>
    </row>
    <row r="109" s="8" customFormat="true" ht="24.75" hidden="false" customHeight="true" outlineLevel="0" collapsed="false">
      <c r="A109" s="81" t="s">
        <v>277</v>
      </c>
      <c r="B109" s="55" t="s">
        <v>299</v>
      </c>
      <c r="C109" s="82" t="s">
        <v>300</v>
      </c>
      <c r="D109" s="78"/>
      <c r="E109" s="79"/>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9"/>
      <c r="AF109" s="58"/>
      <c r="AG109" s="58"/>
      <c r="AH109" s="58"/>
      <c r="AI109" s="58"/>
      <c r="AJ109" s="58"/>
      <c r="AK109" s="58"/>
      <c r="AL109" s="60" t="s">
        <v>280</v>
      </c>
    </row>
    <row r="110" s="8" customFormat="true" ht="24.75" hidden="false" customHeight="true" outlineLevel="0" collapsed="false">
      <c r="A110" s="81" t="s">
        <v>277</v>
      </c>
      <c r="B110" s="55" t="s">
        <v>301</v>
      </c>
      <c r="C110" s="83" t="s">
        <v>302</v>
      </c>
      <c r="D110" s="78"/>
      <c r="E110" s="79"/>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9"/>
      <c r="AF110" s="58"/>
      <c r="AG110" s="58"/>
      <c r="AH110" s="58"/>
      <c r="AI110" s="58"/>
      <c r="AJ110" s="58"/>
      <c r="AK110" s="58"/>
      <c r="AL110" s="60" t="s">
        <v>280</v>
      </c>
    </row>
    <row r="111" s="8" customFormat="true" ht="24.75" hidden="false" customHeight="true" outlineLevel="0" collapsed="false">
      <c r="A111" s="55" t="s">
        <v>277</v>
      </c>
      <c r="B111" s="55" t="s">
        <v>303</v>
      </c>
      <c r="C111" s="56" t="s">
        <v>304</v>
      </c>
      <c r="D111" s="78"/>
      <c r="E111" s="79"/>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9"/>
      <c r="AF111" s="58"/>
      <c r="AG111" s="58"/>
      <c r="AH111" s="58"/>
      <c r="AI111" s="58"/>
      <c r="AJ111" s="58"/>
      <c r="AK111" s="58"/>
      <c r="AL111" s="60" t="s">
        <v>280</v>
      </c>
    </row>
    <row r="112" s="8" customFormat="true" ht="24.75" hidden="false" customHeight="true" outlineLevel="0" collapsed="false">
      <c r="A112" s="55" t="s">
        <v>305</v>
      </c>
      <c r="B112" s="55" t="s">
        <v>306</v>
      </c>
      <c r="C112" s="56" t="s">
        <v>307</v>
      </c>
      <c r="D112" s="57"/>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9"/>
      <c r="AF112" s="58"/>
      <c r="AG112" s="58"/>
      <c r="AH112" s="58"/>
      <c r="AI112" s="58"/>
      <c r="AJ112" s="58"/>
      <c r="AK112" s="58"/>
      <c r="AL112" s="60" t="s">
        <v>308</v>
      </c>
    </row>
    <row r="113" s="8" customFormat="true" ht="24.75" hidden="false" customHeight="true" outlineLevel="0" collapsed="false">
      <c r="A113" s="55" t="s">
        <v>305</v>
      </c>
      <c r="B113" s="84" t="s">
        <v>309</v>
      </c>
      <c r="C113" s="85" t="s">
        <v>310</v>
      </c>
      <c r="D113" s="57"/>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9"/>
      <c r="AF113" s="58"/>
      <c r="AG113" s="58"/>
      <c r="AH113" s="58"/>
      <c r="AI113" s="58"/>
      <c r="AJ113" s="58"/>
      <c r="AK113" s="58"/>
      <c r="AL113" s="60"/>
    </row>
    <row r="114" s="8" customFormat="true" ht="24.75" hidden="false" customHeight="true" outlineLevel="0" collapsed="false">
      <c r="A114" s="55" t="s">
        <v>305</v>
      </c>
      <c r="B114" s="84" t="s">
        <v>311</v>
      </c>
      <c r="C114" s="85" t="s">
        <v>312</v>
      </c>
      <c r="D114" s="57"/>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9"/>
      <c r="AF114" s="58"/>
      <c r="AG114" s="58"/>
      <c r="AH114" s="58"/>
      <c r="AI114" s="58"/>
      <c r="AJ114" s="58"/>
      <c r="AK114" s="58"/>
      <c r="AL114" s="60"/>
    </row>
    <row r="115" s="8" customFormat="true" ht="24.75" hidden="false" customHeight="true" outlineLevel="0" collapsed="false">
      <c r="A115" s="55" t="s">
        <v>305</v>
      </c>
      <c r="B115" s="84" t="s">
        <v>313</v>
      </c>
      <c r="C115" s="85" t="s">
        <v>314</v>
      </c>
      <c r="D115" s="57"/>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9"/>
      <c r="AF115" s="58"/>
      <c r="AG115" s="58"/>
      <c r="AH115" s="58"/>
      <c r="AI115" s="58"/>
      <c r="AJ115" s="58"/>
      <c r="AK115" s="58"/>
      <c r="AL115" s="60"/>
    </row>
    <row r="116" s="8" customFormat="true" ht="24.75" hidden="false" customHeight="true" outlineLevel="0" collapsed="false">
      <c r="A116" s="55" t="s">
        <v>305</v>
      </c>
      <c r="B116" s="55" t="s">
        <v>315</v>
      </c>
      <c r="C116" s="64" t="s">
        <v>316</v>
      </c>
      <c r="D116" s="57"/>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9"/>
      <c r="AF116" s="58"/>
      <c r="AG116" s="58"/>
      <c r="AH116" s="58"/>
      <c r="AI116" s="58"/>
      <c r="AJ116" s="58"/>
      <c r="AK116" s="58"/>
      <c r="AL116" s="60"/>
    </row>
    <row r="117" s="8" customFormat="true" ht="24.75" hidden="false" customHeight="true" outlineLevel="0" collapsed="false">
      <c r="A117" s="55" t="s">
        <v>305</v>
      </c>
      <c r="B117" s="55" t="s">
        <v>317</v>
      </c>
      <c r="C117" s="64" t="s">
        <v>318</v>
      </c>
      <c r="D117" s="57"/>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9"/>
      <c r="AF117" s="58"/>
      <c r="AG117" s="58"/>
      <c r="AH117" s="58"/>
      <c r="AI117" s="58"/>
      <c r="AJ117" s="58"/>
      <c r="AK117" s="58"/>
      <c r="AL117" s="60"/>
    </row>
    <row r="118" s="8" customFormat="true" ht="24.75" hidden="false" customHeight="true" outlineLevel="0" collapsed="false">
      <c r="A118" s="55" t="s">
        <v>305</v>
      </c>
      <c r="B118" s="55" t="s">
        <v>319</v>
      </c>
      <c r="C118" s="64" t="s">
        <v>320</v>
      </c>
      <c r="D118" s="57"/>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9"/>
      <c r="AF118" s="58"/>
      <c r="AG118" s="58"/>
      <c r="AH118" s="58"/>
      <c r="AI118" s="58"/>
      <c r="AJ118" s="58"/>
      <c r="AK118" s="58"/>
      <c r="AL118" s="60"/>
    </row>
    <row r="119" s="8" customFormat="true" ht="24.75" hidden="false" customHeight="true" outlineLevel="0" collapsed="false">
      <c r="A119" s="55" t="s">
        <v>305</v>
      </c>
      <c r="B119" s="55" t="s">
        <v>321</v>
      </c>
      <c r="C119" s="56" t="s">
        <v>322</v>
      </c>
      <c r="D119" s="57"/>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9"/>
      <c r="AF119" s="58"/>
      <c r="AG119" s="58"/>
      <c r="AH119" s="58"/>
      <c r="AI119" s="58"/>
      <c r="AJ119" s="58"/>
      <c r="AK119" s="58"/>
      <c r="AL119" s="60"/>
    </row>
    <row r="120" s="8" customFormat="true" ht="24.75" hidden="false" customHeight="true" outlineLevel="0" collapsed="false">
      <c r="A120" s="55" t="s">
        <v>305</v>
      </c>
      <c r="B120" s="55" t="s">
        <v>323</v>
      </c>
      <c r="C120" s="56" t="s">
        <v>324</v>
      </c>
      <c r="D120" s="57"/>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9"/>
      <c r="AF120" s="58"/>
      <c r="AG120" s="58"/>
      <c r="AH120" s="58"/>
      <c r="AI120" s="58"/>
      <c r="AJ120" s="58"/>
      <c r="AK120" s="58"/>
      <c r="AL120" s="60"/>
    </row>
    <row r="121" s="8" customFormat="true" ht="24.75" hidden="false" customHeight="true" outlineLevel="0" collapsed="false">
      <c r="A121" s="55" t="s">
        <v>305</v>
      </c>
      <c r="B121" s="55" t="s">
        <v>325</v>
      </c>
      <c r="C121" s="64" t="s">
        <v>326</v>
      </c>
      <c r="D121" s="69" t="s">
        <v>327</v>
      </c>
      <c r="E121" s="86"/>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9"/>
      <c r="AF121" s="58"/>
      <c r="AG121" s="58"/>
      <c r="AH121" s="58"/>
      <c r="AI121" s="58"/>
      <c r="AJ121" s="58"/>
      <c r="AK121" s="58"/>
      <c r="AL121" s="60"/>
    </row>
    <row r="122" s="8" customFormat="true" ht="24.75" hidden="false" customHeight="true" outlineLevel="0" collapsed="false">
      <c r="A122" s="55" t="s">
        <v>305</v>
      </c>
      <c r="B122" s="84" t="s">
        <v>328</v>
      </c>
      <c r="C122" s="85" t="s">
        <v>329</v>
      </c>
      <c r="D122" s="57"/>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9"/>
      <c r="AF122" s="58"/>
      <c r="AG122" s="58"/>
      <c r="AH122" s="58"/>
      <c r="AI122" s="58"/>
      <c r="AJ122" s="58"/>
      <c r="AK122" s="58"/>
      <c r="AL122" s="60"/>
    </row>
    <row r="123" s="8" customFormat="true" ht="24.75" hidden="false" customHeight="true" outlineLevel="0" collapsed="false">
      <c r="A123" s="55" t="s">
        <v>305</v>
      </c>
      <c r="B123" s="55" t="s">
        <v>330</v>
      </c>
      <c r="C123" s="56" t="s">
        <v>331</v>
      </c>
      <c r="D123" s="57"/>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9"/>
      <c r="AF123" s="58"/>
      <c r="AG123" s="58"/>
      <c r="AH123" s="58"/>
      <c r="AI123" s="58"/>
      <c r="AJ123" s="58"/>
      <c r="AK123" s="58"/>
      <c r="AL123" s="60" t="s">
        <v>332</v>
      </c>
    </row>
    <row r="124" s="8" customFormat="true" ht="24.75" hidden="false" customHeight="true" outlineLevel="0" collapsed="false">
      <c r="A124" s="55" t="s">
        <v>305</v>
      </c>
      <c r="B124" s="87" t="s">
        <v>333</v>
      </c>
      <c r="C124" s="56" t="s">
        <v>334</v>
      </c>
      <c r="D124" s="57"/>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9"/>
      <c r="AF124" s="58"/>
      <c r="AG124" s="58"/>
      <c r="AH124" s="58"/>
      <c r="AI124" s="58"/>
      <c r="AJ124" s="58"/>
      <c r="AK124" s="58"/>
      <c r="AL124" s="60" t="s">
        <v>254</v>
      </c>
    </row>
    <row r="125" s="8" customFormat="true" ht="24.75" hidden="false" customHeight="true" outlineLevel="0" collapsed="false">
      <c r="A125" s="55" t="s">
        <v>335</v>
      </c>
      <c r="B125" s="55" t="s">
        <v>336</v>
      </c>
      <c r="C125" s="56" t="s">
        <v>337</v>
      </c>
      <c r="D125" s="57"/>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9"/>
      <c r="AF125" s="58"/>
      <c r="AG125" s="58"/>
      <c r="AH125" s="58"/>
      <c r="AI125" s="58"/>
      <c r="AJ125" s="58"/>
      <c r="AK125" s="58"/>
      <c r="AL125" s="60" t="s">
        <v>338</v>
      </c>
    </row>
    <row r="126" s="8" customFormat="true" ht="24.75" hidden="false" customHeight="true" outlineLevel="0" collapsed="false">
      <c r="A126" s="55" t="s">
        <v>335</v>
      </c>
      <c r="B126" s="55" t="s">
        <v>339</v>
      </c>
      <c r="C126" s="56" t="s">
        <v>340</v>
      </c>
      <c r="D126" s="57"/>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9"/>
      <c r="AF126" s="58"/>
      <c r="AG126" s="58"/>
      <c r="AH126" s="58"/>
      <c r="AI126" s="58"/>
      <c r="AJ126" s="58"/>
      <c r="AK126" s="58"/>
      <c r="AL126" s="60"/>
    </row>
    <row r="127" s="8" customFormat="true" ht="24.75" hidden="false" customHeight="true" outlineLevel="0" collapsed="false">
      <c r="A127" s="55" t="s">
        <v>335</v>
      </c>
      <c r="B127" s="55" t="s">
        <v>341</v>
      </c>
      <c r="C127" s="56" t="s">
        <v>342</v>
      </c>
      <c r="D127" s="57"/>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9"/>
      <c r="AF127" s="58"/>
      <c r="AG127" s="58"/>
      <c r="AH127" s="58"/>
      <c r="AI127" s="58"/>
      <c r="AJ127" s="58"/>
      <c r="AK127" s="58"/>
      <c r="AL127" s="60"/>
    </row>
    <row r="128" s="8" customFormat="true" ht="24.75" hidden="false" customHeight="true" outlineLevel="0" collapsed="false">
      <c r="A128" s="55" t="s">
        <v>335</v>
      </c>
      <c r="B128" s="61" t="s">
        <v>343</v>
      </c>
      <c r="C128" s="64" t="s">
        <v>344</v>
      </c>
      <c r="D128" s="57" t="s">
        <v>345</v>
      </c>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9"/>
      <c r="AF128" s="58"/>
      <c r="AG128" s="58"/>
      <c r="AH128" s="58"/>
      <c r="AI128" s="58"/>
      <c r="AJ128" s="58"/>
      <c r="AK128" s="58"/>
      <c r="AL128" s="60" t="s">
        <v>346</v>
      </c>
    </row>
    <row r="129" s="8" customFormat="true" ht="24.75" hidden="false" customHeight="true" outlineLevel="0" collapsed="false">
      <c r="A129" s="55" t="s">
        <v>335</v>
      </c>
      <c r="B129" s="61" t="s">
        <v>347</v>
      </c>
      <c r="C129" s="75" t="s">
        <v>348</v>
      </c>
      <c r="D129" s="57" t="s">
        <v>345</v>
      </c>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9"/>
      <c r="AF129" s="58"/>
      <c r="AG129" s="58"/>
      <c r="AH129" s="58"/>
      <c r="AI129" s="58"/>
      <c r="AJ129" s="58"/>
      <c r="AK129" s="58"/>
      <c r="AL129" s="60" t="s">
        <v>349</v>
      </c>
    </row>
    <row r="130" s="8" customFormat="true" ht="24.75" hidden="false" customHeight="true" outlineLevel="0" collapsed="false">
      <c r="A130" s="55" t="s">
        <v>335</v>
      </c>
      <c r="B130" s="61" t="s">
        <v>350</v>
      </c>
      <c r="C130" s="88" t="s">
        <v>351</v>
      </c>
      <c r="D130" s="57" t="s">
        <v>345</v>
      </c>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9"/>
      <c r="AF130" s="58"/>
      <c r="AG130" s="58"/>
      <c r="AH130" s="58"/>
      <c r="AI130" s="58"/>
      <c r="AJ130" s="58"/>
      <c r="AK130" s="58"/>
      <c r="AL130" s="60" t="s">
        <v>349</v>
      </c>
    </row>
    <row r="131" s="8" customFormat="true" ht="24.75" hidden="false" customHeight="true" outlineLevel="0" collapsed="false">
      <c r="A131" s="55" t="s">
        <v>335</v>
      </c>
      <c r="B131" s="61" t="s">
        <v>352</v>
      </c>
      <c r="C131" s="75" t="s">
        <v>353</v>
      </c>
      <c r="D131" s="57" t="s">
        <v>345</v>
      </c>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9"/>
      <c r="AF131" s="58"/>
      <c r="AG131" s="58"/>
      <c r="AH131" s="58"/>
      <c r="AI131" s="58"/>
      <c r="AJ131" s="58"/>
      <c r="AK131" s="58"/>
      <c r="AL131" s="60" t="s">
        <v>349</v>
      </c>
    </row>
    <row r="132" s="8" customFormat="true" ht="24.75" hidden="false" customHeight="true" outlineLevel="0" collapsed="false">
      <c r="A132" s="55" t="s">
        <v>335</v>
      </c>
      <c r="B132" s="61" t="s">
        <v>354</v>
      </c>
      <c r="C132" s="75" t="s">
        <v>355</v>
      </c>
      <c r="D132" s="57" t="s">
        <v>345</v>
      </c>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9"/>
      <c r="AF132" s="58"/>
      <c r="AG132" s="58"/>
      <c r="AH132" s="58"/>
      <c r="AI132" s="58"/>
      <c r="AJ132" s="58"/>
      <c r="AK132" s="58"/>
      <c r="AL132" s="60"/>
    </row>
    <row r="133" s="8" customFormat="true" ht="24.75" hidden="false" customHeight="true" outlineLevel="0" collapsed="false">
      <c r="A133" s="55" t="s">
        <v>335</v>
      </c>
      <c r="B133" s="61" t="s">
        <v>356</v>
      </c>
      <c r="C133" s="75" t="s">
        <v>357</v>
      </c>
      <c r="D133" s="57" t="s">
        <v>345</v>
      </c>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9"/>
      <c r="AF133" s="58"/>
      <c r="AG133" s="58"/>
      <c r="AH133" s="58"/>
      <c r="AI133" s="58"/>
      <c r="AJ133" s="58"/>
      <c r="AK133" s="58"/>
      <c r="AL133" s="60" t="s">
        <v>358</v>
      </c>
    </row>
    <row r="134" s="8" customFormat="true" ht="24.75" hidden="false" customHeight="true" outlineLevel="0" collapsed="false">
      <c r="A134" s="55" t="s">
        <v>335</v>
      </c>
      <c r="B134" s="61" t="s">
        <v>359</v>
      </c>
      <c r="C134" s="56" t="s">
        <v>360</v>
      </c>
      <c r="D134" s="57" t="s">
        <v>345</v>
      </c>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9"/>
      <c r="AF134" s="58"/>
      <c r="AG134" s="58"/>
      <c r="AH134" s="58"/>
      <c r="AI134" s="58"/>
      <c r="AJ134" s="58"/>
      <c r="AK134" s="58"/>
      <c r="AL134" s="60"/>
    </row>
    <row r="135" s="8" customFormat="true" ht="24.75" hidden="false" customHeight="true" outlineLevel="0" collapsed="false">
      <c r="A135" s="55" t="s">
        <v>335</v>
      </c>
      <c r="B135" s="55" t="s">
        <v>361</v>
      </c>
      <c r="C135" s="56" t="s">
        <v>362</v>
      </c>
      <c r="D135" s="57"/>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9"/>
      <c r="AF135" s="58"/>
      <c r="AG135" s="58"/>
      <c r="AH135" s="58"/>
      <c r="AI135" s="58"/>
      <c r="AJ135" s="58"/>
      <c r="AK135" s="58"/>
      <c r="AL135" s="60"/>
    </row>
    <row r="136" s="8" customFormat="true" ht="24.75" hidden="false" customHeight="true" outlineLevel="0" collapsed="false">
      <c r="A136" s="55" t="s">
        <v>335</v>
      </c>
      <c r="B136" s="55" t="s">
        <v>363</v>
      </c>
      <c r="C136" s="56" t="s">
        <v>364</v>
      </c>
      <c r="D136" s="57"/>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9"/>
      <c r="AF136" s="58"/>
      <c r="AG136" s="58"/>
      <c r="AH136" s="58"/>
      <c r="AI136" s="58"/>
      <c r="AJ136" s="58"/>
      <c r="AK136" s="58"/>
      <c r="AL136" s="60" t="s">
        <v>365</v>
      </c>
    </row>
    <row r="137" s="8" customFormat="true" ht="24.75" hidden="false" customHeight="true" outlineLevel="0" collapsed="false">
      <c r="A137" s="55" t="s">
        <v>335</v>
      </c>
      <c r="B137" s="55" t="s">
        <v>366</v>
      </c>
      <c r="C137" s="56" t="s">
        <v>367</v>
      </c>
      <c r="D137" s="57"/>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9"/>
      <c r="AF137" s="58"/>
      <c r="AG137" s="58"/>
      <c r="AH137" s="58"/>
      <c r="AI137" s="58"/>
      <c r="AJ137" s="58"/>
      <c r="AK137" s="58"/>
      <c r="AL137" s="60" t="s">
        <v>365</v>
      </c>
    </row>
    <row r="138" s="8" customFormat="true" ht="24.75" hidden="false" customHeight="true" outlineLevel="0" collapsed="false">
      <c r="A138" s="61" t="s">
        <v>335</v>
      </c>
      <c r="B138" s="61" t="s">
        <v>368</v>
      </c>
      <c r="C138" s="64" t="s">
        <v>369</v>
      </c>
      <c r="D138" s="69"/>
      <c r="E138" s="86"/>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9"/>
      <c r="AF138" s="58"/>
      <c r="AG138" s="58"/>
      <c r="AH138" s="58"/>
      <c r="AI138" s="58"/>
      <c r="AJ138" s="58"/>
      <c r="AK138" s="58"/>
      <c r="AL138" s="60" t="s">
        <v>365</v>
      </c>
    </row>
    <row r="139" s="8" customFormat="true" ht="24.75" hidden="false" customHeight="true" outlineLevel="0" collapsed="false">
      <c r="A139" s="61" t="s">
        <v>335</v>
      </c>
      <c r="B139" s="61" t="s">
        <v>370</v>
      </c>
      <c r="C139" s="64" t="s">
        <v>371</v>
      </c>
      <c r="D139" s="69" t="s">
        <v>372</v>
      </c>
      <c r="E139" s="86"/>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9"/>
      <c r="AF139" s="58"/>
      <c r="AG139" s="58"/>
      <c r="AH139" s="58"/>
      <c r="AI139" s="58"/>
      <c r="AJ139" s="58"/>
      <c r="AK139" s="58"/>
      <c r="AL139" s="60" t="s">
        <v>147</v>
      </c>
    </row>
    <row r="140" s="8" customFormat="true" ht="24.75" hidden="false" customHeight="true" outlineLevel="0" collapsed="false">
      <c r="A140" s="55" t="s">
        <v>373</v>
      </c>
      <c r="B140" s="55" t="s">
        <v>374</v>
      </c>
      <c r="C140" s="56" t="s">
        <v>375</v>
      </c>
      <c r="D140" s="57"/>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9"/>
      <c r="AF140" s="58"/>
      <c r="AG140" s="58"/>
      <c r="AH140" s="58"/>
      <c r="AI140" s="58"/>
      <c r="AJ140" s="58"/>
      <c r="AK140" s="58"/>
      <c r="AL140" s="60" t="s">
        <v>254</v>
      </c>
    </row>
    <row r="141" s="96" customFormat="true" ht="23.45" hidden="false" customHeight="true" outlineLevel="0" collapsed="false">
      <c r="A141" s="89"/>
      <c r="B141" s="90" t="s">
        <v>376</v>
      </c>
      <c r="C141" s="91" t="s">
        <v>377</v>
      </c>
      <c r="D141" s="89"/>
      <c r="E141" s="92"/>
      <c r="F141" s="92"/>
      <c r="G141" s="92"/>
      <c r="H141" s="92"/>
      <c r="I141" s="92"/>
      <c r="J141" s="92"/>
      <c r="K141" s="92"/>
      <c r="L141" s="92"/>
      <c r="M141" s="92"/>
      <c r="N141" s="92"/>
      <c r="O141" s="92"/>
      <c r="P141" s="92"/>
      <c r="Q141" s="92"/>
      <c r="R141" s="92"/>
      <c r="S141" s="92"/>
      <c r="T141" s="92"/>
      <c r="U141" s="92"/>
      <c r="V141" s="92"/>
      <c r="W141" s="92"/>
      <c r="X141" s="92"/>
      <c r="Y141" s="92"/>
      <c r="Z141" s="92"/>
      <c r="AA141" s="92"/>
      <c r="AB141" s="92"/>
      <c r="AC141" s="92"/>
      <c r="AD141" s="92"/>
      <c r="AE141" s="93"/>
      <c r="AF141" s="92"/>
      <c r="AG141" s="92"/>
      <c r="AH141" s="92"/>
      <c r="AI141" s="92"/>
      <c r="AJ141" s="92"/>
      <c r="AK141" s="92"/>
      <c r="AL141" s="94"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103"/>
      <c r="E143" s="106"/>
      <c r="F143" s="106"/>
      <c r="G143" s="106"/>
      <c r="H143" s="106"/>
      <c r="I143" s="106"/>
      <c r="J143" s="106"/>
      <c r="K143" s="106"/>
      <c r="L143" s="106"/>
      <c r="M143" s="106"/>
      <c r="N143" s="106"/>
      <c r="O143" s="106"/>
      <c r="P143" s="106"/>
      <c r="Q143" s="106"/>
      <c r="R143" s="106"/>
      <c r="S143" s="106"/>
      <c r="T143" s="106"/>
      <c r="U143" s="106"/>
      <c r="V143" s="106"/>
      <c r="W143" s="106"/>
      <c r="X143" s="106"/>
      <c r="Y143" s="106"/>
      <c r="Z143" s="106"/>
      <c r="AA143" s="106"/>
      <c r="AB143" s="106"/>
      <c r="AC143" s="106"/>
      <c r="AD143" s="106"/>
      <c r="AE143" s="107"/>
      <c r="AF143" s="106"/>
      <c r="AG143" s="106"/>
      <c r="AH143" s="106"/>
      <c r="AI143" s="106"/>
      <c r="AJ143" s="106"/>
      <c r="AK143" s="106"/>
      <c r="AL143" s="10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110" t="s">
        <v>382</v>
      </c>
      <c r="E144" s="113"/>
      <c r="F144" s="113"/>
      <c r="G144" s="113"/>
      <c r="H144" s="113"/>
      <c r="I144" s="113"/>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4"/>
      <c r="AF144" s="113"/>
      <c r="AG144" s="113"/>
      <c r="AH144" s="113"/>
      <c r="AI144" s="113"/>
      <c r="AJ144" s="113"/>
      <c r="AK144" s="113"/>
      <c r="AL144" s="115" t="s">
        <v>254</v>
      </c>
    </row>
    <row r="145" s="6" customFormat="true" ht="18" hidden="false" customHeight="true" outlineLevel="0" collapsed="false">
      <c r="A145" s="63"/>
      <c r="B145" s="97"/>
      <c r="C145" s="98"/>
      <c r="D145" s="99"/>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1"/>
      <c r="AF146" s="100"/>
      <c r="AG146" s="100"/>
      <c r="AH146" s="100"/>
      <c r="AI146" s="100"/>
      <c r="AJ146" s="100"/>
      <c r="AK146" s="100"/>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123"/>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124"/>
      <c r="AE148" s="59"/>
      <c r="AF148" s="124"/>
      <c r="AG148" s="124"/>
      <c r="AH148" s="124"/>
      <c r="AI148" s="124"/>
      <c r="AJ148" s="124"/>
      <c r="AK148" s="124"/>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123"/>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124"/>
      <c r="AE149" s="59"/>
      <c r="AF149" s="124"/>
      <c r="AG149" s="124"/>
      <c r="AH149" s="124"/>
      <c r="AI149" s="124"/>
      <c r="AJ149" s="124"/>
      <c r="AK149" s="124"/>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123"/>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59"/>
      <c r="AF150" s="124"/>
      <c r="AG150" s="124"/>
      <c r="AH150" s="124"/>
      <c r="AI150" s="124"/>
      <c r="AJ150" s="124"/>
      <c r="AK150" s="124"/>
      <c r="AL150" s="12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123"/>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124"/>
      <c r="AE151" s="59"/>
      <c r="AF151" s="124"/>
      <c r="AG151" s="124"/>
      <c r="AH151" s="124"/>
      <c r="AI151" s="124"/>
      <c r="AJ151" s="124"/>
      <c r="AK151" s="124"/>
      <c r="AL151" s="12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123"/>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59"/>
      <c r="AF152" s="124"/>
      <c r="AG152" s="124"/>
      <c r="AH152" s="124"/>
      <c r="AI152" s="124"/>
      <c r="AJ152" s="124"/>
      <c r="AK152" s="124"/>
      <c r="AL152" s="12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123"/>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59"/>
      <c r="AF153" s="124"/>
      <c r="AG153" s="124"/>
      <c r="AH153" s="124"/>
      <c r="AI153" s="124"/>
      <c r="AJ153" s="124"/>
      <c r="AK153" s="124"/>
      <c r="AL153" s="12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130"/>
      <c r="E154" s="131"/>
      <c r="F154" s="131"/>
      <c r="G154" s="131"/>
      <c r="H154" s="131"/>
      <c r="I154" s="131"/>
      <c r="J154" s="131"/>
      <c r="K154" s="131"/>
      <c r="L154" s="131"/>
      <c r="M154" s="131"/>
      <c r="N154" s="131"/>
      <c r="O154" s="131"/>
      <c r="P154" s="131"/>
      <c r="Q154" s="131"/>
      <c r="R154" s="131"/>
      <c r="S154" s="131"/>
      <c r="T154" s="131"/>
      <c r="U154" s="131"/>
      <c r="V154" s="131"/>
      <c r="W154" s="131"/>
      <c r="X154" s="131"/>
      <c r="Y154" s="131"/>
      <c r="Z154" s="131"/>
      <c r="AA154" s="131"/>
      <c r="AB154" s="131"/>
      <c r="AC154" s="131"/>
      <c r="AD154" s="131"/>
      <c r="AE154" s="59"/>
      <c r="AF154" s="131"/>
      <c r="AG154" s="131"/>
      <c r="AH154" s="131"/>
      <c r="AI154" s="131"/>
      <c r="AJ154" s="131"/>
      <c r="AK154" s="131"/>
      <c r="AL154" s="13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130"/>
      <c r="E155" s="131"/>
      <c r="F155" s="131"/>
      <c r="G155" s="131"/>
      <c r="H155" s="131"/>
      <c r="I155" s="131"/>
      <c r="J155" s="131"/>
      <c r="K155" s="131"/>
      <c r="L155" s="131"/>
      <c r="M155" s="131"/>
      <c r="N155" s="131"/>
      <c r="O155" s="131"/>
      <c r="P155" s="131"/>
      <c r="Q155" s="131"/>
      <c r="R155" s="131"/>
      <c r="S155" s="131"/>
      <c r="T155" s="131"/>
      <c r="U155" s="131"/>
      <c r="V155" s="131"/>
      <c r="W155" s="131"/>
      <c r="X155" s="131"/>
      <c r="Y155" s="131"/>
      <c r="Z155" s="131"/>
      <c r="AA155" s="131"/>
      <c r="AB155" s="131"/>
      <c r="AC155" s="131"/>
      <c r="AD155" s="131"/>
      <c r="AE155" s="59"/>
      <c r="AF155" s="131"/>
      <c r="AG155" s="131"/>
      <c r="AH155" s="131"/>
      <c r="AI155" s="131"/>
      <c r="AJ155" s="131"/>
      <c r="AK155" s="131"/>
      <c r="AL155" s="13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130"/>
      <c r="E156" s="131"/>
      <c r="F156" s="131"/>
      <c r="G156" s="131"/>
      <c r="H156" s="131"/>
      <c r="I156" s="131"/>
      <c r="J156" s="131"/>
      <c r="K156" s="131"/>
      <c r="L156" s="131"/>
      <c r="M156" s="131"/>
      <c r="N156" s="131"/>
      <c r="O156" s="131"/>
      <c r="P156" s="131"/>
      <c r="Q156" s="131"/>
      <c r="R156" s="131"/>
      <c r="S156" s="131"/>
      <c r="T156" s="131"/>
      <c r="U156" s="131"/>
      <c r="V156" s="131"/>
      <c r="W156" s="131"/>
      <c r="X156" s="131"/>
      <c r="Y156" s="131"/>
      <c r="Z156" s="131"/>
      <c r="AA156" s="131"/>
      <c r="AB156" s="131"/>
      <c r="AC156" s="131"/>
      <c r="AD156" s="131"/>
      <c r="AE156" s="93"/>
      <c r="AF156" s="131"/>
      <c r="AG156" s="131"/>
      <c r="AH156" s="131"/>
      <c r="AI156" s="131"/>
      <c r="AJ156" s="131"/>
      <c r="AK156" s="131"/>
      <c r="AL156" s="13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c r="BM159" s="76"/>
      <c r="BN159" s="76"/>
      <c r="BO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42" colorId="64" zoomScale="70" zoomScaleNormal="70" zoomScalePageLayoutView="100" workbookViewId="0">
      <selection pane="topLeft" activeCell="H17" activeCellId="0" sqref="H1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9.41"/>
    <col collapsed="false" customWidth="true" hidden="false" outlineLevel="0" max="7" min="7" style="1" width="8.28"/>
    <col collapsed="false" customWidth="true" hidden="false" outlineLevel="0" max="8" min="8" style="1" width="10.71"/>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0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15.9693435</v>
      </c>
      <c r="F14" s="187" t="n">
        <v>0.4662758</v>
      </c>
      <c r="G14" s="187" t="n">
        <v>0.1157997919</v>
      </c>
      <c r="H14" s="172" t="s">
        <v>428</v>
      </c>
      <c r="I14" s="187" t="n">
        <v>0.162057171</v>
      </c>
      <c r="J14" s="187" t="n">
        <v>0.162837151</v>
      </c>
      <c r="K14" s="187" t="n">
        <v>0.164185591</v>
      </c>
      <c r="L14" s="183" t="s">
        <v>428</v>
      </c>
      <c r="M14" s="187" t="n">
        <v>6.99157232</v>
      </c>
      <c r="N14" s="187" t="n">
        <v>0.00087166185</v>
      </c>
      <c r="O14" s="187" t="n">
        <v>0.000203444975</v>
      </c>
      <c r="P14" s="187" t="n">
        <v>0.0179670702</v>
      </c>
      <c r="Q14" s="187" t="n">
        <v>0.022032544</v>
      </c>
      <c r="R14" s="187" t="n">
        <v>0.000473317124</v>
      </c>
      <c r="S14" s="187" t="n">
        <v>0.0007156027124</v>
      </c>
      <c r="T14" s="187" t="n">
        <v>0.033802402149</v>
      </c>
      <c r="U14" s="187" t="n">
        <v>0.00227959488</v>
      </c>
      <c r="V14" s="187" t="n">
        <v>0.01187598985</v>
      </c>
      <c r="W14" s="187" t="n">
        <v>0.08994045</v>
      </c>
      <c r="X14" s="187" t="n">
        <v>0.000100363144</v>
      </c>
      <c r="Y14" s="187" t="n">
        <v>0.000151139616</v>
      </c>
      <c r="Z14" s="187" t="n">
        <v>0.000151139616</v>
      </c>
      <c r="AA14" s="187" t="n">
        <v>0.00015145954</v>
      </c>
      <c r="AB14" s="187" t="n">
        <v>0.000554101916</v>
      </c>
      <c r="AC14" s="172" t="s">
        <v>428</v>
      </c>
      <c r="AD14" s="172" t="s">
        <v>428</v>
      </c>
      <c r="AE14" s="173"/>
      <c r="AF14" s="284" t="n">
        <v>132.2</v>
      </c>
      <c r="AG14" s="172" t="s">
        <v>428</v>
      </c>
      <c r="AH14" s="279" t="n">
        <v>179219.9</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264" t="n">
        <v>0.1258223</v>
      </c>
      <c r="F17" s="264" t="n">
        <v>0.0214004</v>
      </c>
      <c r="G17" s="264" t="n">
        <v>0.006717391</v>
      </c>
      <c r="H17" s="178" t="s">
        <v>428</v>
      </c>
      <c r="I17" s="264" t="n">
        <v>0.003248094</v>
      </c>
      <c r="J17" s="264" t="n">
        <v>0.003248094</v>
      </c>
      <c r="K17" s="264" t="n">
        <v>0.003248094</v>
      </c>
      <c r="L17" s="183" t="s">
        <v>428</v>
      </c>
      <c r="M17" s="264" t="n">
        <v>0.0315239</v>
      </c>
      <c r="N17" s="264" t="n">
        <v>1.91963E-005</v>
      </c>
      <c r="O17" s="264" t="n">
        <v>1.49877E-006</v>
      </c>
      <c r="P17" s="264" t="n">
        <v>0.000440946</v>
      </c>
      <c r="Q17" s="264" t="n">
        <v>8.2681E-005</v>
      </c>
      <c r="R17" s="264" t="n">
        <v>3.65749E-005</v>
      </c>
      <c r="S17" s="264" t="n">
        <v>3.102098E-005</v>
      </c>
      <c r="T17" s="264" t="n">
        <v>1.12885E-005</v>
      </c>
      <c r="U17" s="264" t="n">
        <v>6.01504E-005</v>
      </c>
      <c r="V17" s="264" t="n">
        <v>0.004394029</v>
      </c>
      <c r="W17" s="264" t="n">
        <v>0.000593776</v>
      </c>
      <c r="X17" s="264" t="n">
        <v>0.000817086</v>
      </c>
      <c r="Y17" s="264" t="n">
        <v>0.00425867</v>
      </c>
      <c r="Z17" s="264" t="n">
        <v>0.00108992</v>
      </c>
      <c r="AA17" s="264" t="n">
        <v>0.001047834</v>
      </c>
      <c r="AB17" s="264" t="n">
        <v>0.00721351</v>
      </c>
      <c r="AC17" s="178" t="s">
        <v>428</v>
      </c>
      <c r="AD17" s="178" t="s">
        <v>428</v>
      </c>
      <c r="AE17" s="173"/>
      <c r="AF17" s="181" t="n">
        <v>131.7</v>
      </c>
      <c r="AG17" s="172" t="s">
        <v>428</v>
      </c>
      <c r="AH17" s="180" t="n">
        <v>787.3</v>
      </c>
      <c r="AI17" s="172" t="s">
        <v>428</v>
      </c>
      <c r="AJ17" s="175" t="s">
        <v>254</v>
      </c>
      <c r="AK17" s="175" t="s">
        <v>254</v>
      </c>
      <c r="AL17" s="176" t="s">
        <v>61</v>
      </c>
    </row>
    <row r="18" s="8" customFormat="true" ht="24.75" hidden="false" customHeight="true" outlineLevel="0" collapsed="false">
      <c r="A18" s="55" t="s">
        <v>65</v>
      </c>
      <c r="B18" s="55" t="s">
        <v>72</v>
      </c>
      <c r="C18" s="56" t="s">
        <v>73</v>
      </c>
      <c r="D18" s="170"/>
      <c r="E18" s="264" t="n">
        <v>0.1817267</v>
      </c>
      <c r="F18" s="264" t="n">
        <v>0.040497</v>
      </c>
      <c r="G18" s="264" t="n">
        <v>0.006681405</v>
      </c>
      <c r="H18" s="178" t="s">
        <v>428</v>
      </c>
      <c r="I18" s="264" t="n">
        <v>0.00365057</v>
      </c>
      <c r="J18" s="264" t="n">
        <v>0.00365057</v>
      </c>
      <c r="K18" s="264" t="n">
        <v>0.00365057</v>
      </c>
      <c r="L18" s="183" t="s">
        <v>428</v>
      </c>
      <c r="M18" s="264" t="n">
        <v>0.0551609</v>
      </c>
      <c r="N18" s="264" t="n">
        <v>2.74585E-005</v>
      </c>
      <c r="O18" s="264" t="n">
        <v>2.18175E-006</v>
      </c>
      <c r="P18" s="264" t="n">
        <v>0.000895278</v>
      </c>
      <c r="Q18" s="264" t="n">
        <v>0.000166717</v>
      </c>
      <c r="R18" s="264" t="n">
        <v>4.49895E-005</v>
      </c>
      <c r="S18" s="264" t="n">
        <v>3.03999E-005</v>
      </c>
      <c r="T18" s="264" t="n">
        <v>2.21607E-005</v>
      </c>
      <c r="U18" s="264" t="n">
        <v>0.000107706</v>
      </c>
      <c r="V18" s="264" t="n">
        <v>0.004639095</v>
      </c>
      <c r="W18" s="264" t="n">
        <v>0.00101484</v>
      </c>
      <c r="X18" s="264" t="n">
        <v>0.00140059</v>
      </c>
      <c r="Y18" s="264" t="n">
        <v>0.00651485</v>
      </c>
      <c r="Z18" s="264" t="n">
        <v>0.00199678</v>
      </c>
      <c r="AA18" s="264" t="n">
        <v>0.00194037</v>
      </c>
      <c r="AB18" s="264" t="n">
        <v>0.01185259</v>
      </c>
      <c r="AC18" s="178" t="s">
        <v>428</v>
      </c>
      <c r="AD18" s="178" t="s">
        <v>428</v>
      </c>
      <c r="AE18" s="173"/>
      <c r="AF18" s="181" t="n">
        <v>118.9</v>
      </c>
      <c r="AG18" s="172" t="s">
        <v>428</v>
      </c>
      <c r="AH18" s="180" t="n">
        <v>1631.5</v>
      </c>
      <c r="AI18" s="172" t="s">
        <v>428</v>
      </c>
      <c r="AJ18" s="175" t="s">
        <v>254</v>
      </c>
      <c r="AK18" s="175" t="s">
        <v>254</v>
      </c>
      <c r="AL18" s="176" t="s">
        <v>61</v>
      </c>
    </row>
    <row r="19" s="8" customFormat="true" ht="24.75" hidden="false" customHeight="true" outlineLevel="0" collapsed="false">
      <c r="A19" s="55" t="s">
        <v>65</v>
      </c>
      <c r="B19" s="55" t="s">
        <v>74</v>
      </c>
      <c r="C19" s="56" t="s">
        <v>75</v>
      </c>
      <c r="D19" s="170"/>
      <c r="E19" s="264" t="n">
        <v>0.5796941</v>
      </c>
      <c r="F19" s="264" t="n">
        <v>0.1588924</v>
      </c>
      <c r="G19" s="264" t="n">
        <v>0.011953421</v>
      </c>
      <c r="H19" s="178" t="s">
        <v>428</v>
      </c>
      <c r="I19" s="264" t="n">
        <v>0.008420314</v>
      </c>
      <c r="J19" s="264" t="n">
        <v>0.008420314</v>
      </c>
      <c r="K19" s="264" t="n">
        <v>0.008420314</v>
      </c>
      <c r="L19" s="183" t="s">
        <v>428</v>
      </c>
      <c r="M19" s="264" t="n">
        <v>0.2058005</v>
      </c>
      <c r="N19" s="264" t="n">
        <v>8.67633E-005</v>
      </c>
      <c r="O19" s="264" t="n">
        <v>7.01247E-006</v>
      </c>
      <c r="P19" s="264" t="n">
        <v>0.003656598</v>
      </c>
      <c r="Q19" s="264" t="n">
        <v>0.000678379</v>
      </c>
      <c r="R19" s="264" t="n">
        <v>0.0001192319</v>
      </c>
      <c r="S19" s="264" t="n">
        <v>5.234038E-005</v>
      </c>
      <c r="T19" s="264" t="n">
        <v>8.88383E-005</v>
      </c>
      <c r="U19" s="264" t="n">
        <v>0.0004081184</v>
      </c>
      <c r="V19" s="264" t="n">
        <v>0.009508199</v>
      </c>
      <c r="W19" s="264" t="n">
        <v>0.003724496</v>
      </c>
      <c r="X19" s="264" t="n">
        <v>0.005150906</v>
      </c>
      <c r="Y19" s="264" t="n">
        <v>0.02190977</v>
      </c>
      <c r="Z19" s="264" t="n">
        <v>0.00767904</v>
      </c>
      <c r="AA19" s="264" t="n">
        <v>0.007512654</v>
      </c>
      <c r="AB19" s="264" t="n">
        <v>0.04225237</v>
      </c>
      <c r="AC19" s="178" t="s">
        <v>428</v>
      </c>
      <c r="AD19" s="178" t="s">
        <v>428</v>
      </c>
      <c r="AE19" s="173"/>
      <c r="AF19" s="181" t="n">
        <v>158.3</v>
      </c>
      <c r="AG19" s="172" t="s">
        <v>428</v>
      </c>
      <c r="AH19" s="180" t="n">
        <v>6736.3</v>
      </c>
      <c r="AI19" s="172" t="s">
        <v>428</v>
      </c>
      <c r="AJ19" s="175" t="s">
        <v>254</v>
      </c>
      <c r="AK19" s="175" t="s">
        <v>254</v>
      </c>
      <c r="AL19" s="176" t="s">
        <v>61</v>
      </c>
    </row>
    <row r="20" s="8" customFormat="true" ht="24.75" hidden="false" customHeight="true" outlineLevel="0" collapsed="false">
      <c r="A20" s="55" t="s">
        <v>65</v>
      </c>
      <c r="B20" s="55" t="s">
        <v>76</v>
      </c>
      <c r="C20" s="56" t="s">
        <v>77</v>
      </c>
      <c r="D20" s="170"/>
      <c r="E20" s="264" t="n">
        <v>0.0002886</v>
      </c>
      <c r="F20" s="264" t="n">
        <v>8.97E-005</v>
      </c>
      <c r="G20" s="264" t="n">
        <v>2.613E-006</v>
      </c>
      <c r="H20" s="178" t="s">
        <v>428</v>
      </c>
      <c r="I20" s="264" t="n">
        <v>3.042E-006</v>
      </c>
      <c r="J20" s="264" t="n">
        <v>3.042E-006</v>
      </c>
      <c r="K20" s="264" t="n">
        <v>3.042E-006</v>
      </c>
      <c r="L20" s="183" t="s">
        <v>428</v>
      </c>
      <c r="M20" s="264" t="n">
        <v>0.0001131</v>
      </c>
      <c r="N20" s="264" t="n">
        <v>4.29E-008</v>
      </c>
      <c r="O20" s="264" t="n">
        <v>3.51E-009</v>
      </c>
      <c r="P20" s="264" t="n">
        <v>2.106E-006</v>
      </c>
      <c r="Q20" s="264" t="n">
        <v>3.9E-007</v>
      </c>
      <c r="R20" s="264" t="n">
        <v>5.07E-008</v>
      </c>
      <c r="S20" s="264" t="n">
        <v>1.014E-008</v>
      </c>
      <c r="T20" s="264" t="n">
        <v>5.07E-008</v>
      </c>
      <c r="U20" s="264" t="n">
        <v>2.262E-007</v>
      </c>
      <c r="V20" s="264" t="n">
        <v>2.847E-006</v>
      </c>
      <c r="W20" s="264" t="n">
        <v>2.028E-006</v>
      </c>
      <c r="X20" s="264" t="n">
        <v>2.808E-006</v>
      </c>
      <c r="Y20" s="264" t="n">
        <v>1.131E-005</v>
      </c>
      <c r="Z20" s="264" t="n">
        <v>4.29E-006</v>
      </c>
      <c r="AA20" s="264" t="n">
        <v>4.212E-006</v>
      </c>
      <c r="AB20" s="264" t="n">
        <v>2.262E-005</v>
      </c>
      <c r="AC20" s="178" t="s">
        <v>428</v>
      </c>
      <c r="AD20" s="178" t="s">
        <v>428</v>
      </c>
      <c r="AE20" s="173"/>
      <c r="AF20" s="172" t="s">
        <v>428</v>
      </c>
      <c r="AG20" s="172" t="s">
        <v>428</v>
      </c>
      <c r="AH20" s="180" t="n">
        <v>3.9</v>
      </c>
      <c r="AI20" s="172" t="s">
        <v>428</v>
      </c>
      <c r="AJ20" s="175" t="s">
        <v>254</v>
      </c>
      <c r="AK20" s="175" t="s">
        <v>254</v>
      </c>
      <c r="AL20" s="176" t="s">
        <v>61</v>
      </c>
    </row>
    <row r="21" s="8" customFormat="true" ht="24.75" hidden="false" customHeight="true" outlineLevel="0" collapsed="false">
      <c r="A21" s="55" t="s">
        <v>65</v>
      </c>
      <c r="B21" s="55" t="s">
        <v>78</v>
      </c>
      <c r="C21" s="56" t="s">
        <v>79</v>
      </c>
      <c r="D21" s="170"/>
      <c r="E21" s="264" t="n">
        <v>1.5279615</v>
      </c>
      <c r="F21" s="264" t="n">
        <v>0.2554971</v>
      </c>
      <c r="G21" s="264" t="n">
        <v>0.083157309</v>
      </c>
      <c r="H21" s="178" t="s">
        <v>428</v>
      </c>
      <c r="I21" s="264" t="n">
        <v>0.040274106</v>
      </c>
      <c r="J21" s="264" t="n">
        <v>0.040280406</v>
      </c>
      <c r="K21" s="264" t="n">
        <v>0.040295106</v>
      </c>
      <c r="L21" s="183" t="s">
        <v>428</v>
      </c>
      <c r="M21" s="264" t="n">
        <v>0.3789645</v>
      </c>
      <c r="N21" s="264" t="n">
        <v>0.0002899257</v>
      </c>
      <c r="O21" s="264" t="n">
        <v>4.548963E-005</v>
      </c>
      <c r="P21" s="264" t="n">
        <v>0.005220978</v>
      </c>
      <c r="Q21" s="264" t="n">
        <v>0.000979755</v>
      </c>
      <c r="R21" s="264" t="n">
        <v>0.0004964751</v>
      </c>
      <c r="S21" s="264" t="n">
        <v>0.00039675102</v>
      </c>
      <c r="T21" s="264" t="n">
        <v>0.0001382247</v>
      </c>
      <c r="U21" s="264" t="n">
        <v>0.0007205886</v>
      </c>
      <c r="V21" s="264" t="n">
        <v>0.055315971</v>
      </c>
      <c r="W21" s="264" t="n">
        <v>0.007338084</v>
      </c>
      <c r="X21" s="264" t="n">
        <v>0.009827724</v>
      </c>
      <c r="Y21" s="264" t="n">
        <v>0.05155443</v>
      </c>
      <c r="Z21" s="264" t="n">
        <v>0.01302501</v>
      </c>
      <c r="AA21" s="264" t="n">
        <v>0.012509616</v>
      </c>
      <c r="AB21" s="264" t="n">
        <v>0.08691678</v>
      </c>
      <c r="AC21" s="264" t="n">
        <v>1.05E-005</v>
      </c>
      <c r="AD21" s="264" t="n">
        <v>1.26E-007</v>
      </c>
      <c r="AE21" s="173"/>
      <c r="AF21" s="181" t="n">
        <v>1636.2</v>
      </c>
      <c r="AG21" s="172" t="s">
        <v>428</v>
      </c>
      <c r="AH21" s="180" t="n">
        <v>9302.7</v>
      </c>
      <c r="AI21" s="280" t="n">
        <v>2.1</v>
      </c>
      <c r="AJ21" s="175" t="s">
        <v>254</v>
      </c>
      <c r="AK21" s="175" t="s">
        <v>254</v>
      </c>
      <c r="AL21" s="176" t="s">
        <v>61</v>
      </c>
    </row>
    <row r="22" s="8" customFormat="true" ht="24.75" hidden="false" customHeight="true" outlineLevel="0" collapsed="false">
      <c r="A22" s="55" t="s">
        <v>65</v>
      </c>
      <c r="B22" s="61" t="s">
        <v>80</v>
      </c>
      <c r="C22" s="56" t="s">
        <v>81</v>
      </c>
      <c r="D22" s="170"/>
      <c r="E22" s="264" t="n">
        <v>0.5724566</v>
      </c>
      <c r="F22" s="264" t="n">
        <v>0.1510634</v>
      </c>
      <c r="G22" s="264" t="n">
        <v>0.013645636</v>
      </c>
      <c r="H22" s="178" t="s">
        <v>428</v>
      </c>
      <c r="I22" s="264" t="n">
        <v>0.008949624</v>
      </c>
      <c r="J22" s="264" t="n">
        <v>0.008949624</v>
      </c>
      <c r="K22" s="264" t="n">
        <v>0.008949624</v>
      </c>
      <c r="L22" s="183" t="s">
        <v>428</v>
      </c>
      <c r="M22" s="264" t="n">
        <v>0.19736</v>
      </c>
      <c r="N22" s="264" t="n">
        <v>8.58428E-005</v>
      </c>
      <c r="O22" s="264" t="n">
        <v>6.91452E-006</v>
      </c>
      <c r="P22" s="264" t="n">
        <v>0.003453408</v>
      </c>
      <c r="Q22" s="264" t="n">
        <v>0.000641074</v>
      </c>
      <c r="R22" s="264" t="n">
        <v>0.0001225204</v>
      </c>
      <c r="S22" s="264" t="n">
        <v>6.046808E-005</v>
      </c>
      <c r="T22" s="264" t="n">
        <v>8.41588E-005</v>
      </c>
      <c r="U22" s="264" t="n">
        <v>0.0003903244</v>
      </c>
      <c r="V22" s="264" t="n">
        <v>0.010430284</v>
      </c>
      <c r="W22" s="264" t="n">
        <v>0.003582136</v>
      </c>
      <c r="X22" s="264" t="n">
        <v>0.004952196</v>
      </c>
      <c r="Y22" s="264" t="n">
        <v>0.02141432</v>
      </c>
      <c r="Z22" s="264" t="n">
        <v>0.00732554</v>
      </c>
      <c r="AA22" s="264" t="n">
        <v>0.007158564</v>
      </c>
      <c r="AB22" s="264" t="n">
        <v>0.04085062</v>
      </c>
      <c r="AC22" s="178" t="s">
        <v>428</v>
      </c>
      <c r="AD22" s="178" t="s">
        <v>428</v>
      </c>
      <c r="AE22" s="173"/>
      <c r="AF22" s="181" t="n">
        <v>199.8</v>
      </c>
      <c r="AG22" s="172" t="s">
        <v>428</v>
      </c>
      <c r="AH22" s="180" t="n">
        <v>6350.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8.7364</v>
      </c>
      <c r="F27" s="187" t="n">
        <v>10.420432</v>
      </c>
      <c r="G27" s="183" t="s">
        <v>428</v>
      </c>
      <c r="H27" s="187" t="n">
        <v>1.072112</v>
      </c>
      <c r="I27" s="187" t="n">
        <v>0.02904</v>
      </c>
      <c r="J27" s="175" t="s">
        <v>254</v>
      </c>
      <c r="K27" s="175" t="s">
        <v>254</v>
      </c>
      <c r="L27" s="183" t="s">
        <v>428</v>
      </c>
      <c r="M27" s="187" t="n">
        <v>83.58196</v>
      </c>
      <c r="N27" s="187" t="n">
        <v>0.031944</v>
      </c>
      <c r="O27" s="175" t="s">
        <v>254</v>
      </c>
      <c r="P27" s="175" t="s">
        <v>254</v>
      </c>
      <c r="Q27" s="175" t="s">
        <v>254</v>
      </c>
      <c r="R27" s="175" t="s">
        <v>254</v>
      </c>
      <c r="S27" s="175" t="s">
        <v>254</v>
      </c>
      <c r="T27" s="175" t="s">
        <v>254</v>
      </c>
      <c r="U27" s="175" t="s">
        <v>254</v>
      </c>
      <c r="V27" s="175" t="s">
        <v>254</v>
      </c>
      <c r="W27" s="175" t="s">
        <v>254</v>
      </c>
      <c r="X27" s="187" t="n">
        <v>0.00532776</v>
      </c>
      <c r="Y27" s="187" t="n">
        <v>0.0076472</v>
      </c>
      <c r="Z27" s="187" t="n">
        <v>0.00377896</v>
      </c>
      <c r="AA27" s="187" t="n">
        <v>0.00861896</v>
      </c>
      <c r="AB27" s="187" t="n">
        <f aca="false">SUM(X27:AA27)</f>
        <v>0.02537288</v>
      </c>
      <c r="AC27" s="175" t="s">
        <v>254</v>
      </c>
      <c r="AD27" s="175" t="s">
        <v>254</v>
      </c>
      <c r="AE27" s="173"/>
      <c r="AF27" s="281" t="n">
        <v>41814.7</v>
      </c>
      <c r="AG27" s="183" t="s">
        <v>428</v>
      </c>
      <c r="AH27" s="281" t="n">
        <v>891.6</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83" t="s">
        <v>428</v>
      </c>
      <c r="F28" s="183" t="s">
        <v>428</v>
      </c>
      <c r="G28" s="183" t="s">
        <v>428</v>
      </c>
      <c r="H28" s="183" t="s">
        <v>428</v>
      </c>
      <c r="I28" s="183" t="s">
        <v>428</v>
      </c>
      <c r="J28" s="175" t="s">
        <v>254</v>
      </c>
      <c r="K28" s="175" t="s">
        <v>254</v>
      </c>
      <c r="L28" s="175" t="s">
        <v>254</v>
      </c>
      <c r="M28" s="183" t="s">
        <v>428</v>
      </c>
      <c r="N28" s="183" t="s">
        <v>428</v>
      </c>
      <c r="O28" s="175" t="s">
        <v>254</v>
      </c>
      <c r="P28" s="175" t="s">
        <v>254</v>
      </c>
      <c r="Q28" s="175" t="s">
        <v>254</v>
      </c>
      <c r="R28" s="175" t="s">
        <v>254</v>
      </c>
      <c r="S28" s="175" t="s">
        <v>254</v>
      </c>
      <c r="T28" s="175" t="s">
        <v>254</v>
      </c>
      <c r="U28" s="175" t="s">
        <v>254</v>
      </c>
      <c r="V28" s="175" t="s">
        <v>254</v>
      </c>
      <c r="W28" s="175" t="s">
        <v>254</v>
      </c>
      <c r="X28" s="183" t="s">
        <v>428</v>
      </c>
      <c r="Y28" s="183" t="s">
        <v>428</v>
      </c>
      <c r="Z28" s="183" t="s">
        <v>428</v>
      </c>
      <c r="AA28" s="183" t="s">
        <v>428</v>
      </c>
      <c r="AB28" s="183"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87" t="n">
        <v>10.034359</v>
      </c>
      <c r="F29" s="187" t="n">
        <v>0.577344</v>
      </c>
      <c r="G29" s="183" t="s">
        <v>428</v>
      </c>
      <c r="H29" s="187" t="n">
        <v>0.0039091</v>
      </c>
      <c r="I29" s="187" t="n">
        <v>0.282658</v>
      </c>
      <c r="J29" s="175" t="s">
        <v>254</v>
      </c>
      <c r="K29" s="175" t="s">
        <v>254</v>
      </c>
      <c r="L29" s="183" t="s">
        <v>428</v>
      </c>
      <c r="M29" s="187" t="n">
        <v>2.279306</v>
      </c>
      <c r="N29" s="187" t="n">
        <v>0.0156364</v>
      </c>
      <c r="O29" s="175" t="s">
        <v>254</v>
      </c>
      <c r="P29" s="175" t="s">
        <v>254</v>
      </c>
      <c r="Q29" s="175" t="s">
        <v>254</v>
      </c>
      <c r="R29" s="175" t="s">
        <v>254</v>
      </c>
      <c r="S29" s="175" t="s">
        <v>254</v>
      </c>
      <c r="T29" s="175" t="s">
        <v>254</v>
      </c>
      <c r="U29" s="175" t="s">
        <v>254</v>
      </c>
      <c r="V29" s="175" t="s">
        <v>254</v>
      </c>
      <c r="W29" s="175" t="s">
        <v>254</v>
      </c>
      <c r="X29" s="187" t="n">
        <v>0.00153357</v>
      </c>
      <c r="Y29" s="187" t="n">
        <v>0.00926156</v>
      </c>
      <c r="Z29" s="187" t="n">
        <v>0.01034408</v>
      </c>
      <c r="AA29" s="187" t="n">
        <v>0.00237553</v>
      </c>
      <c r="AB29" s="187" t="n">
        <f aca="false">SUM(X29:AA29)</f>
        <v>0.02351474</v>
      </c>
      <c r="AC29" s="175" t="s">
        <v>254</v>
      </c>
      <c r="AD29" s="175" t="s">
        <v>254</v>
      </c>
      <c r="AE29" s="173"/>
      <c r="AF29" s="195" t="n">
        <v>12826.7</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83" t="s">
        <v>428</v>
      </c>
      <c r="F30" s="183" t="s">
        <v>428</v>
      </c>
      <c r="G30" s="183" t="s">
        <v>428</v>
      </c>
      <c r="H30" s="183" t="s">
        <v>428</v>
      </c>
      <c r="I30" s="183" t="s">
        <v>428</v>
      </c>
      <c r="J30" s="175" t="s">
        <v>254</v>
      </c>
      <c r="K30" s="175" t="s">
        <v>254</v>
      </c>
      <c r="L30" s="175" t="s">
        <v>254</v>
      </c>
      <c r="M30" s="183" t="s">
        <v>428</v>
      </c>
      <c r="N30" s="183" t="s">
        <v>428</v>
      </c>
      <c r="O30" s="175" t="s">
        <v>254</v>
      </c>
      <c r="P30" s="175" t="s">
        <v>254</v>
      </c>
      <c r="Q30" s="175" t="s">
        <v>254</v>
      </c>
      <c r="R30" s="175" t="s">
        <v>254</v>
      </c>
      <c r="S30" s="175" t="s">
        <v>254</v>
      </c>
      <c r="T30" s="175" t="s">
        <v>254</v>
      </c>
      <c r="U30" s="175" t="s">
        <v>254</v>
      </c>
      <c r="V30" s="175" t="s">
        <v>254</v>
      </c>
      <c r="W30" s="175" t="s">
        <v>254</v>
      </c>
      <c r="X30" s="183" t="s">
        <v>428</v>
      </c>
      <c r="Y30" s="183" t="s">
        <v>428</v>
      </c>
      <c r="Z30" s="183" t="s">
        <v>428</v>
      </c>
      <c r="AA30" s="183" t="s">
        <v>428</v>
      </c>
      <c r="AB30" s="183"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6.903609890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7" t="n">
        <v>0.4978</v>
      </c>
      <c r="F34" s="187" t="n">
        <v>0.044175</v>
      </c>
      <c r="G34" s="183" t="s">
        <v>428</v>
      </c>
      <c r="H34" s="187" t="n">
        <v>6.65E-005</v>
      </c>
      <c r="I34" s="187" t="n">
        <v>0.013015</v>
      </c>
      <c r="J34" s="187" t="n">
        <v>0.01368</v>
      </c>
      <c r="K34" s="187" t="n">
        <v>0.01444</v>
      </c>
      <c r="L34" s="175" t="s">
        <v>254</v>
      </c>
      <c r="M34" s="187" t="n">
        <v>0.10165</v>
      </c>
      <c r="N34" s="183" t="s">
        <v>428</v>
      </c>
      <c r="O34" s="187" t="n">
        <v>9.5E-008</v>
      </c>
      <c r="P34" s="183" t="s">
        <v>428</v>
      </c>
      <c r="Q34" s="183" t="s">
        <v>428</v>
      </c>
      <c r="R34" s="187" t="n">
        <v>4.75E-007</v>
      </c>
      <c r="S34" s="187" t="n">
        <v>1.615E-005</v>
      </c>
      <c r="T34" s="187" t="n">
        <v>6.65E-007</v>
      </c>
      <c r="U34" s="187" t="n">
        <v>9.5E-008</v>
      </c>
      <c r="V34" s="187" t="n">
        <v>9.5E-006</v>
      </c>
      <c r="W34" s="183" t="s">
        <v>428</v>
      </c>
      <c r="X34" s="187" t="n">
        <v>2.85E-007</v>
      </c>
      <c r="Y34" s="187" t="n">
        <v>4.75E-007</v>
      </c>
      <c r="Z34" s="183" t="s">
        <v>428</v>
      </c>
      <c r="AA34" s="183" t="s">
        <v>428</v>
      </c>
      <c r="AB34" s="205" t="n">
        <f aca="false">SUM(X34:Y34)</f>
        <v>7.6E-007</v>
      </c>
      <c r="AC34" s="175" t="s">
        <v>254</v>
      </c>
      <c r="AD34" s="175" t="s">
        <v>254</v>
      </c>
      <c r="AE34" s="173"/>
      <c r="AF34" s="281" t="n">
        <v>405.2</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7" t="n">
        <v>5.54995</v>
      </c>
      <c r="F35" s="187" t="n">
        <v>0.19796</v>
      </c>
      <c r="G35" s="187" t="n">
        <v>1.414</v>
      </c>
      <c r="H35" s="183" t="s">
        <v>428</v>
      </c>
      <c r="I35" s="187" t="n">
        <v>0.09898</v>
      </c>
      <c r="J35" s="187" t="n">
        <v>0.10605</v>
      </c>
      <c r="K35" s="187" t="n">
        <v>0.10605</v>
      </c>
      <c r="L35" s="183" t="s">
        <v>428</v>
      </c>
      <c r="M35" s="187" t="n">
        <v>0.52318</v>
      </c>
      <c r="N35" s="187" t="n">
        <v>0.009191</v>
      </c>
      <c r="O35" s="187" t="n">
        <v>0.000707</v>
      </c>
      <c r="P35" s="187" t="n">
        <v>0.002121</v>
      </c>
      <c r="Q35" s="187" t="n">
        <v>0.002828</v>
      </c>
      <c r="R35" s="187" t="n">
        <v>0.003535</v>
      </c>
      <c r="S35" s="187" t="n">
        <v>0.062216</v>
      </c>
      <c r="T35" s="187" t="n">
        <v>0.0707</v>
      </c>
      <c r="U35" s="187" t="n">
        <v>0.00707</v>
      </c>
      <c r="V35" s="187" t="n">
        <v>0.08484</v>
      </c>
      <c r="W35" s="187" t="n">
        <v>9.191</v>
      </c>
      <c r="X35" s="183" t="s">
        <v>428</v>
      </c>
      <c r="Y35" s="183" t="s">
        <v>428</v>
      </c>
      <c r="Z35" s="183" t="s">
        <v>428</v>
      </c>
      <c r="AA35" s="183" t="s">
        <v>428</v>
      </c>
      <c r="AB35" s="183" t="s">
        <v>428</v>
      </c>
      <c r="AC35" s="187" t="n">
        <v>0.005656</v>
      </c>
      <c r="AD35" s="187" t="n">
        <v>0.0026866</v>
      </c>
      <c r="AE35" s="173"/>
      <c r="AF35" s="282" t="n">
        <v>3015.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7" t="n">
        <v>1.6014</v>
      </c>
      <c r="F36" s="187" t="n">
        <v>0.05712</v>
      </c>
      <c r="G36" s="187" t="n">
        <v>0.408</v>
      </c>
      <c r="H36" s="183" t="s">
        <v>428</v>
      </c>
      <c r="I36" s="187" t="n">
        <v>0.02856</v>
      </c>
      <c r="J36" s="187" t="n">
        <v>0.0306</v>
      </c>
      <c r="K36" s="187" t="n">
        <v>0.0306</v>
      </c>
      <c r="L36" s="183" t="s">
        <v>428</v>
      </c>
      <c r="M36" s="187" t="n">
        <v>0.15096</v>
      </c>
      <c r="N36" s="187" t="n">
        <v>0.002652</v>
      </c>
      <c r="O36" s="187" t="n">
        <v>0.000204</v>
      </c>
      <c r="P36" s="187" t="n">
        <v>0.000612</v>
      </c>
      <c r="Q36" s="187" t="n">
        <v>0.000816</v>
      </c>
      <c r="R36" s="187" t="n">
        <v>0.00102</v>
      </c>
      <c r="S36" s="187" t="n">
        <v>0.017952</v>
      </c>
      <c r="T36" s="187" t="n">
        <v>0.0204</v>
      </c>
      <c r="U36" s="187" t="n">
        <v>0.00204</v>
      </c>
      <c r="V36" s="187" t="n">
        <v>0.02448</v>
      </c>
      <c r="W36" s="187" t="n">
        <v>2.652</v>
      </c>
      <c r="X36" s="183" t="s">
        <v>428</v>
      </c>
      <c r="Y36" s="183" t="s">
        <v>428</v>
      </c>
      <c r="Z36" s="183" t="s">
        <v>428</v>
      </c>
      <c r="AA36" s="183" t="s">
        <v>428</v>
      </c>
      <c r="AB36" s="183" t="s">
        <v>428</v>
      </c>
      <c r="AC36" s="187" t="n">
        <v>0.001632</v>
      </c>
      <c r="AD36" s="187" t="n">
        <v>0.0007752</v>
      </c>
      <c r="AE36" s="173"/>
      <c r="AF36" s="283" t="n">
        <v>870.2</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77" t="n">
        <v>0.5416553</v>
      </c>
      <c r="F39" s="177" t="n">
        <v>0.3246734</v>
      </c>
      <c r="G39" s="177" t="n">
        <v>0.027719611</v>
      </c>
      <c r="H39" s="177" t="n">
        <v>0.0278388</v>
      </c>
      <c r="I39" s="177" t="n">
        <v>0.115546374</v>
      </c>
      <c r="J39" s="177" t="n">
        <v>0.117803574</v>
      </c>
      <c r="K39" s="177" t="n">
        <v>0.123070374</v>
      </c>
      <c r="L39" s="183" t="s">
        <v>428</v>
      </c>
      <c r="M39" s="177" t="n">
        <v>0.5659751</v>
      </c>
      <c r="N39" s="177" t="n">
        <v>0.0203864783</v>
      </c>
      <c r="O39" s="177" t="n">
        <v>0.00978686937</v>
      </c>
      <c r="P39" s="177" t="n">
        <v>0.002577474</v>
      </c>
      <c r="Q39" s="177" t="n">
        <v>0.000545023</v>
      </c>
      <c r="R39" s="177" t="n">
        <v>0.0174276529</v>
      </c>
      <c r="S39" s="177" t="n">
        <v>0.00460331258</v>
      </c>
      <c r="T39" s="177" t="n">
        <v>0.0015585361</v>
      </c>
      <c r="U39" s="177" t="n">
        <v>0.0006425404</v>
      </c>
      <c r="V39" s="177" t="n">
        <v>0.398464609</v>
      </c>
      <c r="W39" s="177" t="n">
        <v>0.077775976</v>
      </c>
      <c r="X39" s="177" t="n">
        <v>0.007527497586</v>
      </c>
      <c r="Y39" s="177" t="n">
        <v>0.01205511707</v>
      </c>
      <c r="Z39" s="177" t="n">
        <v>0.00376691306</v>
      </c>
      <c r="AA39" s="177" t="n">
        <v>0.003014363214</v>
      </c>
      <c r="AB39" s="177" t="n">
        <v>0.02636389093</v>
      </c>
      <c r="AC39" s="177" t="n">
        <v>0.003762</v>
      </c>
      <c r="AD39" s="177" t="n">
        <v>4.5144E-005</v>
      </c>
      <c r="AE39" s="173"/>
      <c r="AF39" s="267" t="n">
        <v>357.9</v>
      </c>
      <c r="AG39" s="183" t="s">
        <v>428</v>
      </c>
      <c r="AH39" s="284" t="n">
        <v>3913.3</v>
      </c>
      <c r="AI39" s="223" t="n">
        <v>752.4</v>
      </c>
      <c r="AJ39" s="175" t="s">
        <v>254</v>
      </c>
      <c r="AK39" s="175" t="s">
        <v>254</v>
      </c>
      <c r="AL39" s="176" t="s">
        <v>61</v>
      </c>
    </row>
    <row r="40" s="8" customFormat="true" ht="24.75" hidden="false" customHeight="true" outlineLevel="0" collapsed="false">
      <c r="A40" s="55" t="s">
        <v>82</v>
      </c>
      <c r="B40" s="55" t="s">
        <v>122</v>
      </c>
      <c r="C40" s="56" t="s">
        <v>123</v>
      </c>
      <c r="D40" s="196"/>
      <c r="E40" s="177" t="n">
        <v>0.1314445</v>
      </c>
      <c r="F40" s="177" t="n">
        <v>0.0377597</v>
      </c>
      <c r="G40" s="183" t="s">
        <v>428</v>
      </c>
      <c r="H40" s="177" t="n">
        <v>3.23E-005</v>
      </c>
      <c r="I40" s="177" t="n">
        <v>0.0087202</v>
      </c>
      <c r="J40" s="177" t="n">
        <v>0.0087202</v>
      </c>
      <c r="K40" s="177" t="n">
        <v>0.0087202</v>
      </c>
      <c r="L40" s="183" t="s">
        <v>428</v>
      </c>
      <c r="M40" s="177" t="n">
        <v>0.1049673</v>
      </c>
      <c r="N40" s="183" t="s">
        <v>428</v>
      </c>
      <c r="O40" s="177" t="n">
        <v>4.0002765E-008</v>
      </c>
      <c r="P40" s="183" t="s">
        <v>428</v>
      </c>
      <c r="Q40" s="183" t="s">
        <v>428</v>
      </c>
      <c r="R40" s="177" t="n">
        <v>2.05E-007</v>
      </c>
      <c r="S40" s="177" t="n">
        <v>6.97E-006</v>
      </c>
      <c r="T40" s="177" t="n">
        <v>2.87E-007</v>
      </c>
      <c r="U40" s="177" t="n">
        <v>4.1E-008</v>
      </c>
      <c r="V40" s="177" t="n">
        <v>4.1E-006</v>
      </c>
      <c r="W40" s="183" t="s">
        <v>428</v>
      </c>
      <c r="X40" s="177" t="n">
        <v>1.24E-007</v>
      </c>
      <c r="Y40" s="177" t="n">
        <v>3.24E-007</v>
      </c>
      <c r="Z40" s="183" t="s">
        <v>428</v>
      </c>
      <c r="AA40" s="183" t="s">
        <v>428</v>
      </c>
      <c r="AB40" s="177" t="n">
        <v>4.48E-007</v>
      </c>
      <c r="AC40" s="183" t="s">
        <v>428</v>
      </c>
      <c r="AD40" s="183" t="s">
        <v>428</v>
      </c>
      <c r="AE40" s="173"/>
      <c r="AF40" s="269" t="n">
        <v>174.9</v>
      </c>
      <c r="AG40" s="183" t="s">
        <v>428</v>
      </c>
      <c r="AH40" s="195" t="n">
        <v>99.6</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7" t="n">
        <v>5.7422157</v>
      </c>
      <c r="F41" s="187" t="n">
        <v>1.548835004</v>
      </c>
      <c r="G41" s="187" t="n">
        <v>0.06572943</v>
      </c>
      <c r="H41" s="185" t="s">
        <v>428</v>
      </c>
      <c r="I41" s="187" t="n">
        <v>1.78577406</v>
      </c>
      <c r="J41" s="187" t="n">
        <v>1.83049806</v>
      </c>
      <c r="K41" s="187" t="n">
        <v>1.91994606</v>
      </c>
      <c r="L41" s="183" t="s">
        <v>428</v>
      </c>
      <c r="M41" s="187" t="n">
        <v>11.7847408</v>
      </c>
      <c r="N41" s="187" t="n">
        <v>0.06054229335</v>
      </c>
      <c r="O41" s="187" t="n">
        <v>0.029097961625</v>
      </c>
      <c r="P41" s="187" t="n">
        <v>0.075362332</v>
      </c>
      <c r="Q41" s="187" t="n">
        <v>0.0135008112</v>
      </c>
      <c r="R41" s="187" t="n">
        <v>0.051539532716</v>
      </c>
      <c r="S41" s="187" t="n">
        <v>0.0134411592716</v>
      </c>
      <c r="T41" s="187" t="n">
        <v>0.004528574691</v>
      </c>
      <c r="U41" s="187" t="n">
        <v>0.0023169463</v>
      </c>
      <c r="V41" s="187" t="n">
        <v>1.14514849815</v>
      </c>
      <c r="W41" s="187" t="n">
        <v>1.95311769</v>
      </c>
      <c r="X41" s="187" t="n">
        <v>0.270650867896</v>
      </c>
      <c r="Y41" s="187" t="n">
        <v>0.248314553844</v>
      </c>
      <c r="Z41" s="187" t="n">
        <v>0.094020371844</v>
      </c>
      <c r="AA41" s="187" t="n">
        <v>0.158881025844</v>
      </c>
      <c r="AB41" s="187" t="n">
        <v>0.771866819428</v>
      </c>
      <c r="AC41" s="187" t="n">
        <v>0.011181</v>
      </c>
      <c r="AD41" s="187" t="n">
        <v>0.000134172</v>
      </c>
      <c r="AE41" s="173"/>
      <c r="AF41" s="294" t="n">
        <v>120.6</v>
      </c>
      <c r="AG41" s="183" t="s">
        <v>428</v>
      </c>
      <c r="AH41" s="284" t="n">
        <v>108964.1</v>
      </c>
      <c r="AI41" s="186" t="n">
        <v>2236.2</v>
      </c>
      <c r="AJ41" s="175" t="s">
        <v>254</v>
      </c>
      <c r="AK41" s="175" t="s">
        <v>254</v>
      </c>
      <c r="AL41" s="176" t="s">
        <v>61</v>
      </c>
    </row>
    <row r="42" s="8" customFormat="true" ht="24.75" hidden="false" customHeight="true" outlineLevel="0" collapsed="false">
      <c r="A42" s="55" t="s">
        <v>82</v>
      </c>
      <c r="B42" s="55" t="s">
        <v>126</v>
      </c>
      <c r="C42" s="56" t="s">
        <v>127</v>
      </c>
      <c r="D42" s="63"/>
      <c r="E42" s="177" t="n">
        <v>3.5103327</v>
      </c>
      <c r="F42" s="177" t="n">
        <v>0.7005841</v>
      </c>
      <c r="G42" s="183" t="s">
        <v>428</v>
      </c>
      <c r="H42" s="177" t="n">
        <v>0.0005779</v>
      </c>
      <c r="I42" s="177" t="n">
        <v>0.0178056</v>
      </c>
      <c r="J42" s="177" t="n">
        <v>0.0178056</v>
      </c>
      <c r="K42" s="177" t="n">
        <v>0.0178056</v>
      </c>
      <c r="L42" s="183" t="s">
        <v>428</v>
      </c>
      <c r="M42" s="177" t="n">
        <v>1.0838711</v>
      </c>
      <c r="N42" s="183" t="s">
        <v>428</v>
      </c>
      <c r="O42" s="177" t="n">
        <v>1.36E-007</v>
      </c>
      <c r="P42" s="183" t="s">
        <v>428</v>
      </c>
      <c r="Q42" s="183" t="s">
        <v>428</v>
      </c>
      <c r="R42" s="177" t="n">
        <v>6.8E-007</v>
      </c>
      <c r="S42" s="177" t="n">
        <v>2.312E-005</v>
      </c>
      <c r="T42" s="177" t="n">
        <v>9.52E-007</v>
      </c>
      <c r="U42" s="177" t="n">
        <v>1.36E-007</v>
      </c>
      <c r="V42" s="177" t="n">
        <v>1.36E-005</v>
      </c>
      <c r="W42" s="183" t="s">
        <v>428</v>
      </c>
      <c r="X42" s="177" t="n">
        <v>4.21E-007</v>
      </c>
      <c r="Y42" s="177" t="n">
        <v>6.67E-007</v>
      </c>
      <c r="Z42" s="183" t="s">
        <v>428</v>
      </c>
      <c r="AA42" s="183" t="s">
        <v>428</v>
      </c>
      <c r="AB42" s="177" t="n">
        <v>1.088E-006</v>
      </c>
      <c r="AC42" s="183" t="s">
        <v>428</v>
      </c>
      <c r="AD42" s="183" t="s">
        <v>428</v>
      </c>
      <c r="AE42" s="173"/>
      <c r="AF42" s="269" t="n">
        <v>580.8</v>
      </c>
      <c r="AG42" s="183" t="s">
        <v>428</v>
      </c>
      <c r="AH42" s="195" t="n">
        <v>2722.2</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77" t="n">
        <v>0.120015</v>
      </c>
      <c r="F43" s="177" t="n">
        <v>0.0435943</v>
      </c>
      <c r="G43" s="177" t="n">
        <v>0.005952322</v>
      </c>
      <c r="H43" s="177" t="n">
        <v>0.0026455</v>
      </c>
      <c r="I43" s="177" t="n">
        <v>0.012632148</v>
      </c>
      <c r="J43" s="177" t="n">
        <v>0.012846648</v>
      </c>
      <c r="K43" s="177" t="n">
        <v>0.013347148</v>
      </c>
      <c r="L43" s="183" t="s">
        <v>428</v>
      </c>
      <c r="M43" s="177" t="n">
        <v>0.0720446</v>
      </c>
      <c r="N43" s="177" t="n">
        <v>0.0019477386</v>
      </c>
      <c r="O43" s="177" t="n">
        <v>0.00093085714</v>
      </c>
      <c r="P43" s="177" t="n">
        <v>0.000514328</v>
      </c>
      <c r="Q43" s="177" t="n">
        <v>0.000102176</v>
      </c>
      <c r="R43" s="177" t="n">
        <v>0.0016751758</v>
      </c>
      <c r="S43" s="177" t="n">
        <v>0.00045272116</v>
      </c>
      <c r="T43" s="177" t="n">
        <v>0.0001549174</v>
      </c>
      <c r="U43" s="177" t="n">
        <v>9.61798E-005</v>
      </c>
      <c r="V43" s="177" t="n">
        <v>0.040066618</v>
      </c>
      <c r="W43" s="177" t="n">
        <v>0.007732212</v>
      </c>
      <c r="X43" s="177" t="n">
        <v>0.000715802382</v>
      </c>
      <c r="Y43" s="177" t="n">
        <v>0.00114794964</v>
      </c>
      <c r="Z43" s="177" t="n">
        <v>0.00035860835</v>
      </c>
      <c r="AA43" s="177" t="n">
        <v>0.000287071678</v>
      </c>
      <c r="AB43" s="177" t="n">
        <v>0.00250943205</v>
      </c>
      <c r="AC43" s="177" t="n">
        <v>0.0003575</v>
      </c>
      <c r="AD43" s="177" t="n">
        <v>4.29E-006</v>
      </c>
      <c r="AE43" s="173"/>
      <c r="AF43" s="267" t="n">
        <v>97.7</v>
      </c>
      <c r="AG43" s="183" t="s">
        <v>428</v>
      </c>
      <c r="AH43" s="284" t="n">
        <v>856.6</v>
      </c>
      <c r="AI43" s="223" t="n">
        <v>71.5</v>
      </c>
      <c r="AJ43" s="175" t="s">
        <v>254</v>
      </c>
      <c r="AK43" s="175" t="s">
        <v>254</v>
      </c>
      <c r="AL43" s="176" t="s">
        <v>61</v>
      </c>
    </row>
    <row r="44" s="8" customFormat="true" ht="24.75" hidden="false" customHeight="true" outlineLevel="0" collapsed="false">
      <c r="A44" s="55" t="s">
        <v>82</v>
      </c>
      <c r="B44" s="55" t="s">
        <v>130</v>
      </c>
      <c r="C44" s="56" t="s">
        <v>131</v>
      </c>
      <c r="D44" s="63"/>
      <c r="E44" s="177" t="n">
        <v>9.4901429</v>
      </c>
      <c r="F44" s="177" t="n">
        <v>3.4830885</v>
      </c>
      <c r="G44" s="183" t="s">
        <v>428</v>
      </c>
      <c r="H44" s="177" t="n">
        <v>0.0023921</v>
      </c>
      <c r="I44" s="177" t="n">
        <v>0.4415754</v>
      </c>
      <c r="J44" s="177" t="n">
        <v>0.4415754</v>
      </c>
      <c r="K44" s="177" t="n">
        <v>0.4415754</v>
      </c>
      <c r="L44" s="183" t="s">
        <v>428</v>
      </c>
      <c r="M44" s="177" t="n">
        <v>34.5443959</v>
      </c>
      <c r="N44" s="183" t="s">
        <v>428</v>
      </c>
      <c r="O44" s="177" t="n">
        <v>3.057E-006</v>
      </c>
      <c r="P44" s="183" t="s">
        <v>428</v>
      </c>
      <c r="Q44" s="183" t="s">
        <v>428</v>
      </c>
      <c r="R44" s="177" t="n">
        <v>1.5285E-005</v>
      </c>
      <c r="S44" s="177" t="n">
        <v>0.00051969</v>
      </c>
      <c r="T44" s="177" t="n">
        <v>2.1399E-005</v>
      </c>
      <c r="U44" s="177" t="n">
        <v>3.057E-006</v>
      </c>
      <c r="V44" s="177" t="n">
        <v>0.0003057</v>
      </c>
      <c r="W44" s="183" t="s">
        <v>428</v>
      </c>
      <c r="X44" s="177" t="n">
        <v>9.282E-006</v>
      </c>
      <c r="Y44" s="177" t="n">
        <v>1.5174E-005</v>
      </c>
      <c r="Z44" s="183" t="s">
        <v>428</v>
      </c>
      <c r="AA44" s="183" t="s">
        <v>428</v>
      </c>
      <c r="AB44" s="177" t="n">
        <v>2.4456E-005</v>
      </c>
      <c r="AC44" s="183" t="s">
        <v>428</v>
      </c>
      <c r="AD44" s="183" t="s">
        <v>428</v>
      </c>
      <c r="AE44" s="173"/>
      <c r="AF44" s="269" t="n">
        <v>13046</v>
      </c>
      <c r="AG44" s="183" t="s">
        <v>428</v>
      </c>
      <c r="AH44" s="195" t="n">
        <v>9.5</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10.0831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50.4159</v>
      </c>
      <c r="AL51" s="176" t="s">
        <v>150</v>
      </c>
    </row>
    <row r="52" s="8" customFormat="true" ht="24.75" hidden="false" customHeight="true" outlineLevel="0" collapsed="false">
      <c r="A52" s="55" t="s">
        <v>138</v>
      </c>
      <c r="B52" s="61" t="s">
        <v>151</v>
      </c>
      <c r="C52" s="64" t="s">
        <v>152</v>
      </c>
      <c r="D52" s="189"/>
      <c r="E52" s="187" t="n">
        <v>1.44864</v>
      </c>
      <c r="F52" s="187" t="n">
        <v>1.2072</v>
      </c>
      <c r="G52" s="187" t="n">
        <v>3.74232</v>
      </c>
      <c r="H52" s="187" t="n">
        <v>0.0066396</v>
      </c>
      <c r="I52" s="187" t="n">
        <v>0.0259548</v>
      </c>
      <c r="J52" s="187" t="n">
        <v>0.0597564</v>
      </c>
      <c r="K52" s="187" t="n">
        <v>0.096576</v>
      </c>
      <c r="L52" s="185" t="s">
        <v>428</v>
      </c>
      <c r="M52" s="187" t="n">
        <v>0.54324</v>
      </c>
      <c r="N52" s="187" t="n">
        <v>0.0307836</v>
      </c>
      <c r="O52" s="187" t="n">
        <v>0.25712109</v>
      </c>
      <c r="P52" s="187" t="n">
        <v>0.25712109</v>
      </c>
      <c r="Q52" s="187" t="n">
        <v>0.25712109</v>
      </c>
      <c r="R52" s="187" t="n">
        <v>0.25712109</v>
      </c>
      <c r="S52" s="187" t="n">
        <v>0.25712109</v>
      </c>
      <c r="T52" s="187" t="n">
        <v>0.25712109</v>
      </c>
      <c r="U52" s="187" t="n">
        <v>0.25712109</v>
      </c>
      <c r="V52" s="187" t="n">
        <v>0.25712109</v>
      </c>
      <c r="W52" s="187" t="n">
        <v>0.0344052</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6.036</v>
      </c>
      <c r="AL52" s="176" t="s">
        <v>153</v>
      </c>
    </row>
    <row r="53" s="8" customFormat="true" ht="24.75" hidden="false" customHeight="true" outlineLevel="0" collapsed="false">
      <c r="A53" s="55" t="s">
        <v>138</v>
      </c>
      <c r="B53" s="61" t="s">
        <v>154</v>
      </c>
      <c r="C53" s="64" t="s">
        <v>155</v>
      </c>
      <c r="D53" s="189"/>
      <c r="E53" s="193" t="s">
        <v>254</v>
      </c>
      <c r="F53" s="205" t="n">
        <v>1.9614</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9807</v>
      </c>
      <c r="AL53" s="176" t="s">
        <v>156</v>
      </c>
    </row>
    <row r="54" s="8" customFormat="true" ht="36.75" hidden="false" customHeight="false" outlineLevel="0" collapsed="false">
      <c r="A54" s="55" t="s">
        <v>138</v>
      </c>
      <c r="B54" s="61" t="s">
        <v>157</v>
      </c>
      <c r="C54" s="64" t="s">
        <v>158</v>
      </c>
      <c r="D54" s="189"/>
      <c r="E54" s="193" t="s">
        <v>254</v>
      </c>
      <c r="F54" s="187" t="n">
        <v>0.00199</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195" t="n">
        <v>16325</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167219</v>
      </c>
      <c r="J57" s="187" t="n">
        <v>0.3009942</v>
      </c>
      <c r="K57" s="187" t="n">
        <v>0.334438</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295" t="n">
        <v>1286</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052444</v>
      </c>
      <c r="J58" s="191" t="n">
        <v>0.0026222</v>
      </c>
      <c r="K58" s="191" t="n">
        <v>0.0067428</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0.7492</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37.5" hidden="false" customHeight="true" outlineLevel="0" collapsed="false">
      <c r="A70" s="55" t="s">
        <v>65</v>
      </c>
      <c r="B70" s="55" t="s">
        <v>204</v>
      </c>
      <c r="C70" s="56" t="s">
        <v>205</v>
      </c>
      <c r="D70" s="194"/>
      <c r="E70" s="183" t="s">
        <v>428</v>
      </c>
      <c r="F70" s="187" t="n">
        <v>0.624</v>
      </c>
      <c r="G70" s="183" t="s">
        <v>428</v>
      </c>
      <c r="H70" s="183" t="s">
        <v>428</v>
      </c>
      <c r="I70" s="183" t="s">
        <v>428</v>
      </c>
      <c r="J70" s="183" t="s">
        <v>428</v>
      </c>
      <c r="K70" s="187" t="n">
        <v>3.9</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273" t="n">
        <v>78</v>
      </c>
      <c r="AL70" s="176" t="s">
        <v>445</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22545</v>
      </c>
      <c r="G72" s="172" t="s">
        <v>428</v>
      </c>
      <c r="H72" s="172" t="s">
        <v>428</v>
      </c>
      <c r="I72" s="191" t="n">
        <v>0.021042</v>
      </c>
      <c r="J72" s="191" t="n">
        <v>0.027054</v>
      </c>
      <c r="K72" s="191" t="n">
        <v>0.04509</v>
      </c>
      <c r="L72" s="183" t="s">
        <v>428</v>
      </c>
      <c r="M72" s="172" t="s">
        <v>428</v>
      </c>
      <c r="N72" s="191" t="n">
        <v>0.69138</v>
      </c>
      <c r="O72" s="191" t="n">
        <v>0.003006</v>
      </c>
      <c r="P72" s="191" t="n">
        <v>0.01503</v>
      </c>
      <c r="Q72" s="191" t="n">
        <v>0.06012</v>
      </c>
      <c r="R72" s="191" t="n">
        <v>0.67635</v>
      </c>
      <c r="S72" s="191" t="n">
        <v>0.010521</v>
      </c>
      <c r="T72" s="191" t="n">
        <v>0.021042</v>
      </c>
      <c r="U72" s="191" t="n">
        <v>0.003006</v>
      </c>
      <c r="V72" s="191" t="n">
        <v>0.6012</v>
      </c>
      <c r="W72" s="191" t="n">
        <v>0.4509</v>
      </c>
      <c r="X72" s="172" t="s">
        <v>428</v>
      </c>
      <c r="Y72" s="172" t="s">
        <v>428</v>
      </c>
      <c r="Z72" s="172" t="s">
        <v>428</v>
      </c>
      <c r="AA72" s="172" t="s">
        <v>428</v>
      </c>
      <c r="AB72" s="191" t="n">
        <v>0.072144</v>
      </c>
      <c r="AC72" s="191" t="n">
        <v>0.004509</v>
      </c>
      <c r="AD72" s="191" t="n">
        <v>0.37575</v>
      </c>
      <c r="AE72" s="173"/>
      <c r="AF72" s="175" t="s">
        <v>254</v>
      </c>
      <c r="AG72" s="175" t="s">
        <v>254</v>
      </c>
      <c r="AH72" s="175" t="s">
        <v>254</v>
      </c>
      <c r="AI72" s="175" t="s">
        <v>254</v>
      </c>
      <c r="AJ72" s="175" t="s">
        <v>254</v>
      </c>
      <c r="AK72" s="206" t="n">
        <v>150.3</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4.0219</v>
      </c>
      <c r="G82" s="175" t="s">
        <v>254</v>
      </c>
      <c r="H82" s="175" t="s">
        <v>254</v>
      </c>
      <c r="I82" s="183" t="s">
        <v>428</v>
      </c>
      <c r="J82" s="175" t="s">
        <v>254</v>
      </c>
      <c r="K82" s="175" t="s">
        <v>254</v>
      </c>
      <c r="L82" s="175" t="s">
        <v>254</v>
      </c>
      <c r="M82" s="175" t="s">
        <v>254</v>
      </c>
      <c r="N82" s="175" t="s">
        <v>254</v>
      </c>
      <c r="O82" s="175" t="s">
        <v>254</v>
      </c>
      <c r="P82" s="187" t="n">
        <v>0.0498232</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77" t="n">
        <v>0.026112</v>
      </c>
      <c r="G83" s="183" t="s">
        <v>428</v>
      </c>
      <c r="H83" s="175" t="s">
        <v>254</v>
      </c>
      <c r="I83" s="177" t="n">
        <v>0.6528</v>
      </c>
      <c r="J83" s="177" t="n">
        <v>4.896</v>
      </c>
      <c r="K83" s="177" t="n">
        <v>22.84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7" t="n">
        <v>1.323</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212" t="s">
        <v>434</v>
      </c>
      <c r="E91" s="183" t="s">
        <v>428</v>
      </c>
      <c r="F91" s="187" t="n">
        <v>0.003086</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91" t="n">
        <v>1.543</v>
      </c>
      <c r="AL91" s="176" t="s">
        <v>435</v>
      </c>
    </row>
    <row r="92" s="8" customFormat="true" ht="24.75" hidden="false" customHeight="true" outlineLevel="0" collapsed="false">
      <c r="A92" s="55" t="s">
        <v>65</v>
      </c>
      <c r="B92" s="55" t="s">
        <v>261</v>
      </c>
      <c r="C92" s="56" t="s">
        <v>262</v>
      </c>
      <c r="D92" s="194"/>
      <c r="E92" s="276" t="n">
        <v>0.021357</v>
      </c>
      <c r="F92" s="216" t="n">
        <v>0.042714</v>
      </c>
      <c r="G92" s="216" t="n">
        <v>0.042714</v>
      </c>
      <c r="H92" s="183" t="s">
        <v>428</v>
      </c>
      <c r="I92" s="216" t="n">
        <v>0.0128142</v>
      </c>
      <c r="J92" s="216" t="n">
        <v>0.0170856</v>
      </c>
      <c r="K92" s="216" t="n">
        <v>0.021357</v>
      </c>
      <c r="L92" s="183" t="s">
        <v>428</v>
      </c>
      <c r="M92" s="216" t="n">
        <v>0.1174635</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217" t="n">
        <v>21.357</v>
      </c>
      <c r="AL92" s="176" t="s">
        <v>263</v>
      </c>
    </row>
    <row r="93" s="8" customFormat="true" ht="24.75" hidden="false" customHeight="true" outlineLevel="0" collapsed="false">
      <c r="A93" s="55" t="s">
        <v>65</v>
      </c>
      <c r="B93" s="61" t="s">
        <v>264</v>
      </c>
      <c r="C93" s="56" t="s">
        <v>265</v>
      </c>
      <c r="D93" s="194"/>
      <c r="E93" s="193" t="s">
        <v>254</v>
      </c>
      <c r="F93" s="187" t="n">
        <v>8.64757292</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91" t="n">
        <v>4323.78646</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7" t="n">
        <v>0.00058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878577</v>
      </c>
      <c r="F99" s="191" t="n">
        <v>14.1794688</v>
      </c>
      <c r="G99" s="193" t="s">
        <v>254</v>
      </c>
      <c r="H99" s="191" t="n">
        <v>37.1076</v>
      </c>
      <c r="I99" s="191" t="n">
        <v>0.447474</v>
      </c>
      <c r="J99" s="191" t="n">
        <v>0.687582</v>
      </c>
      <c r="K99" s="191" t="n">
        <v>1.506132</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1091.4</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38046</v>
      </c>
      <c r="F101" s="191" t="n">
        <v>1.7044608</v>
      </c>
      <c r="G101" s="193" t="s">
        <v>254</v>
      </c>
      <c r="H101" s="191" t="n">
        <v>10.65288</v>
      </c>
      <c r="I101" s="191" t="n">
        <v>0.13962882</v>
      </c>
      <c r="J101" s="191" t="n">
        <v>0.59199576</v>
      </c>
      <c r="K101" s="191" t="n">
        <v>1.3278054</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7609.2</v>
      </c>
      <c r="AL101" s="176" t="s">
        <v>280</v>
      </c>
    </row>
    <row r="102" s="8" customFormat="true" ht="24.75" hidden="false" customHeight="true" outlineLevel="0" collapsed="false">
      <c r="A102" s="55" t="s">
        <v>277</v>
      </c>
      <c r="B102" s="55" t="s">
        <v>285</v>
      </c>
      <c r="C102" s="56" t="s">
        <v>286</v>
      </c>
      <c r="D102" s="220"/>
      <c r="E102" s="191" t="n">
        <v>0.00046865</v>
      </c>
      <c r="F102" s="191" t="n">
        <v>0.01161325</v>
      </c>
      <c r="G102" s="193" t="s">
        <v>254</v>
      </c>
      <c r="H102" s="191" t="n">
        <v>0.11227</v>
      </c>
      <c r="I102" s="191" t="n">
        <v>0.000927</v>
      </c>
      <c r="J102" s="191" t="n">
        <v>0.0053045</v>
      </c>
      <c r="K102" s="191" t="n">
        <v>0.011742</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10.3</v>
      </c>
      <c r="AL102" s="176" t="s">
        <v>280</v>
      </c>
    </row>
    <row r="103" s="8" customFormat="true" ht="24.75" hidden="false" customHeight="true" outlineLevel="0" collapsed="false">
      <c r="A103" s="55" t="s">
        <v>277</v>
      </c>
      <c r="B103" s="55" t="s">
        <v>287</v>
      </c>
      <c r="C103" s="56" t="s">
        <v>288</v>
      </c>
      <c r="D103" s="220"/>
      <c r="E103" s="191" t="n">
        <v>0.005891</v>
      </c>
      <c r="F103" s="191" t="n">
        <v>0.92475</v>
      </c>
      <c r="G103" s="193" t="s">
        <v>254</v>
      </c>
      <c r="H103" s="191" t="n">
        <v>1.233</v>
      </c>
      <c r="I103" s="191" t="n">
        <v>0.06028</v>
      </c>
      <c r="J103" s="191" t="n">
        <v>0.09179</v>
      </c>
      <c r="K103" s="191" t="n">
        <v>0.1986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37</v>
      </c>
      <c r="AL103" s="176" t="s">
        <v>280</v>
      </c>
    </row>
    <row r="104" s="8" customFormat="true" ht="24.75" hidden="false" customHeight="true" outlineLevel="0" collapsed="false">
      <c r="A104" s="55" t="s">
        <v>277</v>
      </c>
      <c r="B104" s="55" t="s">
        <v>289</v>
      </c>
      <c r="C104" s="56" t="s">
        <v>290</v>
      </c>
      <c r="D104" s="220"/>
      <c r="E104" s="191" t="n">
        <v>0.002953</v>
      </c>
      <c r="F104" s="191" t="n">
        <v>0.3443198</v>
      </c>
      <c r="G104" s="193" t="s">
        <v>254</v>
      </c>
      <c r="H104" s="191" t="n">
        <v>0.82684</v>
      </c>
      <c r="I104" s="191" t="n">
        <v>0.00986302</v>
      </c>
      <c r="J104" s="191" t="n">
        <v>0.03283736</v>
      </c>
      <c r="K104" s="191" t="n">
        <v>0.0820934</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590.6</v>
      </c>
      <c r="AL104" s="176" t="s">
        <v>280</v>
      </c>
    </row>
    <row r="105" s="8" customFormat="true" ht="24.75" hidden="false" customHeight="true" outlineLevel="0" collapsed="false">
      <c r="A105" s="55" t="s">
        <v>277</v>
      </c>
      <c r="B105" s="55" t="s">
        <v>291</v>
      </c>
      <c r="C105" s="56" t="s">
        <v>292</v>
      </c>
      <c r="D105" s="220"/>
      <c r="E105" s="191" t="n">
        <v>0.0096285</v>
      </c>
      <c r="F105" s="191" t="n">
        <v>0.443058</v>
      </c>
      <c r="G105" s="193" t="s">
        <v>254</v>
      </c>
      <c r="H105" s="191" t="n">
        <v>1.0878</v>
      </c>
      <c r="I105" s="191" t="n">
        <v>0.01029</v>
      </c>
      <c r="J105" s="191" t="n">
        <v>0.01617</v>
      </c>
      <c r="K105" s="191" t="n">
        <v>0.03528</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73.5</v>
      </c>
      <c r="AL105" s="176" t="s">
        <v>280</v>
      </c>
    </row>
    <row r="106" s="8" customFormat="true" ht="24.75" hidden="false" customHeight="true" outlineLevel="0" collapsed="false">
      <c r="A106" s="55" t="s">
        <v>277</v>
      </c>
      <c r="B106" s="55" t="s">
        <v>293</v>
      </c>
      <c r="C106" s="56" t="s">
        <v>294</v>
      </c>
      <c r="D106" s="220"/>
      <c r="E106" s="191" t="n">
        <v>0.0060915</v>
      </c>
      <c r="F106" s="191" t="n">
        <v>0.104346</v>
      </c>
      <c r="G106" s="193" t="s">
        <v>254</v>
      </c>
      <c r="H106" s="191" t="n">
        <v>0.6882</v>
      </c>
      <c r="I106" s="191" t="n">
        <v>0.00465</v>
      </c>
      <c r="J106" s="191" t="n">
        <v>0.00744</v>
      </c>
      <c r="K106" s="191" t="n">
        <v>0.01581</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46.5</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58564598</v>
      </c>
      <c r="F110" s="191" t="n">
        <v>7.3093983</v>
      </c>
      <c r="G110" s="193" t="s">
        <v>254</v>
      </c>
      <c r="H110" s="191" t="n">
        <v>13.7470335</v>
      </c>
      <c r="I110" s="191" t="n">
        <v>0.799116175</v>
      </c>
      <c r="J110" s="191" t="n">
        <v>5.694401275</v>
      </c>
      <c r="K110" s="191" t="n">
        <v>5.69440127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22352.9</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7" t="n">
        <v>1.4872</v>
      </c>
      <c r="F112" s="187" t="n">
        <v>1.46668614</v>
      </c>
      <c r="G112" s="193" t="s">
        <v>254</v>
      </c>
      <c r="H112" s="187" t="n">
        <v>4.6332</v>
      </c>
      <c r="I112" s="187" t="n">
        <v>0.10232694</v>
      </c>
      <c r="J112" s="187" t="n">
        <v>2.66050044</v>
      </c>
      <c r="K112" s="183"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91" t="n">
        <v>57200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7" t="n">
        <v>0.437697</v>
      </c>
      <c r="F129" s="187" t="n">
        <v>3.72294</v>
      </c>
      <c r="G129" s="187" t="n">
        <v>0.0236457</v>
      </c>
      <c r="H129" s="183" t="s">
        <v>428</v>
      </c>
      <c r="I129" s="187" t="n">
        <v>0.0020124</v>
      </c>
      <c r="J129" s="187" t="n">
        <v>0.0035217</v>
      </c>
      <c r="K129" s="187" t="n">
        <v>0.005031</v>
      </c>
      <c r="L129" s="183" t="s">
        <v>428</v>
      </c>
      <c r="M129" s="187" t="n">
        <v>0.035217</v>
      </c>
      <c r="N129" s="187" t="n">
        <v>0.65403</v>
      </c>
      <c r="O129" s="187" t="n">
        <v>0.05031</v>
      </c>
      <c r="P129" s="187" t="n">
        <v>0.0281736</v>
      </c>
      <c r="Q129" s="187" t="n">
        <v>0.0080496</v>
      </c>
      <c r="R129" s="183" t="s">
        <v>428</v>
      </c>
      <c r="S129" s="183" t="s">
        <v>428</v>
      </c>
      <c r="T129" s="187" t="n">
        <v>0.070434</v>
      </c>
      <c r="U129" s="183" t="s">
        <v>428</v>
      </c>
      <c r="V129" s="183" t="s">
        <v>428</v>
      </c>
      <c r="W129" s="187" t="n">
        <v>176.085</v>
      </c>
      <c r="X129" s="183" t="s">
        <v>428</v>
      </c>
      <c r="Y129" s="183" t="s">
        <v>428</v>
      </c>
      <c r="Z129" s="183" t="s">
        <v>428</v>
      </c>
      <c r="AA129" s="183" t="s">
        <v>428</v>
      </c>
      <c r="AB129" s="187" t="n">
        <v>0.010062</v>
      </c>
      <c r="AC129" s="187" t="n">
        <v>1.0062</v>
      </c>
      <c r="AD129" s="183" t="s">
        <v>428</v>
      </c>
      <c r="AE129" s="173"/>
      <c r="AF129" s="193" t="s">
        <v>254</v>
      </c>
      <c r="AG129" s="193" t="s">
        <v>254</v>
      </c>
      <c r="AH129" s="193" t="s">
        <v>254</v>
      </c>
      <c r="AI129" s="193" t="s">
        <v>254</v>
      </c>
      <c r="AJ129" s="175" t="s">
        <v>254</v>
      </c>
      <c r="AK129" s="211" t="n">
        <v>503.1</v>
      </c>
      <c r="AL129" s="176" t="s">
        <v>349</v>
      </c>
    </row>
    <row r="130" s="8" customFormat="true" ht="24.75" hidden="false" customHeight="true" outlineLevel="0" collapsed="false">
      <c r="A130" s="55" t="s">
        <v>335</v>
      </c>
      <c r="B130" s="61" t="s">
        <v>350</v>
      </c>
      <c r="C130" s="88" t="s">
        <v>351</v>
      </c>
      <c r="D130" s="170" t="s">
        <v>345</v>
      </c>
      <c r="E130" s="187" t="n">
        <v>0.009048</v>
      </c>
      <c r="F130" s="187" t="n">
        <v>0.07696</v>
      </c>
      <c r="G130" s="187" t="n">
        <v>0.0004888</v>
      </c>
      <c r="H130" s="183" t="s">
        <v>428</v>
      </c>
      <c r="I130" s="187" t="n">
        <v>4.16E-005</v>
      </c>
      <c r="J130" s="187" t="n">
        <v>7.28E-005</v>
      </c>
      <c r="K130" s="187" t="n">
        <v>0.000104</v>
      </c>
      <c r="L130" s="183" t="s">
        <v>428</v>
      </c>
      <c r="M130" s="187" t="n">
        <v>0.000728</v>
      </c>
      <c r="N130" s="187" t="n">
        <v>0.01352</v>
      </c>
      <c r="O130" s="187" t="n">
        <v>0.00104</v>
      </c>
      <c r="P130" s="187" t="n">
        <v>0.0005824</v>
      </c>
      <c r="Q130" s="187" t="n">
        <v>0.0001664</v>
      </c>
      <c r="R130" s="183" t="s">
        <v>428</v>
      </c>
      <c r="S130" s="183" t="s">
        <v>428</v>
      </c>
      <c r="T130" s="187" t="n">
        <v>0.001456</v>
      </c>
      <c r="U130" s="183" t="s">
        <v>428</v>
      </c>
      <c r="V130" s="183" t="s">
        <v>428</v>
      </c>
      <c r="W130" s="187" t="n">
        <v>3.64</v>
      </c>
      <c r="X130" s="183" t="s">
        <v>428</v>
      </c>
      <c r="Y130" s="183" t="s">
        <v>428</v>
      </c>
      <c r="Z130" s="183" t="s">
        <v>428</v>
      </c>
      <c r="AA130" s="183" t="s">
        <v>428</v>
      </c>
      <c r="AB130" s="187" t="n">
        <v>0.000208</v>
      </c>
      <c r="AC130" s="187" t="n">
        <v>0.0208</v>
      </c>
      <c r="AD130" s="183" t="s">
        <v>428</v>
      </c>
      <c r="AE130" s="173"/>
      <c r="AF130" s="193" t="s">
        <v>254</v>
      </c>
      <c r="AG130" s="193" t="s">
        <v>254</v>
      </c>
      <c r="AH130" s="193" t="s">
        <v>254</v>
      </c>
      <c r="AI130" s="193" t="s">
        <v>254</v>
      </c>
      <c r="AJ130" s="175" t="s">
        <v>254</v>
      </c>
      <c r="AK130" s="211" t="n">
        <v>10.4</v>
      </c>
      <c r="AL130" s="176" t="s">
        <v>349</v>
      </c>
    </row>
    <row r="131" s="8" customFormat="true" ht="24.75" hidden="false" customHeight="true" outlineLevel="0" collapsed="false">
      <c r="A131" s="55" t="s">
        <v>335</v>
      </c>
      <c r="B131" s="61" t="s">
        <v>352</v>
      </c>
      <c r="C131" s="75" t="s">
        <v>353</v>
      </c>
      <c r="D131" s="170" t="s">
        <v>345</v>
      </c>
      <c r="E131" s="187" t="n">
        <v>0.00013938</v>
      </c>
      <c r="F131" s="187" t="n">
        <v>4.242E-005</v>
      </c>
      <c r="G131" s="187" t="n">
        <v>3.2724E-005</v>
      </c>
      <c r="H131" s="183" t="s">
        <v>428</v>
      </c>
      <c r="I131" s="183" t="s">
        <v>428</v>
      </c>
      <c r="J131" s="183" t="s">
        <v>428</v>
      </c>
      <c r="K131" s="187" t="n">
        <v>0.0010302</v>
      </c>
      <c r="L131" s="183" t="s">
        <v>428</v>
      </c>
      <c r="M131" s="187" t="n">
        <v>1.1514E-005</v>
      </c>
      <c r="N131" s="187" t="n">
        <v>0.0037572</v>
      </c>
      <c r="O131" s="187" t="n">
        <v>0.0004848</v>
      </c>
      <c r="P131" s="187" t="n">
        <v>0.0026058</v>
      </c>
      <c r="Q131" s="187" t="n">
        <v>1.212E-005</v>
      </c>
      <c r="R131" s="187" t="n">
        <v>0.0001212</v>
      </c>
      <c r="S131" s="187" t="n">
        <v>0.0059388</v>
      </c>
      <c r="T131" s="187" t="n">
        <v>0.0001212</v>
      </c>
      <c r="U131" s="183" t="s">
        <v>428</v>
      </c>
      <c r="V131" s="183" t="s">
        <v>428</v>
      </c>
      <c r="W131" s="187" t="n">
        <v>0.002424</v>
      </c>
      <c r="X131" s="183" t="s">
        <v>428</v>
      </c>
      <c r="Y131" s="183" t="s">
        <v>428</v>
      </c>
      <c r="Z131" s="183" t="s">
        <v>428</v>
      </c>
      <c r="AA131" s="183" t="s">
        <v>428</v>
      </c>
      <c r="AB131" s="187" t="n">
        <v>2.424E-009</v>
      </c>
      <c r="AC131" s="187" t="n">
        <v>0.00606</v>
      </c>
      <c r="AD131" s="187" t="n">
        <v>0.001212</v>
      </c>
      <c r="AE131" s="173"/>
      <c r="AF131" s="193" t="s">
        <v>254</v>
      </c>
      <c r="AG131" s="193" t="s">
        <v>254</v>
      </c>
      <c r="AH131" s="193" t="s">
        <v>254</v>
      </c>
      <c r="AI131" s="193" t="s">
        <v>254</v>
      </c>
      <c r="AJ131" s="175" t="s">
        <v>254</v>
      </c>
      <c r="AK131" s="191" t="n">
        <v>0.0606</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198" t="n">
        <v>68.526590728</v>
      </c>
      <c r="F141" s="198" t="n">
        <v>103.6856893245</v>
      </c>
      <c r="G141" s="198" t="n">
        <v>5.9685601539</v>
      </c>
      <c r="H141" s="198" t="n">
        <v>71.2071373</v>
      </c>
      <c r="I141" s="198" t="n">
        <v>5.517874098</v>
      </c>
      <c r="J141" s="198" t="n">
        <v>17.902096918</v>
      </c>
      <c r="K141" s="198" t="n">
        <v>39.035178198</v>
      </c>
      <c r="L141" s="198" t="s">
        <v>428</v>
      </c>
      <c r="M141" s="198" t="n">
        <v>143.350206034</v>
      </c>
      <c r="N141" s="198" t="n">
        <v>1.5371516016</v>
      </c>
      <c r="O141" s="198" t="n">
        <v>0.352958451762765</v>
      </c>
      <c r="P141" s="198" t="n">
        <v>0.4661596082</v>
      </c>
      <c r="Q141" s="198" t="n">
        <v>0.3678427602</v>
      </c>
      <c r="R141" s="198" t="n">
        <v>1.01009945604</v>
      </c>
      <c r="S141" s="198" t="n">
        <v>0.374098606224</v>
      </c>
      <c r="T141" s="198" t="n">
        <v>0.48168674504</v>
      </c>
      <c r="U141" s="198" t="n">
        <v>0.27626279438</v>
      </c>
      <c r="V141" s="198" t="n">
        <v>2.64782013</v>
      </c>
      <c r="W141" s="198" t="n">
        <v>194.200550888</v>
      </c>
      <c r="X141" s="198" t="n">
        <v>0.308017283008</v>
      </c>
      <c r="Y141" s="198" t="n">
        <v>0.38425751017</v>
      </c>
      <c r="Z141" s="198" t="n">
        <v>0.14354065287</v>
      </c>
      <c r="AA141" s="198" t="n">
        <v>0.203501660276</v>
      </c>
      <c r="AB141" s="198" t="n">
        <v>1.121731108748</v>
      </c>
      <c r="AC141" s="198" t="n">
        <v>1.060168</v>
      </c>
      <c r="AD141" s="198" t="n">
        <v>0.380607532</v>
      </c>
      <c r="AE141" s="240"/>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68.526590728</v>
      </c>
      <c r="F144" s="234" t="n">
        <v>103.6856893245</v>
      </c>
      <c r="G144" s="234" t="n">
        <v>5.9685601539</v>
      </c>
      <c r="H144" s="234" t="n">
        <v>71.2071373</v>
      </c>
      <c r="I144" s="234" t="n">
        <v>5.517874098</v>
      </c>
      <c r="J144" s="234" t="n">
        <v>17.902096918</v>
      </c>
      <c r="K144" s="234" t="n">
        <v>39.035178198</v>
      </c>
      <c r="L144" s="234" t="s">
        <v>428</v>
      </c>
      <c r="M144" s="234" t="n">
        <v>143.350206034</v>
      </c>
      <c r="N144" s="234" t="n">
        <v>1.5371516016</v>
      </c>
      <c r="O144" s="234" t="n">
        <v>0.352958451762765</v>
      </c>
      <c r="P144" s="234" t="n">
        <v>0.4661596082</v>
      </c>
      <c r="Q144" s="234" t="n">
        <v>0.3678427602</v>
      </c>
      <c r="R144" s="234" t="n">
        <v>1.01009945604</v>
      </c>
      <c r="S144" s="234" t="n">
        <v>0.374098606224</v>
      </c>
      <c r="T144" s="234" t="n">
        <v>0.48168674504</v>
      </c>
      <c r="U144" s="234" t="n">
        <v>0.27626279438</v>
      </c>
      <c r="V144" s="234" t="n">
        <v>2.64782013</v>
      </c>
      <c r="W144" s="234" t="n">
        <v>194.200550888</v>
      </c>
      <c r="X144" s="234" t="n">
        <v>0.308017283008</v>
      </c>
      <c r="Y144" s="234" t="n">
        <v>0.38425751017</v>
      </c>
      <c r="Z144" s="234" t="n">
        <v>0.14354065287</v>
      </c>
      <c r="AA144" s="234" t="n">
        <v>0.203501660276</v>
      </c>
      <c r="AB144" s="234" t="n">
        <v>1.121731108748</v>
      </c>
      <c r="AC144" s="234" t="n">
        <v>1.060168</v>
      </c>
      <c r="AD144" s="234" t="n">
        <v>0.380607532</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26.419909</v>
      </c>
      <c r="F152" s="243" t="n">
        <v>18.2006408905</v>
      </c>
      <c r="G152" s="243" t="n">
        <v>1.822</v>
      </c>
      <c r="H152" s="243" t="n">
        <v>1.0760876</v>
      </c>
      <c r="I152" s="243" t="n">
        <v>0.452253</v>
      </c>
      <c r="J152" s="243" t="n">
        <v>0.15033</v>
      </c>
      <c r="K152" s="243" t="n">
        <v>0.15109</v>
      </c>
      <c r="L152" s="243" t="s">
        <v>428</v>
      </c>
      <c r="M152" s="243" t="n">
        <v>86.637056</v>
      </c>
      <c r="N152" s="243" t="n">
        <v>0.0594234</v>
      </c>
      <c r="O152" s="243" t="n">
        <v>0.000911095</v>
      </c>
      <c r="P152" s="243" t="n">
        <v>0.002733</v>
      </c>
      <c r="Q152" s="243" t="n">
        <v>0.003644</v>
      </c>
      <c r="R152" s="243" t="n">
        <v>0.004555475</v>
      </c>
      <c r="S152" s="243" t="n">
        <v>0.08018415</v>
      </c>
      <c r="T152" s="243" t="n">
        <v>0.091100665</v>
      </c>
      <c r="U152" s="243" t="n">
        <v>0.009110095</v>
      </c>
      <c r="V152" s="243" t="n">
        <v>0.1093295</v>
      </c>
      <c r="W152" s="243" t="n">
        <v>11.843</v>
      </c>
      <c r="X152" s="243" t="n">
        <v>0.006861615</v>
      </c>
      <c r="Y152" s="243" t="n">
        <v>0.016909235</v>
      </c>
      <c r="Z152" s="243" t="n">
        <v>0.01412304</v>
      </c>
      <c r="AA152" s="243" t="n">
        <v>0.01099449</v>
      </c>
      <c r="AB152" s="243" t="n">
        <v>0.04888838</v>
      </c>
      <c r="AC152" s="243" t="n">
        <v>0.007288</v>
      </c>
      <c r="AD152" s="243" t="n">
        <v>0.003461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31" activeCellId="0" sqref="H13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10.41"/>
    <col collapsed="false" customWidth="true" hidden="false" outlineLevel="0" max="7" min="7" style="1" width="8.28"/>
    <col collapsed="false" customWidth="true" hidden="false" outlineLevel="0" max="8" min="8" style="1" width="9.99"/>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0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18.1396922</v>
      </c>
      <c r="F14" s="187" t="n">
        <v>0.52948203</v>
      </c>
      <c r="G14" s="187" t="n">
        <v>0.1754209036</v>
      </c>
      <c r="H14" s="172" t="s">
        <v>428</v>
      </c>
      <c r="I14" s="187" t="n">
        <v>0.185668454</v>
      </c>
      <c r="J14" s="187" t="n">
        <v>0.187077964</v>
      </c>
      <c r="K14" s="187" t="n">
        <v>0.189514744</v>
      </c>
      <c r="L14" s="183" t="s">
        <v>428</v>
      </c>
      <c r="M14" s="187" t="n">
        <v>7.93759579</v>
      </c>
      <c r="N14" s="187" t="n">
        <v>0.0013945374</v>
      </c>
      <c r="O14" s="187" t="n">
        <v>0.0003375389</v>
      </c>
      <c r="P14" s="187" t="n">
        <v>0.0204250249</v>
      </c>
      <c r="Q14" s="187" t="n">
        <v>0.025363094</v>
      </c>
      <c r="R14" s="187" t="n">
        <v>0.000763806056</v>
      </c>
      <c r="S14" s="187" t="n">
        <v>0.0012840201056</v>
      </c>
      <c r="T14" s="187" t="n">
        <v>0.061023252156</v>
      </c>
      <c r="U14" s="187" t="n">
        <v>0.00277061272</v>
      </c>
      <c r="V14" s="187" t="n">
        <v>0.0212805734</v>
      </c>
      <c r="W14" s="187" t="n">
        <v>0.10231505</v>
      </c>
      <c r="X14" s="187" t="n">
        <v>0.000113923936</v>
      </c>
      <c r="Y14" s="187" t="n">
        <v>0.000171960954</v>
      </c>
      <c r="Z14" s="187" t="n">
        <v>0.000171960954</v>
      </c>
      <c r="AA14" s="187" t="n">
        <v>0.000172539092</v>
      </c>
      <c r="AB14" s="187" t="n">
        <v>0.000630384936</v>
      </c>
      <c r="AC14" s="172" t="s">
        <v>428</v>
      </c>
      <c r="AD14" s="172" t="s">
        <v>428</v>
      </c>
      <c r="AE14" s="173"/>
      <c r="AF14" s="284" t="n">
        <v>238.9</v>
      </c>
      <c r="AG14" s="172" t="s">
        <v>428</v>
      </c>
      <c r="AH14" s="279" t="n">
        <v>203435.6</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264" t="n">
        <v>0.251406</v>
      </c>
      <c r="F17" s="264" t="n">
        <v>0.0261629</v>
      </c>
      <c r="G17" s="264" t="n">
        <v>0.018650791</v>
      </c>
      <c r="H17" s="178" t="s">
        <v>428</v>
      </c>
      <c r="I17" s="264" t="n">
        <v>0.008291494</v>
      </c>
      <c r="J17" s="264" t="n">
        <v>0.008291494</v>
      </c>
      <c r="K17" s="264" t="n">
        <v>0.008291494</v>
      </c>
      <c r="L17" s="183" t="s">
        <v>428</v>
      </c>
      <c r="M17" s="264" t="n">
        <v>0.0463173</v>
      </c>
      <c r="N17" s="264" t="n">
        <v>3.88183E-005</v>
      </c>
      <c r="O17" s="264" t="n">
        <v>2.96517E-006</v>
      </c>
      <c r="P17" s="264" t="n">
        <v>0.000433734</v>
      </c>
      <c r="Q17" s="264" t="n">
        <v>8.3328E-005</v>
      </c>
      <c r="R17" s="264" t="n">
        <v>8.66449E-005</v>
      </c>
      <c r="S17" s="264" t="n">
        <v>8.691698E-005</v>
      </c>
      <c r="T17" s="264" t="n">
        <v>1.24177E-005</v>
      </c>
      <c r="U17" s="264" t="n">
        <v>8.41294E-005</v>
      </c>
      <c r="V17" s="264" t="n">
        <v>0.011735029</v>
      </c>
      <c r="W17" s="264" t="n">
        <v>0.000914236</v>
      </c>
      <c r="X17" s="264" t="n">
        <v>0.001250996</v>
      </c>
      <c r="Y17" s="264" t="n">
        <v>0.00787917</v>
      </c>
      <c r="Z17" s="264" t="n">
        <v>0.00144625</v>
      </c>
      <c r="AA17" s="264" t="n">
        <v>0.001354584</v>
      </c>
      <c r="AB17" s="264" t="n">
        <v>0.011931</v>
      </c>
      <c r="AC17" s="178" t="s">
        <v>428</v>
      </c>
      <c r="AD17" s="178" t="s">
        <v>428</v>
      </c>
      <c r="AE17" s="173"/>
      <c r="AF17" s="181" t="n">
        <v>386.6</v>
      </c>
      <c r="AG17" s="172" t="s">
        <v>428</v>
      </c>
      <c r="AH17" s="180" t="n">
        <v>717.3</v>
      </c>
      <c r="AI17" s="172" t="s">
        <v>428</v>
      </c>
      <c r="AJ17" s="175" t="s">
        <v>254</v>
      </c>
      <c r="AK17" s="175" t="s">
        <v>254</v>
      </c>
      <c r="AL17" s="176" t="s">
        <v>61</v>
      </c>
    </row>
    <row r="18" s="8" customFormat="true" ht="24.75" hidden="false" customHeight="true" outlineLevel="0" collapsed="false">
      <c r="A18" s="55" t="s">
        <v>65</v>
      </c>
      <c r="B18" s="55" t="s">
        <v>72</v>
      </c>
      <c r="C18" s="56" t="s">
        <v>73</v>
      </c>
      <c r="D18" s="170"/>
      <c r="E18" s="264" t="n">
        <v>1.077477</v>
      </c>
      <c r="F18" s="264" t="n">
        <v>0.3040496</v>
      </c>
      <c r="G18" s="264" t="n">
        <v>0.019471834</v>
      </c>
      <c r="H18" s="178" t="s">
        <v>428</v>
      </c>
      <c r="I18" s="264" t="n">
        <v>0.014704756</v>
      </c>
      <c r="J18" s="264" t="n">
        <v>0.014704756</v>
      </c>
      <c r="K18" s="264" t="n">
        <v>0.014704756</v>
      </c>
      <c r="L18" s="183" t="s">
        <v>428</v>
      </c>
      <c r="M18" s="264" t="n">
        <v>0.3912762</v>
      </c>
      <c r="N18" s="264" t="n">
        <v>0.0001610242</v>
      </c>
      <c r="O18" s="264" t="n">
        <v>1.304958E-005</v>
      </c>
      <c r="P18" s="264" t="n">
        <v>0.007031436</v>
      </c>
      <c r="Q18" s="264" t="n">
        <v>0.001303902</v>
      </c>
      <c r="R18" s="264" t="n">
        <v>0.0002144926</v>
      </c>
      <c r="S18" s="264" t="n">
        <v>8.419052E-005</v>
      </c>
      <c r="T18" s="264" t="n">
        <v>0.0001704478</v>
      </c>
      <c r="U18" s="264" t="n">
        <v>0.0007775056</v>
      </c>
      <c r="V18" s="264" t="n">
        <v>0.016120846</v>
      </c>
      <c r="W18" s="264" t="n">
        <v>0.007065664</v>
      </c>
      <c r="X18" s="264" t="n">
        <v>0.009774404</v>
      </c>
      <c r="Y18" s="264" t="n">
        <v>0.04105458</v>
      </c>
      <c r="Z18" s="264" t="n">
        <v>0.0146572</v>
      </c>
      <c r="AA18" s="264" t="n">
        <v>0.014351916</v>
      </c>
      <c r="AB18" s="264" t="n">
        <v>0.0798381</v>
      </c>
      <c r="AC18" s="178" t="s">
        <v>428</v>
      </c>
      <c r="AD18" s="178" t="s">
        <v>428</v>
      </c>
      <c r="AE18" s="173"/>
      <c r="AF18" s="181" t="n">
        <v>229.4</v>
      </c>
      <c r="AG18" s="172" t="s">
        <v>428</v>
      </c>
      <c r="AH18" s="180" t="n">
        <v>12970.2</v>
      </c>
      <c r="AI18" s="172" t="s">
        <v>428</v>
      </c>
      <c r="AJ18" s="175" t="s">
        <v>254</v>
      </c>
      <c r="AK18" s="175" t="s">
        <v>254</v>
      </c>
      <c r="AL18" s="176" t="s">
        <v>61</v>
      </c>
    </row>
    <row r="19" s="8" customFormat="true" ht="24.75" hidden="false" customHeight="true" outlineLevel="0" collapsed="false">
      <c r="A19" s="55" t="s">
        <v>65</v>
      </c>
      <c r="B19" s="55" t="s">
        <v>74</v>
      </c>
      <c r="C19" s="56" t="s">
        <v>75</v>
      </c>
      <c r="D19" s="170"/>
      <c r="E19" s="264" t="n">
        <v>1.2513171</v>
      </c>
      <c r="F19" s="264" t="n">
        <v>0.2432507</v>
      </c>
      <c r="G19" s="264" t="n">
        <v>0.057221428</v>
      </c>
      <c r="H19" s="178" t="s">
        <v>428</v>
      </c>
      <c r="I19" s="264" t="n">
        <v>0.029000752</v>
      </c>
      <c r="J19" s="264" t="n">
        <v>0.029000752</v>
      </c>
      <c r="K19" s="264" t="n">
        <v>0.029000752</v>
      </c>
      <c r="L19" s="183" t="s">
        <v>428</v>
      </c>
      <c r="M19" s="264" t="n">
        <v>0.3440646</v>
      </c>
      <c r="N19" s="264" t="n">
        <v>0.0001900624</v>
      </c>
      <c r="O19" s="264" t="n">
        <v>1.495956E-005</v>
      </c>
      <c r="P19" s="264" t="n">
        <v>0.005205156</v>
      </c>
      <c r="Q19" s="264" t="n">
        <v>0.000972345</v>
      </c>
      <c r="R19" s="264" t="n">
        <v>0.0003388792</v>
      </c>
      <c r="S19" s="264" t="n">
        <v>0.00026280584</v>
      </c>
      <c r="T19" s="264" t="n">
        <v>0.0001308472</v>
      </c>
      <c r="U19" s="264" t="n">
        <v>0.0006642922</v>
      </c>
      <c r="V19" s="264" t="n">
        <v>0.038282332</v>
      </c>
      <c r="W19" s="264" t="n">
        <v>0.006404068</v>
      </c>
      <c r="X19" s="264" t="n">
        <v>0.008825498</v>
      </c>
      <c r="Y19" s="264" t="n">
        <v>0.04350786</v>
      </c>
      <c r="Z19" s="264" t="n">
        <v>0.01218019</v>
      </c>
      <c r="AA19" s="264" t="n">
        <v>0.011775522</v>
      </c>
      <c r="AB19" s="264" t="n">
        <v>0.07628907</v>
      </c>
      <c r="AC19" s="178" t="s">
        <v>428</v>
      </c>
      <c r="AD19" s="178" t="s">
        <v>428</v>
      </c>
      <c r="AE19" s="173"/>
      <c r="AF19" s="181" t="n">
        <v>1083.5</v>
      </c>
      <c r="AG19" s="172" t="s">
        <v>428</v>
      </c>
      <c r="AH19" s="180" t="n">
        <v>9398.4</v>
      </c>
      <c r="AI19" s="172" t="s">
        <v>428</v>
      </c>
      <c r="AJ19" s="175" t="s">
        <v>254</v>
      </c>
      <c r="AK19" s="175" t="s">
        <v>254</v>
      </c>
      <c r="AL19" s="176" t="s">
        <v>61</v>
      </c>
    </row>
    <row r="20" s="8" customFormat="true" ht="24.75" hidden="false" customHeight="true" outlineLevel="0" collapsed="false">
      <c r="A20" s="55" t="s">
        <v>65</v>
      </c>
      <c r="B20" s="55" t="s">
        <v>76</v>
      </c>
      <c r="C20" s="56" t="s">
        <v>77</v>
      </c>
      <c r="D20" s="170"/>
      <c r="E20" s="264" t="n">
        <v>0.0002886</v>
      </c>
      <c r="F20" s="264" t="n">
        <v>8.97E-005</v>
      </c>
      <c r="G20" s="264" t="n">
        <v>2.613E-006</v>
      </c>
      <c r="H20" s="178" t="s">
        <v>428</v>
      </c>
      <c r="I20" s="264" t="n">
        <v>3.042E-006</v>
      </c>
      <c r="J20" s="264" t="n">
        <v>3.042E-006</v>
      </c>
      <c r="K20" s="264" t="n">
        <v>3.042E-006</v>
      </c>
      <c r="L20" s="183" t="s">
        <v>428</v>
      </c>
      <c r="M20" s="264" t="n">
        <v>0.0001131</v>
      </c>
      <c r="N20" s="264" t="n">
        <v>4.29E-008</v>
      </c>
      <c r="O20" s="264" t="n">
        <v>3.51E-009</v>
      </c>
      <c r="P20" s="264" t="n">
        <v>2.106E-006</v>
      </c>
      <c r="Q20" s="264" t="n">
        <v>3.9E-007</v>
      </c>
      <c r="R20" s="264" t="n">
        <v>5.07E-008</v>
      </c>
      <c r="S20" s="264" t="n">
        <v>1.014E-008</v>
      </c>
      <c r="T20" s="264" t="n">
        <v>5.07E-008</v>
      </c>
      <c r="U20" s="264" t="n">
        <v>2.262E-007</v>
      </c>
      <c r="V20" s="264" t="n">
        <v>2.847E-006</v>
      </c>
      <c r="W20" s="264" t="n">
        <v>2.028E-006</v>
      </c>
      <c r="X20" s="264" t="n">
        <v>2.808E-006</v>
      </c>
      <c r="Y20" s="264" t="n">
        <v>1.131E-005</v>
      </c>
      <c r="Z20" s="264" t="n">
        <v>4.29E-006</v>
      </c>
      <c r="AA20" s="264" t="n">
        <v>4.212E-006</v>
      </c>
      <c r="AB20" s="264" t="n">
        <v>2.262E-005</v>
      </c>
      <c r="AC20" s="178" t="s">
        <v>428</v>
      </c>
      <c r="AD20" s="178" t="s">
        <v>428</v>
      </c>
      <c r="AE20" s="173"/>
      <c r="AF20" s="172" t="s">
        <v>428</v>
      </c>
      <c r="AG20" s="172" t="s">
        <v>428</v>
      </c>
      <c r="AH20" s="180" t="n">
        <v>3.9</v>
      </c>
      <c r="AI20" s="172" t="s">
        <v>428</v>
      </c>
      <c r="AJ20" s="175" t="s">
        <v>254</v>
      </c>
      <c r="AK20" s="175" t="s">
        <v>254</v>
      </c>
      <c r="AL20" s="176" t="s">
        <v>61</v>
      </c>
    </row>
    <row r="21" s="8" customFormat="true" ht="24.75" hidden="false" customHeight="true" outlineLevel="0" collapsed="false">
      <c r="A21" s="55" t="s">
        <v>65</v>
      </c>
      <c r="B21" s="55" t="s">
        <v>78</v>
      </c>
      <c r="C21" s="56" t="s">
        <v>79</v>
      </c>
      <c r="D21" s="170"/>
      <c r="E21" s="264" t="n">
        <v>1.6858472</v>
      </c>
      <c r="F21" s="264" t="n">
        <v>0.2566053</v>
      </c>
      <c r="G21" s="264" t="n">
        <v>0.099898437</v>
      </c>
      <c r="H21" s="178" t="s">
        <v>428</v>
      </c>
      <c r="I21" s="264" t="n">
        <v>0.047498258</v>
      </c>
      <c r="J21" s="264" t="n">
        <v>0.047510858</v>
      </c>
      <c r="K21" s="264" t="n">
        <v>0.047540258</v>
      </c>
      <c r="L21" s="183" t="s">
        <v>428</v>
      </c>
      <c r="M21" s="264" t="n">
        <v>0.3932111</v>
      </c>
      <c r="N21" s="264" t="n">
        <v>0.0003714181</v>
      </c>
      <c r="O21" s="264" t="n">
        <v>7.462119E-005</v>
      </c>
      <c r="P21" s="264" t="n">
        <v>0.00506481</v>
      </c>
      <c r="Q21" s="264" t="n">
        <v>0.000953824</v>
      </c>
      <c r="R21" s="264" t="n">
        <v>0.0006121443</v>
      </c>
      <c r="S21" s="264" t="n">
        <v>0.00048780486</v>
      </c>
      <c r="T21" s="264" t="n">
        <v>0.0001404819</v>
      </c>
      <c r="U21" s="264" t="n">
        <v>0.0007397958</v>
      </c>
      <c r="V21" s="264" t="n">
        <v>0.066588903</v>
      </c>
      <c r="W21" s="264" t="n">
        <v>0.007860252</v>
      </c>
      <c r="X21" s="264" t="n">
        <v>0.010267072</v>
      </c>
      <c r="Y21" s="264" t="n">
        <v>0.05592539</v>
      </c>
      <c r="Z21" s="264" t="n">
        <v>0.01324045</v>
      </c>
      <c r="AA21" s="264" t="n">
        <v>0.012658188</v>
      </c>
      <c r="AB21" s="264" t="n">
        <v>0.0920911</v>
      </c>
      <c r="AC21" s="264" t="n">
        <v>2.1E-005</v>
      </c>
      <c r="AD21" s="264" t="n">
        <v>2.52E-007</v>
      </c>
      <c r="AE21" s="173"/>
      <c r="AF21" s="181" t="n">
        <v>1997.2</v>
      </c>
      <c r="AG21" s="172" t="s">
        <v>428</v>
      </c>
      <c r="AH21" s="180" t="n">
        <v>8931.1</v>
      </c>
      <c r="AI21" s="280" t="n">
        <v>4.2</v>
      </c>
      <c r="AJ21" s="175" t="s">
        <v>254</v>
      </c>
      <c r="AK21" s="175" t="s">
        <v>254</v>
      </c>
      <c r="AL21" s="176" t="s">
        <v>61</v>
      </c>
    </row>
    <row r="22" s="8" customFormat="true" ht="24.75" hidden="false" customHeight="true" outlineLevel="0" collapsed="false">
      <c r="A22" s="55" t="s">
        <v>65</v>
      </c>
      <c r="B22" s="61" t="s">
        <v>80</v>
      </c>
      <c r="C22" s="56" t="s">
        <v>81</v>
      </c>
      <c r="D22" s="170"/>
      <c r="E22" s="264" t="n">
        <v>0.7262823</v>
      </c>
      <c r="F22" s="264" t="n">
        <v>0.170869</v>
      </c>
      <c r="G22" s="264" t="n">
        <v>0.023860985</v>
      </c>
      <c r="H22" s="178" t="s">
        <v>428</v>
      </c>
      <c r="I22" s="264" t="n">
        <v>0.01361069</v>
      </c>
      <c r="J22" s="264" t="n">
        <v>0.01361069</v>
      </c>
      <c r="K22" s="264" t="n">
        <v>0.01361069</v>
      </c>
      <c r="L22" s="183" t="s">
        <v>428</v>
      </c>
      <c r="M22" s="264" t="n">
        <v>0.2295141</v>
      </c>
      <c r="N22" s="264" t="n">
        <v>0.0001094885</v>
      </c>
      <c r="O22" s="264" t="n">
        <v>8.73555E-006</v>
      </c>
      <c r="P22" s="264" t="n">
        <v>0.003821142</v>
      </c>
      <c r="Q22" s="264" t="n">
        <v>0.000710793</v>
      </c>
      <c r="R22" s="264" t="n">
        <v>0.0001724315</v>
      </c>
      <c r="S22" s="264" t="n">
        <v>0.0001079443</v>
      </c>
      <c r="T22" s="264" t="n">
        <v>9.40763E-005</v>
      </c>
      <c r="U22" s="264" t="n">
        <v>0.00045005</v>
      </c>
      <c r="V22" s="264" t="n">
        <v>0.016934315</v>
      </c>
      <c r="W22" s="264" t="n">
        <v>0.0042038</v>
      </c>
      <c r="X22" s="264" t="n">
        <v>0.00580495</v>
      </c>
      <c r="Y22" s="264" t="n">
        <v>0.02637945</v>
      </c>
      <c r="Z22" s="264" t="n">
        <v>0.00837782</v>
      </c>
      <c r="AA22" s="264" t="n">
        <v>0.00815649</v>
      </c>
      <c r="AB22" s="264" t="n">
        <v>0.04871871</v>
      </c>
      <c r="AC22" s="178" t="s">
        <v>428</v>
      </c>
      <c r="AD22" s="178" t="s">
        <v>428</v>
      </c>
      <c r="AE22" s="173"/>
      <c r="AF22" s="181" t="n">
        <v>408.1</v>
      </c>
      <c r="AG22" s="172" t="s">
        <v>428</v>
      </c>
      <c r="AH22" s="180" t="n">
        <v>6985.5</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8.29483</v>
      </c>
      <c r="F27" s="187" t="n">
        <v>9.92554</v>
      </c>
      <c r="G27" s="183" t="s">
        <v>428</v>
      </c>
      <c r="H27" s="187" t="n">
        <v>1.030566</v>
      </c>
      <c r="I27" s="187" t="n">
        <v>0.02793</v>
      </c>
      <c r="J27" s="175" t="s">
        <v>254</v>
      </c>
      <c r="K27" s="175" t="s">
        <v>254</v>
      </c>
      <c r="L27" s="183" t="s">
        <v>428</v>
      </c>
      <c r="M27" s="187" t="n">
        <v>79.7874</v>
      </c>
      <c r="N27" s="187" t="n">
        <v>0.030723</v>
      </c>
      <c r="O27" s="175" t="s">
        <v>254</v>
      </c>
      <c r="P27" s="175" t="s">
        <v>254</v>
      </c>
      <c r="Q27" s="175" t="s">
        <v>254</v>
      </c>
      <c r="R27" s="175" t="s">
        <v>254</v>
      </c>
      <c r="S27" s="175" t="s">
        <v>254</v>
      </c>
      <c r="T27" s="175" t="s">
        <v>254</v>
      </c>
      <c r="U27" s="175" t="s">
        <v>254</v>
      </c>
      <c r="V27" s="175" t="s">
        <v>254</v>
      </c>
      <c r="W27" s="175" t="s">
        <v>254</v>
      </c>
      <c r="X27" s="187" t="n">
        <v>0.0051227</v>
      </c>
      <c r="Y27" s="187" t="n">
        <v>0.0073549</v>
      </c>
      <c r="Z27" s="187" t="n">
        <v>0.0036331</v>
      </c>
      <c r="AA27" s="187" t="n">
        <v>0.0082881</v>
      </c>
      <c r="AB27" s="187" t="n">
        <f aca="false">SUM(X27:AA27)</f>
        <v>0.0243988</v>
      </c>
      <c r="AC27" s="175" t="s">
        <v>254</v>
      </c>
      <c r="AD27" s="175" t="s">
        <v>254</v>
      </c>
      <c r="AE27" s="173"/>
      <c r="AF27" s="281" t="n">
        <v>40216.4</v>
      </c>
      <c r="AG27" s="183" t="s">
        <v>428</v>
      </c>
      <c r="AH27" s="281" t="n">
        <v>521.7</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83" t="s">
        <v>428</v>
      </c>
      <c r="F28" s="183" t="s">
        <v>428</v>
      </c>
      <c r="G28" s="183" t="s">
        <v>428</v>
      </c>
      <c r="H28" s="183" t="s">
        <v>428</v>
      </c>
      <c r="I28" s="183" t="s">
        <v>428</v>
      </c>
      <c r="J28" s="175" t="s">
        <v>254</v>
      </c>
      <c r="K28" s="175" t="s">
        <v>254</v>
      </c>
      <c r="L28" s="175" t="s">
        <v>254</v>
      </c>
      <c r="M28" s="183" t="s">
        <v>428</v>
      </c>
      <c r="N28" s="183" t="s">
        <v>428</v>
      </c>
      <c r="O28" s="175" t="s">
        <v>254</v>
      </c>
      <c r="P28" s="175" t="s">
        <v>254</v>
      </c>
      <c r="Q28" s="175" t="s">
        <v>254</v>
      </c>
      <c r="R28" s="175" t="s">
        <v>254</v>
      </c>
      <c r="S28" s="175" t="s">
        <v>254</v>
      </c>
      <c r="T28" s="175" t="s">
        <v>254</v>
      </c>
      <c r="U28" s="175" t="s">
        <v>254</v>
      </c>
      <c r="V28" s="175" t="s">
        <v>254</v>
      </c>
      <c r="W28" s="175" t="s">
        <v>254</v>
      </c>
      <c r="X28" s="183" t="s">
        <v>428</v>
      </c>
      <c r="Y28" s="183" t="s">
        <v>428</v>
      </c>
      <c r="Z28" s="183" t="s">
        <v>428</v>
      </c>
      <c r="AA28" s="183" t="s">
        <v>428</v>
      </c>
      <c r="AB28" s="183"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87" t="n">
        <v>16.738392</v>
      </c>
      <c r="F29" s="187" t="n">
        <v>0.963072</v>
      </c>
      <c r="G29" s="183" t="s">
        <v>428</v>
      </c>
      <c r="H29" s="187" t="n">
        <v>0.0065208</v>
      </c>
      <c r="I29" s="187" t="n">
        <v>0.471504</v>
      </c>
      <c r="J29" s="175" t="s">
        <v>254</v>
      </c>
      <c r="K29" s="175" t="s">
        <v>254</v>
      </c>
      <c r="L29" s="183" t="s">
        <v>428</v>
      </c>
      <c r="M29" s="187" t="n">
        <v>3.802128</v>
      </c>
      <c r="N29" s="187" t="n">
        <v>0.0260832</v>
      </c>
      <c r="O29" s="175" t="s">
        <v>254</v>
      </c>
      <c r="P29" s="175" t="s">
        <v>254</v>
      </c>
      <c r="Q29" s="175" t="s">
        <v>254</v>
      </c>
      <c r="R29" s="175" t="s">
        <v>254</v>
      </c>
      <c r="S29" s="175" t="s">
        <v>254</v>
      </c>
      <c r="T29" s="175" t="s">
        <v>254</v>
      </c>
      <c r="U29" s="175" t="s">
        <v>254</v>
      </c>
      <c r="V29" s="175" t="s">
        <v>254</v>
      </c>
      <c r="W29" s="175" t="s">
        <v>254</v>
      </c>
      <c r="X29" s="187" t="n">
        <v>0.00255816</v>
      </c>
      <c r="Y29" s="187" t="n">
        <v>0.01544928</v>
      </c>
      <c r="Z29" s="187" t="n">
        <v>0.01725504</v>
      </c>
      <c r="AA29" s="187" t="n">
        <v>0.00396264</v>
      </c>
      <c r="AB29" s="187" t="n">
        <f aca="false">SUM(X29:AA29)</f>
        <v>0.03922512</v>
      </c>
      <c r="AC29" s="175" t="s">
        <v>254</v>
      </c>
      <c r="AD29" s="175" t="s">
        <v>254</v>
      </c>
      <c r="AE29" s="173"/>
      <c r="AF29" s="195" t="n">
        <v>21396.2</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83" t="s">
        <v>428</v>
      </c>
      <c r="F30" s="183" t="s">
        <v>428</v>
      </c>
      <c r="G30" s="183" t="s">
        <v>428</v>
      </c>
      <c r="H30" s="183" t="s">
        <v>428</v>
      </c>
      <c r="I30" s="183" t="s">
        <v>428</v>
      </c>
      <c r="J30" s="175" t="s">
        <v>254</v>
      </c>
      <c r="K30" s="175" t="s">
        <v>254</v>
      </c>
      <c r="L30" s="175" t="s">
        <v>254</v>
      </c>
      <c r="M30" s="183" t="s">
        <v>428</v>
      </c>
      <c r="N30" s="183" t="s">
        <v>428</v>
      </c>
      <c r="O30" s="175" t="s">
        <v>254</v>
      </c>
      <c r="P30" s="175" t="s">
        <v>254</v>
      </c>
      <c r="Q30" s="175" t="s">
        <v>254</v>
      </c>
      <c r="R30" s="175" t="s">
        <v>254</v>
      </c>
      <c r="S30" s="175" t="s">
        <v>254</v>
      </c>
      <c r="T30" s="175" t="s">
        <v>254</v>
      </c>
      <c r="U30" s="175" t="s">
        <v>254</v>
      </c>
      <c r="V30" s="175" t="s">
        <v>254</v>
      </c>
      <c r="W30" s="175" t="s">
        <v>254</v>
      </c>
      <c r="X30" s="183" t="s">
        <v>428</v>
      </c>
      <c r="Y30" s="183" t="s">
        <v>428</v>
      </c>
      <c r="Z30" s="183" t="s">
        <v>428</v>
      </c>
      <c r="AA30" s="183" t="s">
        <v>428</v>
      </c>
      <c r="AB30" s="183"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6.36692933</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7" t="n">
        <v>0.48732</v>
      </c>
      <c r="F34" s="187" t="n">
        <v>0.043245</v>
      </c>
      <c r="G34" s="183" t="s">
        <v>428</v>
      </c>
      <c r="H34" s="187" t="n">
        <v>6.51E-005</v>
      </c>
      <c r="I34" s="187" t="n">
        <v>0.012741</v>
      </c>
      <c r="J34" s="187" t="n">
        <v>0.013392</v>
      </c>
      <c r="K34" s="187" t="n">
        <v>0.014136</v>
      </c>
      <c r="L34" s="175" t="s">
        <v>254</v>
      </c>
      <c r="M34" s="187" t="n">
        <v>0.09951</v>
      </c>
      <c r="N34" s="183" t="s">
        <v>428</v>
      </c>
      <c r="O34" s="187" t="n">
        <v>9.3E-008</v>
      </c>
      <c r="P34" s="183" t="s">
        <v>428</v>
      </c>
      <c r="Q34" s="183" t="s">
        <v>428</v>
      </c>
      <c r="R34" s="187" t="n">
        <v>4.65E-007</v>
      </c>
      <c r="S34" s="187" t="n">
        <v>1.581E-005</v>
      </c>
      <c r="T34" s="187" t="n">
        <v>6.51E-007</v>
      </c>
      <c r="U34" s="187" t="n">
        <v>9.3E-008</v>
      </c>
      <c r="V34" s="187" t="n">
        <v>9.3E-006</v>
      </c>
      <c r="W34" s="183" t="s">
        <v>428</v>
      </c>
      <c r="X34" s="187" t="n">
        <v>2.79E-007</v>
      </c>
      <c r="Y34" s="187" t="n">
        <v>4.65E-007</v>
      </c>
      <c r="Z34" s="183" t="s">
        <v>428</v>
      </c>
      <c r="AA34" s="183" t="s">
        <v>428</v>
      </c>
      <c r="AB34" s="205" t="n">
        <f aca="false">SUM(X34:Y34)</f>
        <v>7.44E-007</v>
      </c>
      <c r="AC34" s="175" t="s">
        <v>254</v>
      </c>
      <c r="AD34" s="175" t="s">
        <v>254</v>
      </c>
      <c r="AE34" s="173"/>
      <c r="AF34" s="281" t="n">
        <v>396.7</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7" t="n">
        <v>4.63935</v>
      </c>
      <c r="F35" s="187" t="n">
        <v>0.16548</v>
      </c>
      <c r="G35" s="187" t="n">
        <v>1.182</v>
      </c>
      <c r="H35" s="183" t="s">
        <v>428</v>
      </c>
      <c r="I35" s="187" t="n">
        <v>0.08274</v>
      </c>
      <c r="J35" s="187" t="n">
        <v>0.08865</v>
      </c>
      <c r="K35" s="187" t="n">
        <v>0.08865</v>
      </c>
      <c r="L35" s="183" t="s">
        <v>428</v>
      </c>
      <c r="M35" s="187" t="n">
        <v>0.43734</v>
      </c>
      <c r="N35" s="187" t="n">
        <v>0.007683</v>
      </c>
      <c r="O35" s="187" t="n">
        <v>0.000591</v>
      </c>
      <c r="P35" s="187" t="n">
        <v>0.001773</v>
      </c>
      <c r="Q35" s="187" t="n">
        <v>0.002364</v>
      </c>
      <c r="R35" s="187" t="n">
        <v>0.002955</v>
      </c>
      <c r="S35" s="187" t="n">
        <v>0.052008</v>
      </c>
      <c r="T35" s="187" t="n">
        <v>0.0591</v>
      </c>
      <c r="U35" s="187" t="n">
        <v>0.00591</v>
      </c>
      <c r="V35" s="187" t="n">
        <v>0.07092</v>
      </c>
      <c r="W35" s="187" t="n">
        <v>7.683</v>
      </c>
      <c r="X35" s="183" t="s">
        <v>428</v>
      </c>
      <c r="Y35" s="183" t="s">
        <v>428</v>
      </c>
      <c r="Z35" s="183" t="s">
        <v>428</v>
      </c>
      <c r="AA35" s="183" t="s">
        <v>428</v>
      </c>
      <c r="AB35" s="183" t="s">
        <v>428</v>
      </c>
      <c r="AC35" s="187" t="n">
        <v>0.004728</v>
      </c>
      <c r="AD35" s="187" t="n">
        <v>0.0022458</v>
      </c>
      <c r="AE35" s="173"/>
      <c r="AF35" s="282" t="n">
        <v>2521</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7" t="n">
        <v>5.9058</v>
      </c>
      <c r="F36" s="187" t="n">
        <v>0.20519</v>
      </c>
      <c r="G36" s="187" t="n">
        <v>1.496</v>
      </c>
      <c r="H36" s="183" t="s">
        <v>428</v>
      </c>
      <c r="I36" s="187" t="n">
        <v>0.28322</v>
      </c>
      <c r="J36" s="187" t="n">
        <v>0.31195</v>
      </c>
      <c r="K36" s="187" t="n">
        <v>0.31195</v>
      </c>
      <c r="L36" s="183" t="s">
        <v>428</v>
      </c>
      <c r="M36" s="187" t="n">
        <v>0.55352</v>
      </c>
      <c r="N36" s="187" t="n">
        <v>0.011849</v>
      </c>
      <c r="O36" s="187" t="n">
        <v>0.001173</v>
      </c>
      <c r="P36" s="187" t="n">
        <v>0.001819</v>
      </c>
      <c r="Q36" s="187" t="n">
        <v>0.030192</v>
      </c>
      <c r="R36" s="187" t="n">
        <v>0.032215</v>
      </c>
      <c r="S36" s="187" t="n">
        <v>0.081549</v>
      </c>
      <c r="T36" s="187" t="n">
        <v>1.3923</v>
      </c>
      <c r="U36" s="187" t="n">
        <v>0.012155</v>
      </c>
      <c r="V36" s="187" t="n">
        <v>0.08976</v>
      </c>
      <c r="W36" s="187" t="n">
        <v>24.174</v>
      </c>
      <c r="X36" s="183" t="s">
        <v>428</v>
      </c>
      <c r="Y36" s="183" t="s">
        <v>428</v>
      </c>
      <c r="Z36" s="183" t="s">
        <v>428</v>
      </c>
      <c r="AA36" s="183" t="s">
        <v>428</v>
      </c>
      <c r="AB36" s="183" t="s">
        <v>428</v>
      </c>
      <c r="AC36" s="187" t="n">
        <v>0.008534</v>
      </c>
      <c r="AD36" s="187" t="n">
        <v>0.0254524</v>
      </c>
      <c r="AE36" s="173"/>
      <c r="AF36" s="283" t="n">
        <v>1420.3</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77" t="n">
        <v>0.7013524</v>
      </c>
      <c r="F39" s="177" t="n">
        <v>0.3504803</v>
      </c>
      <c r="G39" s="177" t="n">
        <v>0.039698937</v>
      </c>
      <c r="H39" s="177" t="n">
        <v>0.029008</v>
      </c>
      <c r="I39" s="177" t="n">
        <v>0.125141658</v>
      </c>
      <c r="J39" s="177" t="n">
        <v>0.127493658</v>
      </c>
      <c r="K39" s="177" t="n">
        <v>0.132981658</v>
      </c>
      <c r="L39" s="183" t="s">
        <v>428</v>
      </c>
      <c r="M39" s="177" t="n">
        <v>0.6128859</v>
      </c>
      <c r="N39" s="177" t="n">
        <v>0.0212638921</v>
      </c>
      <c r="O39" s="177" t="n">
        <v>0.01019951899</v>
      </c>
      <c r="P39" s="177" t="n">
        <v>0.002865914</v>
      </c>
      <c r="Q39" s="177" t="n">
        <v>0.00060304</v>
      </c>
      <c r="R39" s="177" t="n">
        <v>0.0182084943</v>
      </c>
      <c r="S39" s="177" t="n">
        <v>0.00484711886</v>
      </c>
      <c r="T39" s="177" t="n">
        <v>0.0016294863</v>
      </c>
      <c r="U39" s="177" t="n">
        <v>0.0007108338</v>
      </c>
      <c r="V39" s="177" t="n">
        <v>0.421962603</v>
      </c>
      <c r="W39" s="177" t="n">
        <v>0.081506372</v>
      </c>
      <c r="X39" s="177" t="n">
        <v>0.007844278092</v>
      </c>
      <c r="Y39" s="177" t="n">
        <v>0.01256563219</v>
      </c>
      <c r="Z39" s="177" t="n">
        <v>0.00392581551</v>
      </c>
      <c r="AA39" s="177" t="n">
        <v>0.003141608488</v>
      </c>
      <c r="AB39" s="177" t="n">
        <v>0.02747733428</v>
      </c>
      <c r="AC39" s="177" t="n">
        <v>0.00392</v>
      </c>
      <c r="AD39" s="177" t="n">
        <v>4.704E-005</v>
      </c>
      <c r="AE39" s="173"/>
      <c r="AF39" s="267" t="n">
        <v>599</v>
      </c>
      <c r="AG39" s="183" t="s">
        <v>428</v>
      </c>
      <c r="AH39" s="284" t="n">
        <v>4361.1</v>
      </c>
      <c r="AI39" s="191" t="n">
        <v>784</v>
      </c>
      <c r="AJ39" s="175" t="s">
        <v>254</v>
      </c>
      <c r="AK39" s="175" t="s">
        <v>254</v>
      </c>
      <c r="AL39" s="176" t="s">
        <v>61</v>
      </c>
    </row>
    <row r="40" s="8" customFormat="true" ht="24.75" hidden="false" customHeight="true" outlineLevel="0" collapsed="false">
      <c r="A40" s="55" t="s">
        <v>82</v>
      </c>
      <c r="B40" s="55" t="s">
        <v>122</v>
      </c>
      <c r="C40" s="56" t="s">
        <v>123</v>
      </c>
      <c r="D40" s="196"/>
      <c r="E40" s="177" t="n">
        <v>0.1601666</v>
      </c>
      <c r="F40" s="177" t="n">
        <v>0.258445</v>
      </c>
      <c r="G40" s="183" t="s">
        <v>428</v>
      </c>
      <c r="H40" s="177" t="n">
        <v>4.14E-005</v>
      </c>
      <c r="I40" s="177" t="n">
        <v>0.0137748</v>
      </c>
      <c r="J40" s="177" t="n">
        <v>0.0137748</v>
      </c>
      <c r="K40" s="177" t="n">
        <v>0.0137748</v>
      </c>
      <c r="L40" s="183" t="s">
        <v>428</v>
      </c>
      <c r="M40" s="177" t="n">
        <v>0.6722586</v>
      </c>
      <c r="N40" s="183" t="s">
        <v>428</v>
      </c>
      <c r="O40" s="177" t="n">
        <v>4.802765E-008</v>
      </c>
      <c r="P40" s="183" t="s">
        <v>428</v>
      </c>
      <c r="Q40" s="183" t="s">
        <v>428</v>
      </c>
      <c r="R40" s="177" t="n">
        <v>2.9E-007</v>
      </c>
      <c r="S40" s="177" t="n">
        <v>9.86E-006</v>
      </c>
      <c r="T40" s="177" t="n">
        <v>4.06E-007</v>
      </c>
      <c r="U40" s="177" t="n">
        <v>5.8E-008</v>
      </c>
      <c r="V40" s="177" t="n">
        <v>5.8E-006</v>
      </c>
      <c r="W40" s="183" t="s">
        <v>428</v>
      </c>
      <c r="X40" s="177" t="n">
        <v>1.84E-007</v>
      </c>
      <c r="Y40" s="177" t="n">
        <v>4.24E-007</v>
      </c>
      <c r="Z40" s="183" t="s">
        <v>428</v>
      </c>
      <c r="AA40" s="183" t="s">
        <v>428</v>
      </c>
      <c r="AB40" s="177" t="n">
        <v>6.08E-007</v>
      </c>
      <c r="AC40" s="183" t="s">
        <v>428</v>
      </c>
      <c r="AD40" s="183" t="s">
        <v>428</v>
      </c>
      <c r="AE40" s="173"/>
      <c r="AF40" s="269" t="n">
        <v>247.9</v>
      </c>
      <c r="AG40" s="183" t="s">
        <v>428</v>
      </c>
      <c r="AH40" s="195" t="n">
        <v>94.9</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7" t="n">
        <v>6.3605546</v>
      </c>
      <c r="F41" s="187" t="n">
        <v>1.877767625</v>
      </c>
      <c r="G41" s="187" t="n">
        <v>0.08946593</v>
      </c>
      <c r="H41" s="185" t="s">
        <v>428</v>
      </c>
      <c r="I41" s="187" t="n">
        <v>2.17897757</v>
      </c>
      <c r="J41" s="187" t="n">
        <v>2.23395757</v>
      </c>
      <c r="K41" s="187" t="n">
        <v>2.34391757</v>
      </c>
      <c r="L41" s="183" t="s">
        <v>428</v>
      </c>
      <c r="M41" s="187" t="n">
        <v>14.1367961</v>
      </c>
      <c r="N41" s="187" t="n">
        <v>0.07440708765</v>
      </c>
      <c r="O41" s="187" t="n">
        <v>0.035767349775</v>
      </c>
      <c r="P41" s="187" t="n">
        <v>0.083228928</v>
      </c>
      <c r="Q41" s="187" t="n">
        <v>0.014931745</v>
      </c>
      <c r="R41" s="187" t="n">
        <v>0.063384555556</v>
      </c>
      <c r="S41" s="187" t="n">
        <v>0.0165462205556</v>
      </c>
      <c r="T41" s="187" t="n">
        <v>0.005560894781</v>
      </c>
      <c r="U41" s="187" t="n">
        <v>0.0026959671</v>
      </c>
      <c r="V41" s="187" t="n">
        <v>1.40780733965</v>
      </c>
      <c r="W41" s="187" t="n">
        <v>2.3812655</v>
      </c>
      <c r="X41" s="187" t="n">
        <v>0.332722760936</v>
      </c>
      <c r="Y41" s="187" t="n">
        <v>0.305253121404</v>
      </c>
      <c r="Z41" s="187" t="n">
        <v>0.115582066404</v>
      </c>
      <c r="AA41" s="187" t="n">
        <v>0.195332901404</v>
      </c>
      <c r="AB41" s="187" t="n">
        <v>0.948890850148</v>
      </c>
      <c r="AC41" s="187" t="n">
        <v>0.013745</v>
      </c>
      <c r="AD41" s="187" t="n">
        <v>0.00016494</v>
      </c>
      <c r="AE41" s="173"/>
      <c r="AF41" s="297" t="n">
        <v>331.5</v>
      </c>
      <c r="AG41" s="183" t="s">
        <v>428</v>
      </c>
      <c r="AH41" s="284" t="n">
        <v>120073.1</v>
      </c>
      <c r="AI41" s="186" t="n">
        <v>2749</v>
      </c>
      <c r="AJ41" s="175" t="s">
        <v>254</v>
      </c>
      <c r="AK41" s="175" t="s">
        <v>254</v>
      </c>
      <c r="AL41" s="176" t="s">
        <v>61</v>
      </c>
    </row>
    <row r="42" s="8" customFormat="true" ht="24.75" hidden="false" customHeight="true" outlineLevel="0" collapsed="false">
      <c r="A42" s="55" t="s">
        <v>82</v>
      </c>
      <c r="B42" s="55" t="s">
        <v>126</v>
      </c>
      <c r="C42" s="56" t="s">
        <v>127</v>
      </c>
      <c r="D42" s="63"/>
      <c r="E42" s="177" t="n">
        <v>5.1051365</v>
      </c>
      <c r="F42" s="177" t="n">
        <v>0.9001958</v>
      </c>
      <c r="G42" s="183" t="s">
        <v>428</v>
      </c>
      <c r="H42" s="177" t="n">
        <v>0.0008392</v>
      </c>
      <c r="I42" s="177" t="n">
        <v>0.0240543</v>
      </c>
      <c r="J42" s="177" t="n">
        <v>0.0240543</v>
      </c>
      <c r="K42" s="177" t="n">
        <v>0.0240543</v>
      </c>
      <c r="L42" s="183" t="s">
        <v>428</v>
      </c>
      <c r="M42" s="177" t="n">
        <v>1.2718307</v>
      </c>
      <c r="N42" s="183" t="s">
        <v>428</v>
      </c>
      <c r="O42" s="177" t="n">
        <v>1.69E-007</v>
      </c>
      <c r="P42" s="183" t="s">
        <v>428</v>
      </c>
      <c r="Q42" s="183" t="s">
        <v>428</v>
      </c>
      <c r="R42" s="177" t="n">
        <v>8.45E-007</v>
      </c>
      <c r="S42" s="177" t="n">
        <v>2.873E-005</v>
      </c>
      <c r="T42" s="177" t="n">
        <v>1.183E-006</v>
      </c>
      <c r="U42" s="177" t="n">
        <v>1.69E-007</v>
      </c>
      <c r="V42" s="177" t="n">
        <v>1.69E-005</v>
      </c>
      <c r="W42" s="183" t="s">
        <v>428</v>
      </c>
      <c r="X42" s="177" t="n">
        <v>5.21E-007</v>
      </c>
      <c r="Y42" s="177" t="n">
        <v>8.31E-007</v>
      </c>
      <c r="Z42" s="183" t="s">
        <v>428</v>
      </c>
      <c r="AA42" s="183" t="s">
        <v>428</v>
      </c>
      <c r="AB42" s="177" t="n">
        <v>1.352E-006</v>
      </c>
      <c r="AC42" s="183" t="s">
        <v>428</v>
      </c>
      <c r="AD42" s="183" t="s">
        <v>428</v>
      </c>
      <c r="AE42" s="173"/>
      <c r="AF42" s="269" t="n">
        <v>721.7</v>
      </c>
      <c r="AG42" s="183" t="s">
        <v>428</v>
      </c>
      <c r="AH42" s="195" t="s">
        <v>450</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77" t="n">
        <v>0.1247857</v>
      </c>
      <c r="F43" s="177" t="n">
        <v>0.0313566</v>
      </c>
      <c r="G43" s="177" t="n">
        <v>0.006889164</v>
      </c>
      <c r="H43" s="177" t="n">
        <v>0.0013209</v>
      </c>
      <c r="I43" s="177" t="n">
        <v>0.008138176</v>
      </c>
      <c r="J43" s="177" t="n">
        <v>0.008245276</v>
      </c>
      <c r="K43" s="177" t="n">
        <v>0.008495176</v>
      </c>
      <c r="L43" s="183" t="s">
        <v>428</v>
      </c>
      <c r="M43" s="177" t="n">
        <v>0.0507742</v>
      </c>
      <c r="N43" s="177" t="n">
        <v>0.0009824432</v>
      </c>
      <c r="O43" s="177" t="n">
        <v>0.00046554768</v>
      </c>
      <c r="P43" s="177" t="n">
        <v>0.000445248</v>
      </c>
      <c r="Q43" s="177" t="n">
        <v>8.6525E-005</v>
      </c>
      <c r="R43" s="177" t="n">
        <v>0.0008564496</v>
      </c>
      <c r="S43" s="177" t="n">
        <v>0.00024420192</v>
      </c>
      <c r="T43" s="177" t="n">
        <v>8.22888E-005</v>
      </c>
      <c r="U43" s="177" t="n">
        <v>7.58976E-005</v>
      </c>
      <c r="V43" s="177" t="n">
        <v>0.022527216</v>
      </c>
      <c r="W43" s="177" t="n">
        <v>0.004143144</v>
      </c>
      <c r="X43" s="177" t="n">
        <v>0.000357788684</v>
      </c>
      <c r="Y43" s="177" t="n">
        <v>0.00057531268</v>
      </c>
      <c r="Z43" s="177" t="n">
        <v>0.0001795517</v>
      </c>
      <c r="AA43" s="177" t="n">
        <v>0.000143811036</v>
      </c>
      <c r="AB43" s="177" t="n">
        <v>0.0012564641</v>
      </c>
      <c r="AC43" s="177" t="n">
        <v>0.0001785</v>
      </c>
      <c r="AD43" s="177" t="n">
        <v>2.142E-006</v>
      </c>
      <c r="AE43" s="173"/>
      <c r="AF43" s="267" t="n">
        <v>127.4</v>
      </c>
      <c r="AG43" s="183" t="s">
        <v>428</v>
      </c>
      <c r="AH43" s="284" t="n">
        <v>759.2</v>
      </c>
      <c r="AI43" s="191" t="n">
        <v>35.7</v>
      </c>
      <c r="AJ43" s="175" t="s">
        <v>254</v>
      </c>
      <c r="AK43" s="175" t="s">
        <v>254</v>
      </c>
      <c r="AL43" s="176" t="s">
        <v>61</v>
      </c>
    </row>
    <row r="44" s="8" customFormat="true" ht="24.75" hidden="false" customHeight="true" outlineLevel="0" collapsed="false">
      <c r="A44" s="55" t="s">
        <v>82</v>
      </c>
      <c r="B44" s="55" t="s">
        <v>130</v>
      </c>
      <c r="C44" s="56" t="s">
        <v>131</v>
      </c>
      <c r="D44" s="63"/>
      <c r="E44" s="177" t="n">
        <v>7.1293017</v>
      </c>
      <c r="F44" s="177" t="n">
        <v>2.9217241</v>
      </c>
      <c r="G44" s="183" t="s">
        <v>428</v>
      </c>
      <c r="H44" s="177" t="n">
        <v>0.0018002</v>
      </c>
      <c r="I44" s="177" t="n">
        <v>0.3364418</v>
      </c>
      <c r="J44" s="177" t="n">
        <v>0.3364418</v>
      </c>
      <c r="K44" s="177" t="n">
        <v>0.3364418</v>
      </c>
      <c r="L44" s="183" t="s">
        <v>428</v>
      </c>
      <c r="M44" s="177" t="n">
        <v>26.7324196</v>
      </c>
      <c r="N44" s="183" t="s">
        <v>428</v>
      </c>
      <c r="O44" s="177" t="n">
        <v>2.309E-006</v>
      </c>
      <c r="P44" s="183" t="s">
        <v>428</v>
      </c>
      <c r="Q44" s="183" t="s">
        <v>428</v>
      </c>
      <c r="R44" s="177" t="n">
        <v>1.1545E-005</v>
      </c>
      <c r="S44" s="177" t="n">
        <v>0.00039253</v>
      </c>
      <c r="T44" s="177" t="n">
        <v>1.6163E-005</v>
      </c>
      <c r="U44" s="177" t="n">
        <v>2.309E-006</v>
      </c>
      <c r="V44" s="177" t="n">
        <v>0.0002309</v>
      </c>
      <c r="W44" s="183" t="s">
        <v>428</v>
      </c>
      <c r="X44" s="177" t="n">
        <v>7.023E-006</v>
      </c>
      <c r="Y44" s="177" t="n">
        <v>1.1449E-005</v>
      </c>
      <c r="Z44" s="183" t="s">
        <v>428</v>
      </c>
      <c r="AA44" s="183" t="s">
        <v>428</v>
      </c>
      <c r="AB44" s="177" t="n">
        <v>1.8472E-005</v>
      </c>
      <c r="AC44" s="183" t="s">
        <v>428</v>
      </c>
      <c r="AD44" s="183" t="s">
        <v>428</v>
      </c>
      <c r="AE44" s="173"/>
      <c r="AF44" s="269" t="n">
        <v>9854.5</v>
      </c>
      <c r="AG44" s="183" t="s">
        <v>428</v>
      </c>
      <c r="AH44" s="195" t="n">
        <v>4.7</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8.902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44.514</v>
      </c>
      <c r="AL51" s="176" t="s">
        <v>150</v>
      </c>
    </row>
    <row r="52" s="8" customFormat="true" ht="24.75" hidden="false" customHeight="true" outlineLevel="0" collapsed="false">
      <c r="A52" s="55" t="s">
        <v>138</v>
      </c>
      <c r="B52" s="61" t="s">
        <v>151</v>
      </c>
      <c r="C52" s="64" t="s">
        <v>152</v>
      </c>
      <c r="D52" s="189"/>
      <c r="E52" s="187" t="n">
        <v>1.764312</v>
      </c>
      <c r="F52" s="187" t="n">
        <v>1.47026</v>
      </c>
      <c r="G52" s="187" t="n">
        <v>4.557806</v>
      </c>
      <c r="H52" s="187" t="n">
        <v>0.00808643</v>
      </c>
      <c r="I52" s="187" t="n">
        <v>0.03161059</v>
      </c>
      <c r="J52" s="187" t="n">
        <v>0.07277787</v>
      </c>
      <c r="K52" s="187" t="n">
        <v>0.1176208</v>
      </c>
      <c r="L52" s="185" t="s">
        <v>428</v>
      </c>
      <c r="M52" s="187" t="n">
        <v>0.661617</v>
      </c>
      <c r="N52" s="187" t="n">
        <v>0.03749163</v>
      </c>
      <c r="O52" s="187" t="n">
        <v>0.2270214</v>
      </c>
      <c r="P52" s="187" t="n">
        <v>0.2270214</v>
      </c>
      <c r="Q52" s="187" t="n">
        <v>0.2270214</v>
      </c>
      <c r="R52" s="187" t="n">
        <v>0.2270214</v>
      </c>
      <c r="S52" s="187" t="n">
        <v>0.2270214</v>
      </c>
      <c r="T52" s="187" t="n">
        <v>0.2270214</v>
      </c>
      <c r="U52" s="187" t="n">
        <v>0.2270214</v>
      </c>
      <c r="V52" s="187" t="n">
        <v>0.2270214</v>
      </c>
      <c r="W52" s="187" t="n">
        <v>0.04190241</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7.3513</v>
      </c>
      <c r="AL52" s="176" t="s">
        <v>153</v>
      </c>
    </row>
    <row r="53" s="8" customFormat="true" ht="24.75" hidden="false" customHeight="true" outlineLevel="0" collapsed="false">
      <c r="A53" s="55" t="s">
        <v>138</v>
      </c>
      <c r="B53" s="61" t="s">
        <v>154</v>
      </c>
      <c r="C53" s="64" t="s">
        <v>155</v>
      </c>
      <c r="D53" s="189"/>
      <c r="E53" s="193" t="s">
        <v>254</v>
      </c>
      <c r="F53" s="205" t="n">
        <v>1.888</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944</v>
      </c>
      <c r="AL53" s="176" t="s">
        <v>156</v>
      </c>
    </row>
    <row r="54" s="8" customFormat="true" ht="36.75" hidden="false" customHeight="false" outlineLevel="0" collapsed="false">
      <c r="A54" s="55" t="s">
        <v>138</v>
      </c>
      <c r="B54" s="61" t="s">
        <v>157</v>
      </c>
      <c r="C54" s="64" t="s">
        <v>158</v>
      </c>
      <c r="D54" s="189"/>
      <c r="E54" s="193" t="s">
        <v>254</v>
      </c>
      <c r="F54" s="187" t="n">
        <v>0.0023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195" t="n">
        <v>16336.5</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207428</v>
      </c>
      <c r="J57" s="187" t="n">
        <v>0.3733704</v>
      </c>
      <c r="K57" s="187" t="n">
        <v>0.414856</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295" t="n">
        <v>1596</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096621</v>
      </c>
      <c r="J58" s="191" t="n">
        <v>0.00483105</v>
      </c>
      <c r="K58" s="191" t="n">
        <v>0.0124227</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1.3803</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7" t="n">
        <v>0.0001405</v>
      </c>
      <c r="J60" s="187" t="n">
        <v>0.001405</v>
      </c>
      <c r="K60" s="187" t="n">
        <v>0.0028662</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298" t="s">
        <v>451</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37.5" hidden="false" customHeight="true" outlineLevel="0" collapsed="false">
      <c r="A70" s="55" t="s">
        <v>65</v>
      </c>
      <c r="B70" s="55" t="s">
        <v>204</v>
      </c>
      <c r="C70" s="56" t="s">
        <v>205</v>
      </c>
      <c r="D70" s="194"/>
      <c r="E70" s="183" t="s">
        <v>428</v>
      </c>
      <c r="F70" s="187" t="n">
        <v>1.1304</v>
      </c>
      <c r="G70" s="183" t="s">
        <v>428</v>
      </c>
      <c r="H70" s="183" t="s">
        <v>428</v>
      </c>
      <c r="I70" s="183" t="s">
        <v>428</v>
      </c>
      <c r="J70" s="183" t="s">
        <v>428</v>
      </c>
      <c r="K70" s="187" t="n">
        <v>7.065</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273" t="n">
        <v>141.3</v>
      </c>
      <c r="AL70" s="176" t="s">
        <v>445</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41715</v>
      </c>
      <c r="G72" s="172" t="s">
        <v>428</v>
      </c>
      <c r="H72" s="172" t="s">
        <v>428</v>
      </c>
      <c r="I72" s="191" t="n">
        <v>0.038934</v>
      </c>
      <c r="J72" s="191" t="n">
        <v>0.050058</v>
      </c>
      <c r="K72" s="191" t="n">
        <v>0.08343</v>
      </c>
      <c r="L72" s="183" t="s">
        <v>428</v>
      </c>
      <c r="M72" s="172" t="s">
        <v>428</v>
      </c>
      <c r="N72" s="191" t="n">
        <v>1.27926</v>
      </c>
      <c r="O72" s="191" t="n">
        <v>0.005562</v>
      </c>
      <c r="P72" s="191" t="n">
        <v>0.02781</v>
      </c>
      <c r="Q72" s="191" t="n">
        <v>0.11124</v>
      </c>
      <c r="R72" s="191" t="n">
        <v>1.25145</v>
      </c>
      <c r="S72" s="191" t="n">
        <v>0.019467</v>
      </c>
      <c r="T72" s="191" t="n">
        <v>0.038934</v>
      </c>
      <c r="U72" s="191" t="n">
        <v>0.005562</v>
      </c>
      <c r="V72" s="191" t="n">
        <v>1.1124</v>
      </c>
      <c r="W72" s="191" t="n">
        <v>0.8343</v>
      </c>
      <c r="X72" s="172" t="s">
        <v>428</v>
      </c>
      <c r="Y72" s="172" t="s">
        <v>428</v>
      </c>
      <c r="Z72" s="172" t="s">
        <v>428</v>
      </c>
      <c r="AA72" s="172" t="s">
        <v>428</v>
      </c>
      <c r="AB72" s="191" t="n">
        <v>0.133488</v>
      </c>
      <c r="AC72" s="191" t="n">
        <v>0.008343</v>
      </c>
      <c r="AD72" s="191" t="n">
        <v>0.69525</v>
      </c>
      <c r="AE72" s="173"/>
      <c r="AF72" s="175" t="s">
        <v>254</v>
      </c>
      <c r="AG72" s="175" t="s">
        <v>254</v>
      </c>
      <c r="AH72" s="175" t="s">
        <v>254</v>
      </c>
      <c r="AI72" s="175" t="s">
        <v>254</v>
      </c>
      <c r="AJ72" s="175" t="s">
        <v>254</v>
      </c>
      <c r="AK72" s="206" t="n">
        <v>278.1</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3.70573</v>
      </c>
      <c r="G82" s="175" t="s">
        <v>254</v>
      </c>
      <c r="H82" s="175" t="s">
        <v>254</v>
      </c>
      <c r="I82" s="183" t="s">
        <v>428</v>
      </c>
      <c r="J82" s="175" t="s">
        <v>254</v>
      </c>
      <c r="K82" s="175" t="s">
        <v>254</v>
      </c>
      <c r="L82" s="175" t="s">
        <v>254</v>
      </c>
      <c r="M82" s="175" t="s">
        <v>254</v>
      </c>
      <c r="N82" s="175" t="s">
        <v>254</v>
      </c>
      <c r="O82" s="175" t="s">
        <v>254</v>
      </c>
      <c r="P82" s="187" t="n">
        <v>0.04916744</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77" t="n">
        <v>0.013904</v>
      </c>
      <c r="G83" s="183" t="s">
        <v>428</v>
      </c>
      <c r="H83" s="175" t="s">
        <v>254</v>
      </c>
      <c r="I83" s="177" t="n">
        <v>0.3476</v>
      </c>
      <c r="J83" s="177" t="n">
        <v>2.607</v>
      </c>
      <c r="K83" s="177" t="n">
        <v>12.166</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7" t="n">
        <v>2.281</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212" t="s">
        <v>434</v>
      </c>
      <c r="E91" s="183" t="s">
        <v>428</v>
      </c>
      <c r="F91" s="187" t="n">
        <v>0.00295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91" t="n">
        <v>1.479</v>
      </c>
      <c r="AL91" s="176" t="s">
        <v>435</v>
      </c>
    </row>
    <row r="92" s="8" customFormat="true" ht="24.75" hidden="false" customHeight="true" outlineLevel="0" collapsed="false">
      <c r="A92" s="55" t="s">
        <v>65</v>
      </c>
      <c r="B92" s="55" t="s">
        <v>261</v>
      </c>
      <c r="C92" s="56" t="s">
        <v>262</v>
      </c>
      <c r="D92" s="194"/>
      <c r="E92" s="276" t="n">
        <v>0.012198</v>
      </c>
      <c r="F92" s="216" t="n">
        <v>0.024396</v>
      </c>
      <c r="G92" s="216" t="n">
        <v>0.024396</v>
      </c>
      <c r="H92" s="183" t="s">
        <v>428</v>
      </c>
      <c r="I92" s="205" t="n">
        <v>0.0073188</v>
      </c>
      <c r="J92" s="216" t="n">
        <v>0.0097584</v>
      </c>
      <c r="K92" s="216" t="n">
        <v>0.012198</v>
      </c>
      <c r="L92" s="183" t="s">
        <v>428</v>
      </c>
      <c r="M92" s="216" t="n">
        <v>0.067089</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217" t="n">
        <v>12.198</v>
      </c>
      <c r="AL92" s="176" t="s">
        <v>263</v>
      </c>
    </row>
    <row r="93" s="8" customFormat="true" ht="24.75" hidden="false" customHeight="true" outlineLevel="0" collapsed="false">
      <c r="A93" s="55" t="s">
        <v>65</v>
      </c>
      <c r="B93" s="61" t="s">
        <v>264</v>
      </c>
      <c r="C93" s="56" t="s">
        <v>265</v>
      </c>
      <c r="D93" s="194"/>
      <c r="E93" s="193" t="s">
        <v>254</v>
      </c>
      <c r="F93" s="187" t="n">
        <v>8.37155264</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91" t="n">
        <v>4185.77632</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7" t="n">
        <v>0.000486</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853783</v>
      </c>
      <c r="F99" s="191" t="n">
        <v>13.7793152</v>
      </c>
      <c r="G99" s="193" t="s">
        <v>254</v>
      </c>
      <c r="H99" s="191" t="n">
        <v>36.0604</v>
      </c>
      <c r="I99" s="191" t="n">
        <v>0.434846</v>
      </c>
      <c r="J99" s="191" t="n">
        <v>0.668178</v>
      </c>
      <c r="K99" s="191" t="n">
        <v>1.463628</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1060.6</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3723</v>
      </c>
      <c r="F101" s="191" t="n">
        <v>1.667904</v>
      </c>
      <c r="G101" s="193" t="s">
        <v>254</v>
      </c>
      <c r="H101" s="191" t="n">
        <v>10.4244</v>
      </c>
      <c r="I101" s="191" t="n">
        <v>0.1366341</v>
      </c>
      <c r="J101" s="191" t="n">
        <v>0.5792988</v>
      </c>
      <c r="K101" s="191" t="n">
        <v>1.299327</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7446</v>
      </c>
      <c r="AL101" s="176" t="s">
        <v>280</v>
      </c>
    </row>
    <row r="102" s="8" customFormat="true" ht="24.75" hidden="false" customHeight="true" outlineLevel="0" collapsed="false">
      <c r="A102" s="55" t="s">
        <v>277</v>
      </c>
      <c r="B102" s="55" t="s">
        <v>285</v>
      </c>
      <c r="C102" s="56" t="s">
        <v>286</v>
      </c>
      <c r="D102" s="220"/>
      <c r="E102" s="191" t="n">
        <v>0.00085085</v>
      </c>
      <c r="F102" s="191" t="n">
        <v>0.02108425</v>
      </c>
      <c r="G102" s="193" t="s">
        <v>254</v>
      </c>
      <c r="H102" s="191" t="n">
        <v>0.20383</v>
      </c>
      <c r="I102" s="191" t="n">
        <v>0.001683</v>
      </c>
      <c r="J102" s="191" t="n">
        <v>0.0096305</v>
      </c>
      <c r="K102" s="191" t="n">
        <v>0.021318</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18.7</v>
      </c>
      <c r="AL102" s="176" t="s">
        <v>280</v>
      </c>
    </row>
    <row r="103" s="8" customFormat="true" ht="24.75" hidden="false" customHeight="true" outlineLevel="0" collapsed="false">
      <c r="A103" s="55" t="s">
        <v>277</v>
      </c>
      <c r="B103" s="55" t="s">
        <v>287</v>
      </c>
      <c r="C103" s="56" t="s">
        <v>288</v>
      </c>
      <c r="D103" s="220"/>
      <c r="E103" s="191" t="n">
        <v>0.0061318</v>
      </c>
      <c r="F103" s="191" t="n">
        <v>0.96255</v>
      </c>
      <c r="G103" s="193" t="s">
        <v>254</v>
      </c>
      <c r="H103" s="191" t="n">
        <v>1.2834</v>
      </c>
      <c r="I103" s="191" t="n">
        <v>0.062744</v>
      </c>
      <c r="J103" s="191" t="n">
        <v>0.095542</v>
      </c>
      <c r="K103" s="191" t="n">
        <v>0.20677</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42.6</v>
      </c>
      <c r="AL103" s="176" t="s">
        <v>280</v>
      </c>
    </row>
    <row r="104" s="8" customFormat="true" ht="24.75" hidden="false" customHeight="true" outlineLevel="0" collapsed="false">
      <c r="A104" s="55" t="s">
        <v>277</v>
      </c>
      <c r="B104" s="55" t="s">
        <v>289</v>
      </c>
      <c r="C104" s="56" t="s">
        <v>290</v>
      </c>
      <c r="D104" s="220"/>
      <c r="E104" s="191" t="n">
        <v>0.0029325</v>
      </c>
      <c r="F104" s="191" t="n">
        <v>0.3419295</v>
      </c>
      <c r="G104" s="193" t="s">
        <v>254</v>
      </c>
      <c r="H104" s="191" t="n">
        <v>0.82124</v>
      </c>
      <c r="I104" s="191" t="n">
        <v>0.00979455</v>
      </c>
      <c r="J104" s="191" t="n">
        <v>0.0326094</v>
      </c>
      <c r="K104" s="191" t="n">
        <v>0.0815235</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586.5</v>
      </c>
      <c r="AL104" s="176" t="s">
        <v>280</v>
      </c>
    </row>
    <row r="105" s="8" customFormat="true" ht="24.75" hidden="false" customHeight="true" outlineLevel="0" collapsed="false">
      <c r="A105" s="55" t="s">
        <v>277</v>
      </c>
      <c r="B105" s="55" t="s">
        <v>291</v>
      </c>
      <c r="C105" s="56" t="s">
        <v>292</v>
      </c>
      <c r="D105" s="220"/>
      <c r="E105" s="191" t="n">
        <v>0.0094189</v>
      </c>
      <c r="F105" s="191" t="n">
        <v>0.4334132</v>
      </c>
      <c r="G105" s="193" t="s">
        <v>254</v>
      </c>
      <c r="H105" s="191" t="n">
        <v>1.06412</v>
      </c>
      <c r="I105" s="191" t="n">
        <v>0.010066</v>
      </c>
      <c r="J105" s="191" t="n">
        <v>0.015818</v>
      </c>
      <c r="K105" s="191" t="n">
        <v>0.034512</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71.9</v>
      </c>
      <c r="AL105" s="176" t="s">
        <v>280</v>
      </c>
    </row>
    <row r="106" s="8" customFormat="true" ht="24.75" hidden="false" customHeight="true" outlineLevel="0" collapsed="false">
      <c r="A106" s="55" t="s">
        <v>277</v>
      </c>
      <c r="B106" s="55" t="s">
        <v>293</v>
      </c>
      <c r="C106" s="56" t="s">
        <v>294</v>
      </c>
      <c r="D106" s="220"/>
      <c r="E106" s="191" t="n">
        <v>0.0061963</v>
      </c>
      <c r="F106" s="191" t="n">
        <v>0.1061412</v>
      </c>
      <c r="G106" s="193" t="s">
        <v>254</v>
      </c>
      <c r="H106" s="191" t="n">
        <v>0.70004</v>
      </c>
      <c r="I106" s="191" t="n">
        <v>0.00473</v>
      </c>
      <c r="J106" s="191" t="n">
        <v>0.007568</v>
      </c>
      <c r="K106" s="191" t="n">
        <v>0.016082</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47.3</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5437548</v>
      </c>
      <c r="F110" s="191" t="n">
        <v>6.786558</v>
      </c>
      <c r="G110" s="193" t="s">
        <v>254</v>
      </c>
      <c r="H110" s="191" t="n">
        <v>12.76371</v>
      </c>
      <c r="I110" s="191" t="n">
        <v>0.7419555</v>
      </c>
      <c r="J110" s="191" t="n">
        <v>5.2870815</v>
      </c>
      <c r="K110" s="191" t="n">
        <v>5.287081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20754</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7" t="n">
        <v>2.4258</v>
      </c>
      <c r="F112" s="187" t="n">
        <v>1.28989766</v>
      </c>
      <c r="G112" s="193" t="s">
        <v>254</v>
      </c>
      <c r="H112" s="187" t="n">
        <v>7.5573</v>
      </c>
      <c r="I112" s="187" t="n">
        <v>0.08999286</v>
      </c>
      <c r="J112" s="187" t="n">
        <v>2.33981436</v>
      </c>
      <c r="K112" s="183"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91" t="n">
        <v>93300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198" t="n">
        <v>83.18412403</v>
      </c>
      <c r="F141" s="198" t="n">
        <v>98.763877835</v>
      </c>
      <c r="G141" s="198" t="n">
        <v>7.7907830226</v>
      </c>
      <c r="H141" s="198" t="n">
        <v>71.95878803</v>
      </c>
      <c r="I141" s="198" t="n">
        <v>5.98988486</v>
      </c>
      <c r="J141" s="198" t="n">
        <v>15.61290024</v>
      </c>
      <c r="K141" s="198" t="n">
        <v>31.86218874</v>
      </c>
      <c r="L141" s="198" t="s">
        <v>428</v>
      </c>
      <c r="M141" s="198" t="n">
        <v>138.22766129</v>
      </c>
      <c r="N141" s="198" t="n">
        <v>1.49200864475</v>
      </c>
      <c r="O141" s="198" t="n">
        <v>0.28123430893265</v>
      </c>
      <c r="P141" s="198" t="n">
        <v>0.4361143389</v>
      </c>
      <c r="Q141" s="198" t="n">
        <v>0.415826386</v>
      </c>
      <c r="R141" s="198" t="n">
        <v>1.598292493712</v>
      </c>
      <c r="S141" s="198" t="n">
        <v>0.4044435640812</v>
      </c>
      <c r="T141" s="198" t="n">
        <v>1.786218046637</v>
      </c>
      <c r="U141" s="198" t="n">
        <v>0.25962033942</v>
      </c>
      <c r="V141" s="198" t="n">
        <v>3.52360630405</v>
      </c>
      <c r="W141" s="198" t="n">
        <v>35.328882524</v>
      </c>
      <c r="X141" s="198" t="n">
        <v>0.384653346648</v>
      </c>
      <c r="Y141" s="198" t="n">
        <v>0.516141136228</v>
      </c>
      <c r="Z141" s="198" t="n">
        <v>0.190653734568</v>
      </c>
      <c r="AA141" s="198" t="n">
        <v>0.25934251202</v>
      </c>
      <c r="AB141" s="198" t="n">
        <v>1.484278729464</v>
      </c>
      <c r="AC141" s="198" t="n">
        <v>0.0394695</v>
      </c>
      <c r="AD141" s="198" t="n">
        <v>0.723162574</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83.18412403</v>
      </c>
      <c r="F144" s="234" t="n">
        <v>98.763877835</v>
      </c>
      <c r="G144" s="234" t="n">
        <v>7.7907830226</v>
      </c>
      <c r="H144" s="234" t="n">
        <v>71.95878803</v>
      </c>
      <c r="I144" s="234" t="n">
        <v>5.98988486</v>
      </c>
      <c r="J144" s="234" t="n">
        <v>15.61290024</v>
      </c>
      <c r="K144" s="234" t="n">
        <v>31.86218874</v>
      </c>
      <c r="L144" s="234" t="s">
        <v>428</v>
      </c>
      <c r="M144" s="234" t="n">
        <v>138.22766129</v>
      </c>
      <c r="N144" s="234" t="n">
        <v>1.49200864475</v>
      </c>
      <c r="O144" s="234" t="n">
        <v>0.28123430893265</v>
      </c>
      <c r="P144" s="234" t="n">
        <v>0.4361143389</v>
      </c>
      <c r="Q144" s="234" t="n">
        <v>0.415826386</v>
      </c>
      <c r="R144" s="234" t="n">
        <v>1.598292493712</v>
      </c>
      <c r="S144" s="234" t="n">
        <v>0.4044435640812</v>
      </c>
      <c r="T144" s="234" t="n">
        <v>1.786218046637</v>
      </c>
      <c r="U144" s="234" t="n">
        <v>0.25962033942</v>
      </c>
      <c r="V144" s="234" t="n">
        <v>3.52360630405</v>
      </c>
      <c r="W144" s="234" t="n">
        <v>35.328882524</v>
      </c>
      <c r="X144" s="234" t="n">
        <v>0.384653346648</v>
      </c>
      <c r="Y144" s="234" t="n">
        <v>0.516141136228</v>
      </c>
      <c r="Z144" s="234" t="n">
        <v>0.190653734568</v>
      </c>
      <c r="AA144" s="234" t="n">
        <v>0.25934251202</v>
      </c>
      <c r="AB144" s="234" t="n">
        <v>1.484278729464</v>
      </c>
      <c r="AC144" s="234" t="n">
        <v>0.0394695</v>
      </c>
      <c r="AD144" s="234" t="n">
        <v>0.723162574</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36.065692</v>
      </c>
      <c r="F152" s="243" t="n">
        <v>17.66945633</v>
      </c>
      <c r="G152" s="243" t="n">
        <v>2.678</v>
      </c>
      <c r="H152" s="243" t="n">
        <v>1.0371519</v>
      </c>
      <c r="I152" s="243" t="n">
        <v>0.878135</v>
      </c>
      <c r="J152" s="243" t="n">
        <v>0.413992</v>
      </c>
      <c r="K152" s="243" t="n">
        <v>0.414736</v>
      </c>
      <c r="L152" s="243" t="s">
        <v>428</v>
      </c>
      <c r="M152" s="243" t="n">
        <v>84.679898</v>
      </c>
      <c r="N152" s="243" t="n">
        <v>0.0763382</v>
      </c>
      <c r="O152" s="243" t="n">
        <v>0.001764093</v>
      </c>
      <c r="P152" s="243" t="n">
        <v>0.003592</v>
      </c>
      <c r="Q152" s="243" t="n">
        <v>0.032556</v>
      </c>
      <c r="R152" s="243" t="n">
        <v>0.035170465</v>
      </c>
      <c r="S152" s="243" t="n">
        <v>0.13357281</v>
      </c>
      <c r="T152" s="243" t="n">
        <v>1.451400651</v>
      </c>
      <c r="U152" s="243" t="n">
        <v>0.018065093</v>
      </c>
      <c r="V152" s="243" t="n">
        <v>0.1606893</v>
      </c>
      <c r="W152" s="243" t="n">
        <v>31.857</v>
      </c>
      <c r="X152" s="243" t="n">
        <v>0.007681139</v>
      </c>
      <c r="Y152" s="243" t="n">
        <v>0.022804645</v>
      </c>
      <c r="Z152" s="243" t="n">
        <v>0.02088814</v>
      </c>
      <c r="AA152" s="243" t="n">
        <v>0.01225074</v>
      </c>
      <c r="AB152" s="243" t="n">
        <v>0.063624664</v>
      </c>
      <c r="AC152" s="243" t="n">
        <v>0.013262</v>
      </c>
      <c r="AD152" s="243" t="n">
        <v>0.0276982</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400</xdr:colOff>
                    <xdr:row>3</xdr:row>
                    <xdr:rowOff>9360</xdr:rowOff>
                  </from>
                  <to>
                    <xdr:col>9</xdr:col>
                    <xdr:colOff>624960</xdr:colOff>
                    <xdr:row>5</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46" activeCellId="0" sqref="J145:J146"/>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9.41"/>
    <col collapsed="false" customWidth="true" hidden="false" outlineLevel="0" max="7" min="7" style="1" width="8.28"/>
    <col collapsed="false" customWidth="true" hidden="false" outlineLevel="0" max="8" min="8" style="1" width="9.41"/>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0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16.222149</v>
      </c>
      <c r="F14" s="187" t="n">
        <v>0.4735506</v>
      </c>
      <c r="G14" s="187" t="n">
        <v>0.146172165</v>
      </c>
      <c r="H14" s="172" t="s">
        <v>428</v>
      </c>
      <c r="I14" s="187" t="n">
        <v>0.16565445</v>
      </c>
      <c r="J14" s="187" t="n">
        <v>0.16678725</v>
      </c>
      <c r="K14" s="187" t="n">
        <v>0.16874565</v>
      </c>
      <c r="L14" s="183" t="s">
        <v>428</v>
      </c>
      <c r="M14" s="187" t="n">
        <v>7.0995342</v>
      </c>
      <c r="N14" s="187" t="n">
        <v>0.0011484675</v>
      </c>
      <c r="O14" s="187" t="n">
        <v>0.00027589125</v>
      </c>
      <c r="P14" s="187" t="n">
        <v>0.018261972</v>
      </c>
      <c r="Q14" s="187" t="n">
        <v>0.02259996</v>
      </c>
      <c r="R14" s="187" t="n">
        <v>0.0006278934</v>
      </c>
      <c r="S14" s="187" t="n">
        <v>0.00103334934</v>
      </c>
      <c r="T14" s="187" t="n">
        <v>0.04905280215</v>
      </c>
      <c r="U14" s="187" t="n">
        <v>0.002433528</v>
      </c>
      <c r="V14" s="187" t="n">
        <v>0.0171305475</v>
      </c>
      <c r="W14" s="187" t="n">
        <v>0.0914625</v>
      </c>
      <c r="X14" s="187" t="n">
        <v>0.0001019004</v>
      </c>
      <c r="Y14" s="187" t="n">
        <v>0.0001537146</v>
      </c>
      <c r="Z14" s="187" t="n">
        <v>0.0001537146</v>
      </c>
      <c r="AA14" s="187" t="n">
        <v>0.00015417924</v>
      </c>
      <c r="AB14" s="187" t="n">
        <v>0.00056350884</v>
      </c>
      <c r="AC14" s="172" t="s">
        <v>428</v>
      </c>
      <c r="AD14" s="172" t="s">
        <v>428</v>
      </c>
      <c r="AE14" s="173"/>
      <c r="AF14" s="180" t="n">
        <v>192</v>
      </c>
      <c r="AG14" s="172" t="s">
        <v>428</v>
      </c>
      <c r="AH14" s="279" t="n">
        <v>181965</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264" t="n">
        <v>0.2527726</v>
      </c>
      <c r="F17" s="264" t="n">
        <v>0.0237374</v>
      </c>
      <c r="G17" s="264" t="n">
        <v>0.019561096</v>
      </c>
      <c r="H17" s="178" t="s">
        <v>428</v>
      </c>
      <c r="I17" s="264" t="n">
        <v>0.008615264</v>
      </c>
      <c r="J17" s="264" t="n">
        <v>0.008615264</v>
      </c>
      <c r="K17" s="264" t="n">
        <v>0.008615264</v>
      </c>
      <c r="L17" s="183" t="s">
        <v>428</v>
      </c>
      <c r="M17" s="264" t="n">
        <v>0.04399</v>
      </c>
      <c r="N17" s="264" t="n">
        <v>3.91008E-005</v>
      </c>
      <c r="O17" s="264" t="n">
        <v>2.97672E-006</v>
      </c>
      <c r="P17" s="264" t="n">
        <v>0.000366888</v>
      </c>
      <c r="Q17" s="264" t="n">
        <v>7.1114E-005</v>
      </c>
      <c r="R17" s="264" t="n">
        <v>8.92144E-005</v>
      </c>
      <c r="S17" s="264" t="n">
        <v>9.124688E-005</v>
      </c>
      <c r="T17" s="264" t="n">
        <v>1.09168E-005</v>
      </c>
      <c r="U17" s="264" t="n">
        <v>7.90084E-005</v>
      </c>
      <c r="V17" s="264" t="n">
        <v>0.012256024</v>
      </c>
      <c r="W17" s="264" t="n">
        <v>0.000877096</v>
      </c>
      <c r="X17" s="264" t="n">
        <v>0.001198756</v>
      </c>
      <c r="Y17" s="264" t="n">
        <v>0.00782452</v>
      </c>
      <c r="Z17" s="264" t="n">
        <v>0.00134094</v>
      </c>
      <c r="AA17" s="264" t="n">
        <v>0.001247604</v>
      </c>
      <c r="AB17" s="264" t="n">
        <v>0.01161182</v>
      </c>
      <c r="AC17" s="178" t="s">
        <v>428</v>
      </c>
      <c r="AD17" s="178" t="s">
        <v>428</v>
      </c>
      <c r="AE17" s="173"/>
      <c r="AF17" s="181" t="n">
        <v>407.8</v>
      </c>
      <c r="AG17" s="172" t="s">
        <v>428</v>
      </c>
      <c r="AH17" s="180" t="n">
        <v>588.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264" t="n">
        <v>1.2068887</v>
      </c>
      <c r="F18" s="264" t="n">
        <v>0.3482652</v>
      </c>
      <c r="G18" s="264" t="n">
        <v>0.019385583</v>
      </c>
      <c r="H18" s="178" t="s">
        <v>428</v>
      </c>
      <c r="I18" s="264" t="n">
        <v>0.015635422</v>
      </c>
      <c r="J18" s="264" t="n">
        <v>0.015635422</v>
      </c>
      <c r="K18" s="264" t="n">
        <v>0.015635422</v>
      </c>
      <c r="L18" s="183" t="s">
        <v>428</v>
      </c>
      <c r="M18" s="264" t="n">
        <v>0.4460023</v>
      </c>
      <c r="N18" s="264" t="n">
        <v>0.0001801499</v>
      </c>
      <c r="O18" s="264" t="n">
        <v>1.463061E-005</v>
      </c>
      <c r="P18" s="264" t="n">
        <v>0.00808341</v>
      </c>
      <c r="Q18" s="264" t="n">
        <v>0.001498481</v>
      </c>
      <c r="R18" s="264" t="n">
        <v>0.0002339637</v>
      </c>
      <c r="S18" s="264" t="n">
        <v>8.273874E-005</v>
      </c>
      <c r="T18" s="264" t="n">
        <v>0.0001956213</v>
      </c>
      <c r="U18" s="264" t="n">
        <v>0.0008876112</v>
      </c>
      <c r="V18" s="264" t="n">
        <v>0.016686477</v>
      </c>
      <c r="W18" s="264" t="n">
        <v>0.008040528</v>
      </c>
      <c r="X18" s="264" t="n">
        <v>0.011125358</v>
      </c>
      <c r="Y18" s="264" t="n">
        <v>0.04627771</v>
      </c>
      <c r="Z18" s="264" t="n">
        <v>0.01675688</v>
      </c>
      <c r="AA18" s="264" t="n">
        <v>0.016418442</v>
      </c>
      <c r="AB18" s="264" t="n">
        <v>0.09057839</v>
      </c>
      <c r="AC18" s="178" t="s">
        <v>428</v>
      </c>
      <c r="AD18" s="178" t="s">
        <v>428</v>
      </c>
      <c r="AE18" s="173"/>
      <c r="AF18" s="181" t="n">
        <v>199.7</v>
      </c>
      <c r="AG18" s="172" t="s">
        <v>428</v>
      </c>
      <c r="AH18" s="180" t="n">
        <v>14924.9</v>
      </c>
      <c r="AI18" s="172" t="s">
        <v>428</v>
      </c>
      <c r="AJ18" s="175" t="s">
        <v>254</v>
      </c>
      <c r="AK18" s="175" t="s">
        <v>254</v>
      </c>
      <c r="AL18" s="176" t="s">
        <v>61</v>
      </c>
    </row>
    <row r="19" s="8" customFormat="true" ht="24.75" hidden="false" customHeight="true" outlineLevel="0" collapsed="false">
      <c r="A19" s="55" t="s">
        <v>65</v>
      </c>
      <c r="B19" s="55" t="s">
        <v>74</v>
      </c>
      <c r="C19" s="56" t="s">
        <v>75</v>
      </c>
      <c r="D19" s="170"/>
      <c r="E19" s="264" t="n">
        <v>0.7746407</v>
      </c>
      <c r="F19" s="264" t="n">
        <v>0.1458882</v>
      </c>
      <c r="G19" s="264" t="n">
        <v>0.036903753</v>
      </c>
      <c r="H19" s="178" t="s">
        <v>428</v>
      </c>
      <c r="I19" s="264" t="n">
        <v>0.018463202</v>
      </c>
      <c r="J19" s="264" t="n">
        <v>0.018463202</v>
      </c>
      <c r="K19" s="264" t="n">
        <v>0.018463202</v>
      </c>
      <c r="L19" s="183" t="s">
        <v>428</v>
      </c>
      <c r="M19" s="264" t="n">
        <v>0.2082773</v>
      </c>
      <c r="N19" s="264" t="n">
        <v>0.0001177909</v>
      </c>
      <c r="O19" s="264" t="n">
        <v>9.25251E-006</v>
      </c>
      <c r="P19" s="264" t="n">
        <v>0.00309567</v>
      </c>
      <c r="Q19" s="264" t="n">
        <v>0.000578761</v>
      </c>
      <c r="R19" s="264" t="n">
        <v>0.0002136267</v>
      </c>
      <c r="S19" s="264" t="n">
        <v>0.00016975134</v>
      </c>
      <c r="T19" s="264" t="n">
        <v>7.81323E-005</v>
      </c>
      <c r="U19" s="264" t="n">
        <v>0.0004010292</v>
      </c>
      <c r="V19" s="264" t="n">
        <v>0.024535707</v>
      </c>
      <c r="W19" s="264" t="n">
        <v>0.003887448</v>
      </c>
      <c r="X19" s="264" t="n">
        <v>0.005355478</v>
      </c>
      <c r="Y19" s="264" t="n">
        <v>0.02675561</v>
      </c>
      <c r="Z19" s="264" t="n">
        <v>0.00733318</v>
      </c>
      <c r="AA19" s="264" t="n">
        <v>0.007080522</v>
      </c>
      <c r="AB19" s="264" t="n">
        <v>0.04652479</v>
      </c>
      <c r="AC19" s="178" t="s">
        <v>428</v>
      </c>
      <c r="AD19" s="178" t="s">
        <v>428</v>
      </c>
      <c r="AE19" s="173"/>
      <c r="AF19" s="181" t="n">
        <v>705.7</v>
      </c>
      <c r="AG19" s="172" t="s">
        <v>428</v>
      </c>
      <c r="AH19" s="180" t="n">
        <v>5575.9</v>
      </c>
      <c r="AI19" s="172" t="s">
        <v>428</v>
      </c>
      <c r="AJ19" s="175" t="s">
        <v>254</v>
      </c>
      <c r="AK19" s="175" t="s">
        <v>254</v>
      </c>
      <c r="AL19" s="176" t="s">
        <v>61</v>
      </c>
    </row>
    <row r="20" s="8" customFormat="true" ht="24.75" hidden="false" customHeight="true" outlineLevel="0" collapsed="false">
      <c r="A20" s="55" t="s">
        <v>65</v>
      </c>
      <c r="B20" s="55" t="s">
        <v>76</v>
      </c>
      <c r="C20" s="56" t="s">
        <v>77</v>
      </c>
      <c r="D20" s="170"/>
      <c r="E20" s="264" t="n">
        <v>0.0002886</v>
      </c>
      <c r="F20" s="264" t="n">
        <v>8.97E-005</v>
      </c>
      <c r="G20" s="264" t="n">
        <v>2.613E-006</v>
      </c>
      <c r="H20" s="178" t="s">
        <v>428</v>
      </c>
      <c r="I20" s="264" t="n">
        <v>3.042E-006</v>
      </c>
      <c r="J20" s="264" t="n">
        <v>3.042E-006</v>
      </c>
      <c r="K20" s="264" t="n">
        <v>3.042E-006</v>
      </c>
      <c r="L20" s="183" t="s">
        <v>428</v>
      </c>
      <c r="M20" s="264" t="n">
        <v>0.0001131</v>
      </c>
      <c r="N20" s="264" t="n">
        <v>4.29E-008</v>
      </c>
      <c r="O20" s="264" t="n">
        <v>3.51E-009</v>
      </c>
      <c r="P20" s="264" t="n">
        <v>2.106E-006</v>
      </c>
      <c r="Q20" s="264" t="n">
        <v>3.9E-007</v>
      </c>
      <c r="R20" s="264" t="n">
        <v>5.07E-008</v>
      </c>
      <c r="S20" s="264" t="n">
        <v>1.014E-008</v>
      </c>
      <c r="T20" s="264" t="n">
        <v>5.07E-008</v>
      </c>
      <c r="U20" s="264" t="n">
        <v>2.262E-007</v>
      </c>
      <c r="V20" s="264" t="n">
        <v>2.847E-006</v>
      </c>
      <c r="W20" s="264" t="n">
        <v>2.028E-006</v>
      </c>
      <c r="X20" s="264" t="n">
        <v>2.808E-006</v>
      </c>
      <c r="Y20" s="264" t="n">
        <v>1.131E-005</v>
      </c>
      <c r="Z20" s="264" t="n">
        <v>4.29E-006</v>
      </c>
      <c r="AA20" s="264" t="n">
        <v>4.212E-006</v>
      </c>
      <c r="AB20" s="264" t="n">
        <v>2.262E-005</v>
      </c>
      <c r="AC20" s="178" t="s">
        <v>428</v>
      </c>
      <c r="AD20" s="178" t="s">
        <v>428</v>
      </c>
      <c r="AE20" s="173"/>
      <c r="AF20" s="172" t="s">
        <v>428</v>
      </c>
      <c r="AG20" s="172" t="s">
        <v>428</v>
      </c>
      <c r="AH20" s="180" t="n">
        <v>3.9</v>
      </c>
      <c r="AI20" s="172" t="s">
        <v>428</v>
      </c>
      <c r="AJ20" s="175" t="s">
        <v>254</v>
      </c>
      <c r="AK20" s="175" t="s">
        <v>254</v>
      </c>
      <c r="AL20" s="176" t="s">
        <v>61</v>
      </c>
    </row>
    <row r="21" s="8" customFormat="true" ht="24.75" hidden="false" customHeight="true" outlineLevel="0" collapsed="false">
      <c r="A21" s="55" t="s">
        <v>65</v>
      </c>
      <c r="B21" s="55" t="s">
        <v>78</v>
      </c>
      <c r="C21" s="56" t="s">
        <v>79</v>
      </c>
      <c r="D21" s="170"/>
      <c r="E21" s="264" t="n">
        <v>1.4443604</v>
      </c>
      <c r="F21" s="264" t="n">
        <v>0.1472455</v>
      </c>
      <c r="G21" s="264" t="n">
        <v>0.10831757</v>
      </c>
      <c r="H21" s="178" t="s">
        <v>428</v>
      </c>
      <c r="I21" s="264" t="n">
        <v>0.04832218</v>
      </c>
      <c r="J21" s="264" t="n">
        <v>0.04832848</v>
      </c>
      <c r="K21" s="264" t="n">
        <v>0.04834318</v>
      </c>
      <c r="L21" s="183" t="s">
        <v>428</v>
      </c>
      <c r="M21" s="264" t="n">
        <v>0.2635706</v>
      </c>
      <c r="N21" s="264" t="n">
        <v>0.000279789</v>
      </c>
      <c r="O21" s="264" t="n">
        <v>4.43265E-005</v>
      </c>
      <c r="P21" s="264" t="n">
        <v>0.002393688</v>
      </c>
      <c r="Q21" s="264" t="n">
        <v>0.000460942</v>
      </c>
      <c r="R21" s="264" t="n">
        <v>0.000549023</v>
      </c>
      <c r="S21" s="264" t="n">
        <v>0.0005174026</v>
      </c>
      <c r="T21" s="264" t="n">
        <v>7.32878E-005</v>
      </c>
      <c r="U21" s="264" t="n">
        <v>0.000476339</v>
      </c>
      <c r="V21" s="264" t="n">
        <v>0.06913973</v>
      </c>
      <c r="W21" s="264" t="n">
        <v>0.00540146</v>
      </c>
      <c r="X21" s="264" t="n">
        <v>0.00712271</v>
      </c>
      <c r="Y21" s="264" t="n">
        <v>0.045155</v>
      </c>
      <c r="Z21" s="264" t="n">
        <v>0.00815637</v>
      </c>
      <c r="AA21" s="264" t="n">
        <v>0.00762603</v>
      </c>
      <c r="AB21" s="264" t="n">
        <v>0.06806011</v>
      </c>
      <c r="AC21" s="264" t="n">
        <v>1.05E-005</v>
      </c>
      <c r="AD21" s="264" t="n">
        <v>1.26E-007</v>
      </c>
      <c r="AE21" s="173"/>
      <c r="AF21" s="181" t="n">
        <v>2248.1</v>
      </c>
      <c r="AG21" s="172" t="s">
        <v>428</v>
      </c>
      <c r="AH21" s="180" t="n">
        <v>3931</v>
      </c>
      <c r="AI21" s="299" t="n">
        <v>2.1</v>
      </c>
      <c r="AJ21" s="175" t="s">
        <v>254</v>
      </c>
      <c r="AK21" s="175" t="s">
        <v>254</v>
      </c>
      <c r="AL21" s="176" t="s">
        <v>61</v>
      </c>
    </row>
    <row r="22" s="8" customFormat="true" ht="24.75" hidden="false" customHeight="true" outlineLevel="0" collapsed="false">
      <c r="A22" s="55" t="s">
        <v>65</v>
      </c>
      <c r="B22" s="61" t="s">
        <v>80</v>
      </c>
      <c r="C22" s="56" t="s">
        <v>81</v>
      </c>
      <c r="D22" s="170"/>
      <c r="E22" s="264" t="n">
        <v>0.7393466</v>
      </c>
      <c r="F22" s="264" t="n">
        <v>0.1686509</v>
      </c>
      <c r="G22" s="264" t="n">
        <v>0.025957261</v>
      </c>
      <c r="H22" s="178" t="s">
        <v>428</v>
      </c>
      <c r="I22" s="264" t="n">
        <v>0.014429874</v>
      </c>
      <c r="J22" s="264" t="n">
        <v>0.014429874</v>
      </c>
      <c r="K22" s="264" t="n">
        <v>0.014429874</v>
      </c>
      <c r="L22" s="183" t="s">
        <v>428</v>
      </c>
      <c r="M22" s="264" t="n">
        <v>0.2283275</v>
      </c>
      <c r="N22" s="264" t="n">
        <v>0.0001116053</v>
      </c>
      <c r="O22" s="264" t="n">
        <v>8.88327E-006</v>
      </c>
      <c r="P22" s="264" t="n">
        <v>0.003747258</v>
      </c>
      <c r="Q22" s="264" t="n">
        <v>0.000697474</v>
      </c>
      <c r="R22" s="264" t="n">
        <v>0.0001798579</v>
      </c>
      <c r="S22" s="264" t="n">
        <v>0.00011783558</v>
      </c>
      <c r="T22" s="264" t="n">
        <v>9.25363E-005</v>
      </c>
      <c r="U22" s="264" t="n">
        <v>0.0004466494</v>
      </c>
      <c r="V22" s="264" t="n">
        <v>0.018181159</v>
      </c>
      <c r="W22" s="264" t="n">
        <v>0.004192636</v>
      </c>
      <c r="X22" s="264" t="n">
        <v>0.005787696</v>
      </c>
      <c r="Y22" s="264" t="n">
        <v>0.02665307</v>
      </c>
      <c r="Z22" s="264" t="n">
        <v>0.00829529</v>
      </c>
      <c r="AA22" s="264" t="n">
        <v>0.008067564</v>
      </c>
      <c r="AB22" s="264" t="n">
        <v>0.04880362</v>
      </c>
      <c r="AC22" s="178" t="s">
        <v>428</v>
      </c>
      <c r="AD22" s="178" t="s">
        <v>428</v>
      </c>
      <c r="AE22" s="173"/>
      <c r="AF22" s="181" t="n">
        <v>454.8</v>
      </c>
      <c r="AG22" s="172" t="s">
        <v>428</v>
      </c>
      <c r="AH22" s="180" t="n">
        <v>6838.3</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7.448146</v>
      </c>
      <c r="F27" s="187" t="n">
        <v>8.731732</v>
      </c>
      <c r="G27" s="183" t="s">
        <v>428</v>
      </c>
      <c r="H27" s="187" t="n">
        <v>0.8535332</v>
      </c>
      <c r="I27" s="187" t="n">
        <v>0.023046</v>
      </c>
      <c r="J27" s="175" t="s">
        <v>254</v>
      </c>
      <c r="K27" s="175" t="s">
        <v>254</v>
      </c>
      <c r="L27" s="183" t="s">
        <v>428</v>
      </c>
      <c r="M27" s="187" t="n">
        <v>69.1999</v>
      </c>
      <c r="N27" s="187" t="n">
        <v>0.0253506</v>
      </c>
      <c r="O27" s="175" t="s">
        <v>254</v>
      </c>
      <c r="P27" s="175" t="s">
        <v>254</v>
      </c>
      <c r="Q27" s="175" t="s">
        <v>254</v>
      </c>
      <c r="R27" s="175" t="s">
        <v>254</v>
      </c>
      <c r="S27" s="175" t="s">
        <v>254</v>
      </c>
      <c r="T27" s="175" t="s">
        <v>254</v>
      </c>
      <c r="U27" s="175" t="s">
        <v>254</v>
      </c>
      <c r="V27" s="175" t="s">
        <v>254</v>
      </c>
      <c r="W27" s="175" t="s">
        <v>254</v>
      </c>
      <c r="X27" s="187" t="n">
        <v>0.00423486</v>
      </c>
      <c r="Y27" s="187" t="n">
        <v>0.00606878</v>
      </c>
      <c r="Z27" s="187" t="n">
        <v>0.00300574</v>
      </c>
      <c r="AA27" s="187" t="n">
        <v>0.00684674</v>
      </c>
      <c r="AB27" s="187" t="n">
        <f aca="false">SUM(X27:AA27)</f>
        <v>0.02015612</v>
      </c>
      <c r="AC27" s="175" t="s">
        <v>254</v>
      </c>
      <c r="AD27" s="175" t="s">
        <v>254</v>
      </c>
      <c r="AE27" s="173"/>
      <c r="AF27" s="300" t="n">
        <v>33183.9</v>
      </c>
      <c r="AG27" s="183" t="s">
        <v>428</v>
      </c>
      <c r="AH27" s="300" t="n">
        <v>2314.3</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83" t="s">
        <v>428</v>
      </c>
      <c r="F28" s="183" t="s">
        <v>428</v>
      </c>
      <c r="G28" s="183" t="s">
        <v>428</v>
      </c>
      <c r="H28" s="183" t="s">
        <v>428</v>
      </c>
      <c r="I28" s="183" t="s">
        <v>428</v>
      </c>
      <c r="J28" s="175" t="s">
        <v>254</v>
      </c>
      <c r="K28" s="175" t="s">
        <v>254</v>
      </c>
      <c r="L28" s="175" t="s">
        <v>254</v>
      </c>
      <c r="M28" s="183" t="s">
        <v>428</v>
      </c>
      <c r="N28" s="183" t="s">
        <v>428</v>
      </c>
      <c r="O28" s="175" t="s">
        <v>254</v>
      </c>
      <c r="P28" s="175" t="s">
        <v>254</v>
      </c>
      <c r="Q28" s="175" t="s">
        <v>254</v>
      </c>
      <c r="R28" s="175" t="s">
        <v>254</v>
      </c>
      <c r="S28" s="175" t="s">
        <v>254</v>
      </c>
      <c r="T28" s="175" t="s">
        <v>254</v>
      </c>
      <c r="U28" s="175" t="s">
        <v>254</v>
      </c>
      <c r="V28" s="175" t="s">
        <v>254</v>
      </c>
      <c r="W28" s="175" t="s">
        <v>254</v>
      </c>
      <c r="X28" s="183" t="s">
        <v>428</v>
      </c>
      <c r="Y28" s="183" t="s">
        <v>428</v>
      </c>
      <c r="Z28" s="183" t="s">
        <v>428</v>
      </c>
      <c r="AA28" s="183" t="s">
        <v>428</v>
      </c>
      <c r="AB28" s="183"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87" t="n">
        <v>10.354711</v>
      </c>
      <c r="F29" s="187" t="n">
        <v>0.595776</v>
      </c>
      <c r="G29" s="183" t="s">
        <v>428</v>
      </c>
      <c r="H29" s="187" t="n">
        <v>0.0040339</v>
      </c>
      <c r="I29" s="187" t="n">
        <v>0.291682</v>
      </c>
      <c r="J29" s="175" t="s">
        <v>254</v>
      </c>
      <c r="K29" s="175" t="s">
        <v>254</v>
      </c>
      <c r="L29" s="183" t="s">
        <v>428</v>
      </c>
      <c r="M29" s="187" t="n">
        <v>2.352074</v>
      </c>
      <c r="N29" s="187" t="n">
        <v>0.0161356</v>
      </c>
      <c r="O29" s="175" t="s">
        <v>254</v>
      </c>
      <c r="P29" s="175" t="s">
        <v>254</v>
      </c>
      <c r="Q29" s="175" t="s">
        <v>254</v>
      </c>
      <c r="R29" s="175" t="s">
        <v>254</v>
      </c>
      <c r="S29" s="175" t="s">
        <v>254</v>
      </c>
      <c r="T29" s="175" t="s">
        <v>254</v>
      </c>
      <c r="U29" s="175" t="s">
        <v>254</v>
      </c>
      <c r="V29" s="175" t="s">
        <v>254</v>
      </c>
      <c r="W29" s="175" t="s">
        <v>254</v>
      </c>
      <c r="X29" s="187" t="n">
        <v>0.00158253</v>
      </c>
      <c r="Y29" s="187" t="n">
        <v>0.00955724</v>
      </c>
      <c r="Z29" s="187" t="n">
        <v>0.01067432</v>
      </c>
      <c r="AA29" s="187" t="n">
        <v>0.00245137</v>
      </c>
      <c r="AB29" s="187" t="n">
        <f aca="false">SUM(X29:AA29)</f>
        <v>0.02426546</v>
      </c>
      <c r="AC29" s="175" t="s">
        <v>254</v>
      </c>
      <c r="AD29" s="175" t="s">
        <v>254</v>
      </c>
      <c r="AE29" s="173"/>
      <c r="AF29" s="269" t="n">
        <v>13236.1</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83" t="s">
        <v>428</v>
      </c>
      <c r="F30" s="183" t="s">
        <v>428</v>
      </c>
      <c r="G30" s="183" t="s">
        <v>428</v>
      </c>
      <c r="H30" s="183" t="s">
        <v>428</v>
      </c>
      <c r="I30" s="183" t="s">
        <v>428</v>
      </c>
      <c r="J30" s="175" t="s">
        <v>254</v>
      </c>
      <c r="K30" s="175" t="s">
        <v>254</v>
      </c>
      <c r="L30" s="175" t="s">
        <v>254</v>
      </c>
      <c r="M30" s="183" t="s">
        <v>428</v>
      </c>
      <c r="N30" s="183" t="s">
        <v>428</v>
      </c>
      <c r="O30" s="175" t="s">
        <v>254</v>
      </c>
      <c r="P30" s="175" t="s">
        <v>254</v>
      </c>
      <c r="Q30" s="175" t="s">
        <v>254</v>
      </c>
      <c r="R30" s="175" t="s">
        <v>254</v>
      </c>
      <c r="S30" s="175" t="s">
        <v>254</v>
      </c>
      <c r="T30" s="175" t="s">
        <v>254</v>
      </c>
      <c r="U30" s="175" t="s">
        <v>254</v>
      </c>
      <c r="V30" s="175" t="s">
        <v>254</v>
      </c>
      <c r="W30" s="175" t="s">
        <v>254</v>
      </c>
      <c r="X30" s="183" t="s">
        <v>428</v>
      </c>
      <c r="Y30" s="183" t="s">
        <v>428</v>
      </c>
      <c r="Z30" s="183" t="s">
        <v>428</v>
      </c>
      <c r="AA30" s="183" t="s">
        <v>428</v>
      </c>
      <c r="AB30" s="183"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5.611338340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7" t="n">
        <v>0.52924</v>
      </c>
      <c r="F34" s="187" t="n">
        <v>0.046965</v>
      </c>
      <c r="G34" s="183" t="s">
        <v>428</v>
      </c>
      <c r="H34" s="187" t="n">
        <v>7.07E-005</v>
      </c>
      <c r="I34" s="187" t="n">
        <v>0.013837</v>
      </c>
      <c r="J34" s="187" t="n">
        <v>0.014544</v>
      </c>
      <c r="K34" s="187" t="n">
        <v>0.015352</v>
      </c>
      <c r="L34" s="175" t="s">
        <v>254</v>
      </c>
      <c r="M34" s="187" t="n">
        <v>0.10807</v>
      </c>
      <c r="N34" s="183" t="s">
        <v>428</v>
      </c>
      <c r="O34" s="187" t="n">
        <v>1.01E-007</v>
      </c>
      <c r="P34" s="183" t="s">
        <v>428</v>
      </c>
      <c r="Q34" s="183" t="s">
        <v>428</v>
      </c>
      <c r="R34" s="187" t="n">
        <v>5.05E-007</v>
      </c>
      <c r="S34" s="187" t="n">
        <v>1.717E-005</v>
      </c>
      <c r="T34" s="187" t="n">
        <v>7.07E-007</v>
      </c>
      <c r="U34" s="187" t="n">
        <v>1.01E-007</v>
      </c>
      <c r="V34" s="187" t="n">
        <v>1.01E-005</v>
      </c>
      <c r="W34" s="183" t="s">
        <v>428</v>
      </c>
      <c r="X34" s="187" t="n">
        <v>3.03E-007</v>
      </c>
      <c r="Y34" s="187" t="n">
        <v>5.05E-007</v>
      </c>
      <c r="Z34" s="183" t="s">
        <v>428</v>
      </c>
      <c r="AA34" s="183" t="s">
        <v>428</v>
      </c>
      <c r="AB34" s="205" t="n">
        <f aca="false">SUM(X34:Y34)</f>
        <v>8.08E-007</v>
      </c>
      <c r="AC34" s="175" t="s">
        <v>254</v>
      </c>
      <c r="AD34" s="175" t="s">
        <v>254</v>
      </c>
      <c r="AE34" s="173"/>
      <c r="AF34" s="300" t="n">
        <v>430.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7" t="n">
        <v>4.3175</v>
      </c>
      <c r="F35" s="187" t="n">
        <v>0.154</v>
      </c>
      <c r="G35" s="187" t="n">
        <v>1.1</v>
      </c>
      <c r="H35" s="183" t="s">
        <v>428</v>
      </c>
      <c r="I35" s="187" t="n">
        <v>0.077</v>
      </c>
      <c r="J35" s="187" t="n">
        <v>0.0825</v>
      </c>
      <c r="K35" s="187" t="n">
        <v>0.0825</v>
      </c>
      <c r="L35" s="183" t="s">
        <v>428</v>
      </c>
      <c r="M35" s="187" t="n">
        <v>0.407</v>
      </c>
      <c r="N35" s="187" t="n">
        <v>0.00715</v>
      </c>
      <c r="O35" s="187" t="n">
        <v>0.00055</v>
      </c>
      <c r="P35" s="187" t="n">
        <v>0.00165</v>
      </c>
      <c r="Q35" s="187" t="n">
        <v>0.0022</v>
      </c>
      <c r="R35" s="187" t="n">
        <v>0.00275</v>
      </c>
      <c r="S35" s="187" t="n">
        <v>0.0484</v>
      </c>
      <c r="T35" s="187" t="n">
        <v>0.055</v>
      </c>
      <c r="U35" s="187" t="n">
        <v>0.0055</v>
      </c>
      <c r="V35" s="187" t="n">
        <v>0.066</v>
      </c>
      <c r="W35" s="187" t="n">
        <v>7.15</v>
      </c>
      <c r="X35" s="183" t="s">
        <v>428</v>
      </c>
      <c r="Y35" s="183" t="s">
        <v>428</v>
      </c>
      <c r="Z35" s="183" t="s">
        <v>428</v>
      </c>
      <c r="AA35" s="183" t="s">
        <v>428</v>
      </c>
      <c r="AB35" s="183" t="s">
        <v>428</v>
      </c>
      <c r="AC35" s="187" t="n">
        <v>0.0044</v>
      </c>
      <c r="AD35" s="187" t="n">
        <v>0.00209</v>
      </c>
      <c r="AE35" s="173"/>
      <c r="AF35" s="300" t="n">
        <v>2346.1</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7" t="n">
        <v>4.21125</v>
      </c>
      <c r="F36" s="187" t="n">
        <v>0.14584</v>
      </c>
      <c r="G36" s="187" t="n">
        <v>1.066</v>
      </c>
      <c r="H36" s="183" t="s">
        <v>428</v>
      </c>
      <c r="I36" s="187" t="n">
        <v>0.21742</v>
      </c>
      <c r="J36" s="187" t="n">
        <v>0.23975</v>
      </c>
      <c r="K36" s="187" t="n">
        <v>0.23975</v>
      </c>
      <c r="L36" s="183" t="s">
        <v>428</v>
      </c>
      <c r="M36" s="187" t="n">
        <v>0.39442</v>
      </c>
      <c r="N36" s="187" t="n">
        <v>0.008629</v>
      </c>
      <c r="O36" s="187" t="n">
        <v>0.000873</v>
      </c>
      <c r="P36" s="187" t="n">
        <v>0.001259</v>
      </c>
      <c r="Q36" s="187" t="n">
        <v>0.023892</v>
      </c>
      <c r="R36" s="187" t="n">
        <v>0.025445</v>
      </c>
      <c r="S36" s="187" t="n">
        <v>0.059484</v>
      </c>
      <c r="T36" s="187" t="n">
        <v>1.1073</v>
      </c>
      <c r="U36" s="187" t="n">
        <v>0.00907</v>
      </c>
      <c r="V36" s="187" t="n">
        <v>0.06396</v>
      </c>
      <c r="W36" s="187" t="n">
        <v>18.489</v>
      </c>
      <c r="X36" s="183" t="s">
        <v>428</v>
      </c>
      <c r="Y36" s="183" t="s">
        <v>428</v>
      </c>
      <c r="Z36" s="183" t="s">
        <v>428</v>
      </c>
      <c r="AA36" s="183" t="s">
        <v>428</v>
      </c>
      <c r="AB36" s="183" t="s">
        <v>428</v>
      </c>
      <c r="AC36" s="187" t="n">
        <v>0.006304</v>
      </c>
      <c r="AD36" s="187" t="n">
        <v>0.0201134</v>
      </c>
      <c r="AE36" s="173"/>
      <c r="AF36" s="283" t="n">
        <v>857.3</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77" t="n">
        <v>0.8080709</v>
      </c>
      <c r="F39" s="177" t="n">
        <v>0.3204162</v>
      </c>
      <c r="G39" s="177" t="n">
        <v>0.054542448</v>
      </c>
      <c r="H39" s="177" t="n">
        <v>0.0266733</v>
      </c>
      <c r="I39" s="177" t="n">
        <v>0.122495432</v>
      </c>
      <c r="J39" s="177" t="n">
        <v>0.124658132</v>
      </c>
      <c r="K39" s="177" t="n">
        <v>0.129704432</v>
      </c>
      <c r="L39" s="183" t="s">
        <v>428</v>
      </c>
      <c r="M39" s="177" t="n">
        <v>0.5746994</v>
      </c>
      <c r="N39" s="177" t="n">
        <v>0.0195781924</v>
      </c>
      <c r="O39" s="177" t="n">
        <v>0.00938050476</v>
      </c>
      <c r="P39" s="177" t="n">
        <v>0.002409096</v>
      </c>
      <c r="Q39" s="177" t="n">
        <v>0.000515665</v>
      </c>
      <c r="R39" s="177" t="n">
        <v>0.0168146172</v>
      </c>
      <c r="S39" s="177" t="n">
        <v>0.00454170744</v>
      </c>
      <c r="T39" s="177" t="n">
        <v>0.0014948916</v>
      </c>
      <c r="U39" s="177" t="n">
        <v>0.0006673032</v>
      </c>
      <c r="V39" s="177" t="n">
        <v>0.398971212</v>
      </c>
      <c r="W39" s="177" t="n">
        <v>0.075230808</v>
      </c>
      <c r="X39" s="177" t="n">
        <v>0.007213312588</v>
      </c>
      <c r="Y39" s="177" t="n">
        <v>0.01155868976</v>
      </c>
      <c r="Z39" s="177" t="n">
        <v>0.0036099559</v>
      </c>
      <c r="AA39" s="177" t="n">
        <v>0.002888797452</v>
      </c>
      <c r="AB39" s="177" t="n">
        <v>0.0252707557</v>
      </c>
      <c r="AC39" s="177" t="n">
        <v>0.0036045</v>
      </c>
      <c r="AD39" s="177" t="n">
        <v>4.3254E-005</v>
      </c>
      <c r="AE39" s="173"/>
      <c r="AF39" s="267" t="n">
        <v>941.8</v>
      </c>
      <c r="AG39" s="183" t="s">
        <v>428</v>
      </c>
      <c r="AH39" s="180" t="n">
        <v>3504.4</v>
      </c>
      <c r="AI39" s="217" t="n">
        <v>720.9</v>
      </c>
      <c r="AJ39" s="175" t="s">
        <v>254</v>
      </c>
      <c r="AK39" s="175" t="s">
        <v>254</v>
      </c>
      <c r="AL39" s="176" t="s">
        <v>61</v>
      </c>
    </row>
    <row r="40" s="8" customFormat="true" ht="24.75" hidden="false" customHeight="true" outlineLevel="0" collapsed="false">
      <c r="A40" s="55" t="s">
        <v>82</v>
      </c>
      <c r="B40" s="55" t="s">
        <v>122</v>
      </c>
      <c r="C40" s="56" t="s">
        <v>123</v>
      </c>
      <c r="D40" s="196"/>
      <c r="E40" s="177" t="n">
        <v>0.2180862</v>
      </c>
      <c r="F40" s="177" t="n">
        <v>0.1676592</v>
      </c>
      <c r="G40" s="183" t="s">
        <v>428</v>
      </c>
      <c r="H40" s="177" t="n">
        <v>5.46E-005</v>
      </c>
      <c r="I40" s="177" t="n">
        <v>0.0160248</v>
      </c>
      <c r="J40" s="177" t="n">
        <v>0.0160248</v>
      </c>
      <c r="K40" s="177" t="n">
        <v>0.0160248</v>
      </c>
      <c r="L40" s="183" t="s">
        <v>428</v>
      </c>
      <c r="M40" s="177" t="n">
        <v>0.443241</v>
      </c>
      <c r="N40" s="183" t="s">
        <v>428</v>
      </c>
      <c r="O40" s="177" t="n">
        <v>6.601659E-008</v>
      </c>
      <c r="P40" s="183" t="s">
        <v>428</v>
      </c>
      <c r="Q40" s="183" t="s">
        <v>428</v>
      </c>
      <c r="R40" s="177" t="n">
        <v>3.6E-007</v>
      </c>
      <c r="S40" s="177" t="n">
        <v>1.224E-005</v>
      </c>
      <c r="T40" s="177" t="n">
        <v>5.04E-007</v>
      </c>
      <c r="U40" s="177" t="n">
        <v>7.2E-008</v>
      </c>
      <c r="V40" s="177" t="n">
        <v>7.2E-006</v>
      </c>
      <c r="W40" s="183" t="s">
        <v>428</v>
      </c>
      <c r="X40" s="177" t="n">
        <v>2.22E-007</v>
      </c>
      <c r="Y40" s="177" t="n">
        <v>5.52E-007</v>
      </c>
      <c r="Z40" s="183" t="s">
        <v>428</v>
      </c>
      <c r="AA40" s="183" t="s">
        <v>428</v>
      </c>
      <c r="AB40" s="177" t="n">
        <v>7.74E-007</v>
      </c>
      <c r="AC40" s="183" t="s">
        <v>428</v>
      </c>
      <c r="AD40" s="183" t="s">
        <v>428</v>
      </c>
      <c r="AE40" s="173"/>
      <c r="AF40" s="269" t="n">
        <v>307.4</v>
      </c>
      <c r="AG40" s="183" t="s">
        <v>428</v>
      </c>
      <c r="AH40" s="269" t="n">
        <v>441.1</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7" t="n">
        <v>5.1764886</v>
      </c>
      <c r="F41" s="187" t="n">
        <v>1.939172394</v>
      </c>
      <c r="G41" s="187" t="n">
        <v>0.079558</v>
      </c>
      <c r="H41" s="185" t="s">
        <v>428</v>
      </c>
      <c r="I41" s="187" t="n">
        <v>2.28142054</v>
      </c>
      <c r="J41" s="187" t="n">
        <v>2.33993254</v>
      </c>
      <c r="K41" s="187" t="n">
        <v>2.45695654</v>
      </c>
      <c r="L41" s="183" t="s">
        <v>428</v>
      </c>
      <c r="M41" s="187" t="n">
        <v>14.2302162</v>
      </c>
      <c r="N41" s="187" t="n">
        <v>0.0791393232</v>
      </c>
      <c r="O41" s="183" t="s">
        <v>428</v>
      </c>
      <c r="P41" s="187" t="n">
        <v>0.067390488</v>
      </c>
      <c r="Q41" s="187" t="n">
        <v>0.0121541492</v>
      </c>
      <c r="R41" s="187" t="n">
        <v>0.06741477248</v>
      </c>
      <c r="S41" s="187" t="n">
        <v>0.017595083248</v>
      </c>
      <c r="T41" s="187" t="n">
        <v>0.00590180348</v>
      </c>
      <c r="U41" s="187" t="n">
        <v>0.0025264532</v>
      </c>
      <c r="V41" s="187" t="n">
        <v>1.498162464</v>
      </c>
      <c r="W41" s="187" t="n">
        <v>2.48700134</v>
      </c>
      <c r="X41" s="187" t="n">
        <v>0.35407273088</v>
      </c>
      <c r="Y41" s="187" t="n">
        <v>0.32483328832</v>
      </c>
      <c r="Z41" s="187" t="n">
        <v>0.12297476632</v>
      </c>
      <c r="AA41" s="187" t="n">
        <v>0.20784080032</v>
      </c>
      <c r="AB41" s="187" t="n">
        <v>1.00972158584</v>
      </c>
      <c r="AC41" s="187" t="n">
        <v>0.014628</v>
      </c>
      <c r="AD41" s="187" t="n">
        <v>0.000175536</v>
      </c>
      <c r="AE41" s="173"/>
      <c r="AF41" s="267" t="n">
        <v>262.6</v>
      </c>
      <c r="AG41" s="183" t="s">
        <v>428</v>
      </c>
      <c r="AH41" s="180" t="n">
        <v>96648</v>
      </c>
      <c r="AI41" s="269" t="n">
        <v>2925.6</v>
      </c>
      <c r="AJ41" s="175" t="s">
        <v>254</v>
      </c>
      <c r="AK41" s="175" t="s">
        <v>254</v>
      </c>
      <c r="AL41" s="176" t="s">
        <v>61</v>
      </c>
    </row>
    <row r="42" s="8" customFormat="true" ht="24.75" hidden="false" customHeight="true" outlineLevel="0" collapsed="false">
      <c r="A42" s="55" t="s">
        <v>82</v>
      </c>
      <c r="B42" s="55" t="s">
        <v>126</v>
      </c>
      <c r="C42" s="56" t="s">
        <v>127</v>
      </c>
      <c r="D42" s="63"/>
      <c r="E42" s="177" t="n">
        <v>4.8860312</v>
      </c>
      <c r="F42" s="177" t="n">
        <v>0.9486629</v>
      </c>
      <c r="G42" s="183" t="s">
        <v>428</v>
      </c>
      <c r="H42" s="177" t="n">
        <v>0.0008041</v>
      </c>
      <c r="I42" s="177" t="n">
        <v>0.0243729</v>
      </c>
      <c r="J42" s="177" t="n">
        <v>0.0243729</v>
      </c>
      <c r="K42" s="177" t="n">
        <v>0.0243729</v>
      </c>
      <c r="L42" s="183" t="s">
        <v>428</v>
      </c>
      <c r="M42" s="177" t="n">
        <v>1.4407058</v>
      </c>
      <c r="N42" s="183" t="s">
        <v>428</v>
      </c>
      <c r="O42" s="177" t="n">
        <v>1.82E-007</v>
      </c>
      <c r="P42" s="183" t="s">
        <v>428</v>
      </c>
      <c r="Q42" s="183" t="s">
        <v>428</v>
      </c>
      <c r="R42" s="177" t="n">
        <v>9.1E-007</v>
      </c>
      <c r="S42" s="177" t="n">
        <v>3.094E-005</v>
      </c>
      <c r="T42" s="177" t="n">
        <v>1.274E-006</v>
      </c>
      <c r="U42" s="177" t="n">
        <v>1.82E-007</v>
      </c>
      <c r="V42" s="177" t="n">
        <v>1.82E-005</v>
      </c>
      <c r="W42" s="183" t="s">
        <v>428</v>
      </c>
      <c r="X42" s="177" t="n">
        <v>5.63E-007</v>
      </c>
      <c r="Y42" s="177" t="n">
        <v>8.93E-007</v>
      </c>
      <c r="Z42" s="183" t="s">
        <v>428</v>
      </c>
      <c r="AA42" s="183" t="s">
        <v>428</v>
      </c>
      <c r="AB42" s="177" t="n">
        <v>1.456E-006</v>
      </c>
      <c r="AC42" s="183" t="s">
        <v>428</v>
      </c>
      <c r="AD42" s="183" t="s">
        <v>428</v>
      </c>
      <c r="AE42" s="173"/>
      <c r="AF42" s="269" t="n">
        <v>777.2</v>
      </c>
      <c r="AG42" s="183" t="s">
        <v>428</v>
      </c>
      <c r="AH42" s="269" t="n">
        <v>3789.3</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77" t="n">
        <v>0.1467606</v>
      </c>
      <c r="F43" s="177" t="n">
        <v>0.0233098</v>
      </c>
      <c r="G43" s="177" t="n">
        <v>0.010165817</v>
      </c>
      <c r="H43" s="177" t="n">
        <v>0.0006993</v>
      </c>
      <c r="I43" s="177" t="n">
        <v>0.007153178</v>
      </c>
      <c r="J43" s="177" t="n">
        <v>0.007209878</v>
      </c>
      <c r="K43" s="177" t="n">
        <v>0.007342178</v>
      </c>
      <c r="L43" s="183" t="s">
        <v>428</v>
      </c>
      <c r="M43" s="177" t="n">
        <v>0.0400515</v>
      </c>
      <c r="N43" s="177" t="n">
        <v>0.0005326241</v>
      </c>
      <c r="O43" s="177" t="n">
        <v>0.00024741519</v>
      </c>
      <c r="P43" s="177" t="n">
        <v>0.00032943</v>
      </c>
      <c r="Q43" s="177" t="n">
        <v>6.4224E-005</v>
      </c>
      <c r="R43" s="177" t="n">
        <v>0.0004826063</v>
      </c>
      <c r="S43" s="177" t="n">
        <v>0.00015971926</v>
      </c>
      <c r="T43" s="177" t="n">
        <v>4.65191E-005</v>
      </c>
      <c r="U43" s="177" t="n">
        <v>6.35168E-005</v>
      </c>
      <c r="V43" s="177" t="n">
        <v>0.015993623</v>
      </c>
      <c r="W43" s="177" t="n">
        <v>0.002459192</v>
      </c>
      <c r="X43" s="177" t="n">
        <v>0.000189780262</v>
      </c>
      <c r="Y43" s="177" t="n">
        <v>0.00030704229</v>
      </c>
      <c r="Z43" s="177" t="n">
        <v>9.544658E-005</v>
      </c>
      <c r="AA43" s="177" t="n">
        <v>7.6494858E-005</v>
      </c>
      <c r="AB43" s="177" t="n">
        <v>0.00066876399</v>
      </c>
      <c r="AC43" s="177" t="n">
        <v>9.45E-005</v>
      </c>
      <c r="AD43" s="177" t="n">
        <v>1.134E-006</v>
      </c>
      <c r="AE43" s="173"/>
      <c r="AF43" s="267" t="n">
        <v>204.1</v>
      </c>
      <c r="AG43" s="183" t="s">
        <v>428</v>
      </c>
      <c r="AH43" s="180" t="n">
        <v>545.1</v>
      </c>
      <c r="AI43" s="191" t="n">
        <v>18.9</v>
      </c>
      <c r="AJ43" s="175" t="s">
        <v>254</v>
      </c>
      <c r="AK43" s="175" t="s">
        <v>254</v>
      </c>
      <c r="AL43" s="176" t="s">
        <v>61</v>
      </c>
    </row>
    <row r="44" s="8" customFormat="true" ht="24.75" hidden="false" customHeight="true" outlineLevel="0" collapsed="false">
      <c r="A44" s="55" t="s">
        <v>82</v>
      </c>
      <c r="B44" s="55" t="s">
        <v>130</v>
      </c>
      <c r="C44" s="56" t="s">
        <v>131</v>
      </c>
      <c r="D44" s="63"/>
      <c r="E44" s="177" t="n">
        <v>5.7389871</v>
      </c>
      <c r="F44" s="177" t="n">
        <v>2.3694319</v>
      </c>
      <c r="G44" s="183" t="s">
        <v>428</v>
      </c>
      <c r="H44" s="177" t="n">
        <v>0.0014492</v>
      </c>
      <c r="I44" s="177" t="n">
        <v>0.2710478</v>
      </c>
      <c r="J44" s="177" t="n">
        <v>0.2710478</v>
      </c>
      <c r="K44" s="177" t="n">
        <v>0.2710478</v>
      </c>
      <c r="L44" s="183" t="s">
        <v>428</v>
      </c>
      <c r="M44" s="177" t="n">
        <v>21.5600242</v>
      </c>
      <c r="N44" s="183" t="s">
        <v>428</v>
      </c>
      <c r="O44" s="177" t="n">
        <v>1.859E-006</v>
      </c>
      <c r="P44" s="183" t="s">
        <v>428</v>
      </c>
      <c r="Q44" s="183" t="s">
        <v>428</v>
      </c>
      <c r="R44" s="177" t="n">
        <v>9.295E-006</v>
      </c>
      <c r="S44" s="177" t="n">
        <v>0.00031603</v>
      </c>
      <c r="T44" s="177" t="n">
        <v>1.3013E-005</v>
      </c>
      <c r="U44" s="177" t="n">
        <v>1.859E-006</v>
      </c>
      <c r="V44" s="177" t="n">
        <v>0.0001859</v>
      </c>
      <c r="W44" s="183" t="s">
        <v>428</v>
      </c>
      <c r="X44" s="177" t="n">
        <v>5.655E-006</v>
      </c>
      <c r="Y44" s="177" t="n">
        <v>9.217E-006</v>
      </c>
      <c r="Z44" s="183" t="s">
        <v>428</v>
      </c>
      <c r="AA44" s="183" t="s">
        <v>428</v>
      </c>
      <c r="AB44" s="177" t="n">
        <v>1.4872E-005</v>
      </c>
      <c r="AC44" s="183" t="s">
        <v>428</v>
      </c>
      <c r="AD44" s="183" t="s">
        <v>428</v>
      </c>
      <c r="AE44" s="173"/>
      <c r="AF44" s="269" t="n">
        <v>7934</v>
      </c>
      <c r="AG44" s="183" t="s">
        <v>428</v>
      </c>
      <c r="AH44" s="269" t="n">
        <v>4.7</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8.5195</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42.5975</v>
      </c>
      <c r="AL51" s="176" t="s">
        <v>150</v>
      </c>
    </row>
    <row r="52" s="8" customFormat="true" ht="24.75" hidden="false" customHeight="true" outlineLevel="0" collapsed="false">
      <c r="A52" s="55" t="s">
        <v>138</v>
      </c>
      <c r="B52" s="61" t="s">
        <v>151</v>
      </c>
      <c r="C52" s="64" t="s">
        <v>152</v>
      </c>
      <c r="D52" s="189"/>
      <c r="E52" s="187" t="n">
        <v>1.79604</v>
      </c>
      <c r="F52" s="187" t="n">
        <v>1.4967</v>
      </c>
      <c r="G52" s="187" t="n">
        <v>4.63977</v>
      </c>
      <c r="H52" s="187" t="n">
        <v>0.00823185</v>
      </c>
      <c r="I52" s="187" t="n">
        <v>0.03217905</v>
      </c>
      <c r="J52" s="187" t="n">
        <v>0.07408665</v>
      </c>
      <c r="K52" s="187" t="n">
        <v>0.119736</v>
      </c>
      <c r="L52" s="185" t="s">
        <v>428</v>
      </c>
      <c r="M52" s="187" t="n">
        <v>0.673515</v>
      </c>
      <c r="N52" s="187" t="n">
        <v>0.03816585</v>
      </c>
      <c r="O52" s="187" t="n">
        <v>0.21724725</v>
      </c>
      <c r="P52" s="187" t="n">
        <v>0.21724725</v>
      </c>
      <c r="Q52" s="187" t="n">
        <v>0.21724725</v>
      </c>
      <c r="R52" s="187" t="n">
        <v>0.21724725</v>
      </c>
      <c r="S52" s="187" t="n">
        <v>0.21724725</v>
      </c>
      <c r="T52" s="187" t="n">
        <v>0.21724725</v>
      </c>
      <c r="U52" s="187" t="n">
        <v>0.21724725</v>
      </c>
      <c r="V52" s="187" t="n">
        <v>0.21724725</v>
      </c>
      <c r="W52" s="187" t="n">
        <v>0.04265595</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7.4835</v>
      </c>
      <c r="AL52" s="176" t="s">
        <v>153</v>
      </c>
    </row>
    <row r="53" s="8" customFormat="true" ht="24.75" hidden="false" customHeight="true" outlineLevel="0" collapsed="false">
      <c r="A53" s="55" t="s">
        <v>138</v>
      </c>
      <c r="B53" s="61" t="s">
        <v>154</v>
      </c>
      <c r="C53" s="64" t="s">
        <v>155</v>
      </c>
      <c r="D53" s="189"/>
      <c r="E53" s="193" t="s">
        <v>254</v>
      </c>
      <c r="F53" s="205" t="n">
        <v>1.5696</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7848</v>
      </c>
      <c r="AL53" s="176" t="s">
        <v>156</v>
      </c>
    </row>
    <row r="54" s="8" customFormat="true" ht="36.75" hidden="false" customHeight="false" outlineLevel="0" collapsed="false">
      <c r="A54" s="55" t="s">
        <v>138</v>
      </c>
      <c r="B54" s="61" t="s">
        <v>157</v>
      </c>
      <c r="C54" s="64" t="s">
        <v>158</v>
      </c>
      <c r="D54" s="189"/>
      <c r="E54" s="193" t="s">
        <v>254</v>
      </c>
      <c r="F54" s="187" t="n">
        <v>0.00166</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269" t="n">
        <v>10832.1</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219856</v>
      </c>
      <c r="J57" s="187" t="n">
        <v>0.3957408</v>
      </c>
      <c r="K57" s="187" t="n">
        <v>0.439712</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295" t="n">
        <v>1691</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1073709</v>
      </c>
      <c r="J58" s="191" t="n">
        <v>0.05368545</v>
      </c>
      <c r="K58" s="191" t="n">
        <v>0.1380483</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15.3387</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39.75" hidden="false" customHeight="true" outlineLevel="0" collapsed="false">
      <c r="A70" s="55" t="s">
        <v>65</v>
      </c>
      <c r="B70" s="55" t="s">
        <v>204</v>
      </c>
      <c r="C70" s="56" t="s">
        <v>205</v>
      </c>
      <c r="D70" s="194"/>
      <c r="E70" s="183" t="s">
        <v>428</v>
      </c>
      <c r="F70" s="187" t="n">
        <v>0.812</v>
      </c>
      <c r="G70" s="183" t="s">
        <v>428</v>
      </c>
      <c r="H70" s="183" t="s">
        <v>428</v>
      </c>
      <c r="I70" s="183" t="s">
        <v>428</v>
      </c>
      <c r="J70" s="183" t="s">
        <v>428</v>
      </c>
      <c r="K70" s="187" t="n">
        <v>5.075</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273" t="n">
        <v>101.5</v>
      </c>
      <c r="AL70" s="176" t="s">
        <v>445</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702</v>
      </c>
      <c r="G72" s="172" t="s">
        <v>428</v>
      </c>
      <c r="H72" s="172" t="s">
        <v>428</v>
      </c>
      <c r="I72" s="191" t="n">
        <v>0.06552</v>
      </c>
      <c r="J72" s="191" t="n">
        <v>0.08424</v>
      </c>
      <c r="K72" s="191" t="n">
        <v>0.1404</v>
      </c>
      <c r="L72" s="183" t="s">
        <v>428</v>
      </c>
      <c r="M72" s="172" t="s">
        <v>428</v>
      </c>
      <c r="N72" s="191" t="n">
        <v>2.1528</v>
      </c>
      <c r="O72" s="191" t="n">
        <v>0.00936</v>
      </c>
      <c r="P72" s="191" t="n">
        <v>0.0468</v>
      </c>
      <c r="Q72" s="191" t="n">
        <v>0.1872</v>
      </c>
      <c r="R72" s="191" t="n">
        <v>2.106</v>
      </c>
      <c r="S72" s="191" t="n">
        <v>0.03276</v>
      </c>
      <c r="T72" s="191" t="n">
        <v>0.06552</v>
      </c>
      <c r="U72" s="191" t="n">
        <v>0.00936</v>
      </c>
      <c r="V72" s="191" t="n">
        <v>1.872</v>
      </c>
      <c r="W72" s="191" t="n">
        <v>1.404</v>
      </c>
      <c r="X72" s="172" t="s">
        <v>428</v>
      </c>
      <c r="Y72" s="172" t="s">
        <v>428</v>
      </c>
      <c r="Z72" s="172" t="s">
        <v>428</v>
      </c>
      <c r="AA72" s="172" t="s">
        <v>428</v>
      </c>
      <c r="AB72" s="191" t="n">
        <v>0.22464</v>
      </c>
      <c r="AC72" s="191" t="n">
        <v>0.01404</v>
      </c>
      <c r="AD72" s="191" t="n">
        <v>1.17</v>
      </c>
      <c r="AE72" s="173"/>
      <c r="AF72" s="175" t="s">
        <v>254</v>
      </c>
      <c r="AG72" s="175" t="s">
        <v>254</v>
      </c>
      <c r="AH72" s="175" t="s">
        <v>254</v>
      </c>
      <c r="AI72" s="175" t="s">
        <v>254</v>
      </c>
      <c r="AJ72" s="175" t="s">
        <v>254</v>
      </c>
      <c r="AK72" s="206" t="n">
        <v>468</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3.39847</v>
      </c>
      <c r="G82" s="175" t="s">
        <v>254</v>
      </c>
      <c r="H82" s="175" t="s">
        <v>254</v>
      </c>
      <c r="I82" s="183" t="s">
        <v>428</v>
      </c>
      <c r="J82" s="175" t="s">
        <v>254</v>
      </c>
      <c r="K82" s="175" t="s">
        <v>254</v>
      </c>
      <c r="L82" s="175" t="s">
        <v>254</v>
      </c>
      <c r="M82" s="175" t="s">
        <v>254</v>
      </c>
      <c r="N82" s="175" t="s">
        <v>254</v>
      </c>
      <c r="O82" s="175" t="s">
        <v>254</v>
      </c>
      <c r="P82" s="187" t="n">
        <v>0.04853016</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77" t="n">
        <v>0.0111024</v>
      </c>
      <c r="G83" s="183" t="s">
        <v>428</v>
      </c>
      <c r="H83" s="175" t="s">
        <v>254</v>
      </c>
      <c r="I83" s="177" t="n">
        <v>0.27756</v>
      </c>
      <c r="J83" s="177" t="n">
        <v>2.0817</v>
      </c>
      <c r="K83" s="177" t="n">
        <v>9.7146</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7" t="n">
        <v>1.81</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212" t="s">
        <v>434</v>
      </c>
      <c r="E91" s="183" t="s">
        <v>428</v>
      </c>
      <c r="F91" s="187" t="n">
        <v>0.00207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91" t="n">
        <v>1.039</v>
      </c>
      <c r="AL91" s="176" t="s">
        <v>435</v>
      </c>
    </row>
    <row r="92" s="8" customFormat="true" ht="24.75" hidden="false" customHeight="true" outlineLevel="0" collapsed="false">
      <c r="A92" s="55" t="s">
        <v>65</v>
      </c>
      <c r="B92" s="55" t="s">
        <v>261</v>
      </c>
      <c r="C92" s="56" t="s">
        <v>262</v>
      </c>
      <c r="D92" s="194"/>
      <c r="E92" s="276" t="n">
        <v>0.010987</v>
      </c>
      <c r="F92" s="216" t="n">
        <v>0.021974</v>
      </c>
      <c r="G92" s="216" t="n">
        <v>0.021974</v>
      </c>
      <c r="H92" s="183" t="s">
        <v>428</v>
      </c>
      <c r="I92" s="216" t="n">
        <v>0.0065922</v>
      </c>
      <c r="J92" s="216" t="n">
        <v>0.0087896</v>
      </c>
      <c r="K92" s="216" t="n">
        <v>0.010987</v>
      </c>
      <c r="L92" s="183" t="s">
        <v>428</v>
      </c>
      <c r="M92" s="216" t="n">
        <v>0.0604285</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217" t="n">
        <v>10.987</v>
      </c>
      <c r="AL92" s="176" t="s">
        <v>263</v>
      </c>
    </row>
    <row r="93" s="8" customFormat="true" ht="24.75" hidden="false" customHeight="true" outlineLevel="0" collapsed="false">
      <c r="A93" s="55" t="s">
        <v>65</v>
      </c>
      <c r="B93" s="61" t="s">
        <v>264</v>
      </c>
      <c r="C93" s="56" t="s">
        <v>265</v>
      </c>
      <c r="D93" s="194"/>
      <c r="E93" s="193" t="s">
        <v>254</v>
      </c>
      <c r="F93" s="187" t="n">
        <v>8.18983802</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91" t="n">
        <v>4094.91901</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7" t="n">
        <v>0.000764</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8276205</v>
      </c>
      <c r="F99" s="191" t="n">
        <v>13.3570752</v>
      </c>
      <c r="G99" s="193" t="s">
        <v>254</v>
      </c>
      <c r="H99" s="191" t="n">
        <v>34.9554</v>
      </c>
      <c r="I99" s="191" t="n">
        <v>0.421521</v>
      </c>
      <c r="J99" s="191" t="n">
        <v>0.647703</v>
      </c>
      <c r="K99" s="191" t="n">
        <v>1.418778</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1028.1</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361105</v>
      </c>
      <c r="F101" s="191" t="n">
        <v>1.6177504</v>
      </c>
      <c r="G101" s="193" t="s">
        <v>254</v>
      </c>
      <c r="H101" s="191" t="n">
        <v>10.11094</v>
      </c>
      <c r="I101" s="191" t="n">
        <v>0.132525535</v>
      </c>
      <c r="J101" s="191" t="n">
        <v>0.56187938</v>
      </c>
      <c r="K101" s="191" t="n">
        <v>1.26025645</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7222.1</v>
      </c>
      <c r="AL101" s="176" t="s">
        <v>280</v>
      </c>
    </row>
    <row r="102" s="8" customFormat="true" ht="24.75" hidden="false" customHeight="true" outlineLevel="0" collapsed="false">
      <c r="A102" s="55" t="s">
        <v>277</v>
      </c>
      <c r="B102" s="55" t="s">
        <v>285</v>
      </c>
      <c r="C102" s="56" t="s">
        <v>286</v>
      </c>
      <c r="D102" s="220"/>
      <c r="E102" s="191" t="n">
        <v>0.00096915</v>
      </c>
      <c r="F102" s="191" t="n">
        <v>0.02401575</v>
      </c>
      <c r="G102" s="193" t="s">
        <v>254</v>
      </c>
      <c r="H102" s="191" t="n">
        <v>0.23217</v>
      </c>
      <c r="I102" s="191" t="n">
        <v>0.001917</v>
      </c>
      <c r="J102" s="191" t="n">
        <v>0.0109695</v>
      </c>
      <c r="K102" s="191" t="n">
        <v>0.024282</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21.3</v>
      </c>
      <c r="AL102" s="176" t="s">
        <v>280</v>
      </c>
    </row>
    <row r="103" s="8" customFormat="true" ht="24.75" hidden="false" customHeight="true" outlineLevel="0" collapsed="false">
      <c r="A103" s="55" t="s">
        <v>277</v>
      </c>
      <c r="B103" s="55" t="s">
        <v>287</v>
      </c>
      <c r="C103" s="56" t="s">
        <v>288</v>
      </c>
      <c r="D103" s="220"/>
      <c r="E103" s="191" t="n">
        <v>0.0061232</v>
      </c>
      <c r="F103" s="191" t="n">
        <v>0.9612</v>
      </c>
      <c r="G103" s="193" t="s">
        <v>254</v>
      </c>
      <c r="H103" s="191" t="n">
        <v>1.2816</v>
      </c>
      <c r="I103" s="191" t="n">
        <v>0.062656</v>
      </c>
      <c r="J103" s="191" t="n">
        <v>0.095408</v>
      </c>
      <c r="K103" s="191" t="n">
        <v>0.20648</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42.4</v>
      </c>
      <c r="AL103" s="176" t="s">
        <v>280</v>
      </c>
    </row>
    <row r="104" s="8" customFormat="true" ht="24.75" hidden="false" customHeight="true" outlineLevel="0" collapsed="false">
      <c r="A104" s="55" t="s">
        <v>277</v>
      </c>
      <c r="B104" s="55" t="s">
        <v>289</v>
      </c>
      <c r="C104" s="56" t="s">
        <v>290</v>
      </c>
      <c r="D104" s="220"/>
      <c r="E104" s="191" t="n">
        <v>0.002889</v>
      </c>
      <c r="F104" s="191" t="n">
        <v>0.3368574</v>
      </c>
      <c r="G104" s="193" t="s">
        <v>254</v>
      </c>
      <c r="H104" s="191" t="n">
        <v>0.80892</v>
      </c>
      <c r="I104" s="191" t="n">
        <v>0.00964926</v>
      </c>
      <c r="J104" s="191" t="n">
        <v>0.03212568</v>
      </c>
      <c r="K104" s="191" t="n">
        <v>0.0803142</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577.8</v>
      </c>
      <c r="AL104" s="176" t="s">
        <v>280</v>
      </c>
    </row>
    <row r="105" s="8" customFormat="true" ht="24.75" hidden="false" customHeight="true" outlineLevel="0" collapsed="false">
      <c r="A105" s="55" t="s">
        <v>277</v>
      </c>
      <c r="B105" s="55" t="s">
        <v>291</v>
      </c>
      <c r="C105" s="56" t="s">
        <v>292</v>
      </c>
      <c r="D105" s="220"/>
      <c r="E105" s="191" t="n">
        <v>0.0091569</v>
      </c>
      <c r="F105" s="191" t="n">
        <v>0.4213572</v>
      </c>
      <c r="G105" s="193" t="s">
        <v>254</v>
      </c>
      <c r="H105" s="191" t="n">
        <v>1.03452</v>
      </c>
      <c r="I105" s="191" t="n">
        <v>0.009786</v>
      </c>
      <c r="J105" s="191" t="n">
        <v>0.015378</v>
      </c>
      <c r="K105" s="191" t="n">
        <v>0.033552</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69.9</v>
      </c>
      <c r="AL105" s="176" t="s">
        <v>280</v>
      </c>
    </row>
    <row r="106" s="8" customFormat="true" ht="24.75" hidden="false" customHeight="true" outlineLevel="0" collapsed="false">
      <c r="A106" s="55" t="s">
        <v>277</v>
      </c>
      <c r="B106" s="55" t="s">
        <v>293</v>
      </c>
      <c r="C106" s="56" t="s">
        <v>294</v>
      </c>
      <c r="D106" s="220"/>
      <c r="E106" s="191" t="n">
        <v>0.0060784</v>
      </c>
      <c r="F106" s="191" t="n">
        <v>0.1041216</v>
      </c>
      <c r="G106" s="193" t="s">
        <v>254</v>
      </c>
      <c r="H106" s="191" t="n">
        <v>0.68672</v>
      </c>
      <c r="I106" s="191" t="n">
        <v>0.00464</v>
      </c>
      <c r="J106" s="191" t="n">
        <v>0.007424</v>
      </c>
      <c r="K106" s="191" t="n">
        <v>0.015776</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46.4</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49152772</v>
      </c>
      <c r="F110" s="191" t="n">
        <v>6.1347162</v>
      </c>
      <c r="G110" s="193" t="s">
        <v>254</v>
      </c>
      <c r="H110" s="191" t="n">
        <v>11.537769</v>
      </c>
      <c r="I110" s="191" t="n">
        <v>0.67069145</v>
      </c>
      <c r="J110" s="191" t="n">
        <v>4.77926285</v>
      </c>
      <c r="K110" s="191" t="n">
        <v>4.7792628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18760.6</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7" t="n">
        <v>1.4326</v>
      </c>
      <c r="F112" s="187" t="n">
        <v>1.13852132</v>
      </c>
      <c r="G112" s="193" t="s">
        <v>254</v>
      </c>
      <c r="H112" s="187" t="n">
        <v>4.4631</v>
      </c>
      <c r="I112" s="187" t="n">
        <v>0.07943172</v>
      </c>
      <c r="J112" s="187" t="n">
        <v>2.06522472</v>
      </c>
      <c r="K112" s="183"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91" t="n">
        <v>55100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198" t="n">
        <v>67.908587172</v>
      </c>
      <c r="F141" s="198" t="n">
        <v>92.3605229245</v>
      </c>
      <c r="G141" s="198" t="n">
        <v>7.328310306</v>
      </c>
      <c r="H141" s="198" t="n">
        <v>66.00878915</v>
      </c>
      <c r="I141" s="198" t="n">
        <v>5.621885389</v>
      </c>
      <c r="J141" s="198" t="n">
        <v>14.305920214</v>
      </c>
      <c r="K141" s="198" t="n">
        <v>26.975235084</v>
      </c>
      <c r="L141" s="198" t="s">
        <v>428</v>
      </c>
      <c r="M141" s="198" t="n">
        <v>119.7741606</v>
      </c>
      <c r="N141" s="198" t="n">
        <v>2.349358136</v>
      </c>
      <c r="O141" s="198" t="n">
        <v>0.23801634233659</v>
      </c>
      <c r="P141" s="198" t="n">
        <v>0.421566416</v>
      </c>
      <c r="Q141" s="198" t="n">
        <v>0.4691804102</v>
      </c>
      <c r="R141" s="198" t="n">
        <v>2.43805894578</v>
      </c>
      <c r="S141" s="198" t="n">
        <v>0.382576474568</v>
      </c>
      <c r="T141" s="198" t="n">
        <v>1.50202930953</v>
      </c>
      <c r="U141" s="198" t="n">
        <v>0.2491611286</v>
      </c>
      <c r="V141" s="198" t="n">
        <v>4.2904884405</v>
      </c>
      <c r="W141" s="198" t="n">
        <v>29.764210986</v>
      </c>
      <c r="X141" s="198" t="n">
        <v>0.39799466313</v>
      </c>
      <c r="Y141" s="198" t="n">
        <v>0.50516714197</v>
      </c>
      <c r="Z141" s="198" t="n">
        <v>0.1824008934</v>
      </c>
      <c r="AA141" s="198" t="n">
        <v>0.26070275587</v>
      </c>
      <c r="AB141" s="198" t="n">
        <v>1.57090545437</v>
      </c>
      <c r="AC141" s="198" t="n">
        <v>0.0430815</v>
      </c>
      <c r="AD141" s="198" t="n">
        <v>1.19242345</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67.908587172</v>
      </c>
      <c r="F144" s="234" t="n">
        <v>92.3605229245</v>
      </c>
      <c r="G144" s="234" t="n">
        <v>7.328310306</v>
      </c>
      <c r="H144" s="234" t="n">
        <v>66.00878915</v>
      </c>
      <c r="I144" s="234" t="n">
        <v>5.621885389</v>
      </c>
      <c r="J144" s="234" t="n">
        <v>14.305920214</v>
      </c>
      <c r="K144" s="234" t="n">
        <v>26.975235084</v>
      </c>
      <c r="L144" s="234" t="s">
        <v>428</v>
      </c>
      <c r="M144" s="234" t="n">
        <v>119.7741606</v>
      </c>
      <c r="N144" s="234" t="n">
        <v>2.349358136</v>
      </c>
      <c r="O144" s="234" t="n">
        <v>0.23801634233659</v>
      </c>
      <c r="P144" s="234" t="n">
        <v>0.421566416</v>
      </c>
      <c r="Q144" s="234" t="n">
        <v>0.4691804102</v>
      </c>
      <c r="R144" s="234" t="n">
        <v>2.43805894578</v>
      </c>
      <c r="S144" s="234" t="n">
        <v>0.382576474568</v>
      </c>
      <c r="T144" s="234" t="n">
        <v>1.50202930953</v>
      </c>
      <c r="U144" s="234" t="n">
        <v>0.2491611286</v>
      </c>
      <c r="V144" s="234" t="n">
        <v>4.2904884405</v>
      </c>
      <c r="W144" s="234" t="n">
        <v>29.764210986</v>
      </c>
      <c r="X144" s="234" t="n">
        <v>0.39799466313</v>
      </c>
      <c r="Y144" s="234" t="n">
        <v>0.50516714197</v>
      </c>
      <c r="Z144" s="234" t="n">
        <v>0.1824008934</v>
      </c>
      <c r="AA144" s="234" t="n">
        <v>0.26070275587</v>
      </c>
      <c r="AB144" s="234" t="n">
        <v>1.57090545437</v>
      </c>
      <c r="AC144" s="234" t="n">
        <v>0.0430815</v>
      </c>
      <c r="AD144" s="234" t="n">
        <v>1.19242345</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26.860847</v>
      </c>
      <c r="F152" s="243" t="n">
        <v>15.2856513405</v>
      </c>
      <c r="G152" s="243" t="n">
        <v>2.166</v>
      </c>
      <c r="H152" s="243" t="n">
        <v>0.8576378</v>
      </c>
      <c r="I152" s="243" t="n">
        <v>0.622985</v>
      </c>
      <c r="J152" s="243" t="n">
        <v>0.336794</v>
      </c>
      <c r="K152" s="243" t="n">
        <v>0.337602</v>
      </c>
      <c r="L152" s="243" t="s">
        <v>428</v>
      </c>
      <c r="M152" s="243" t="n">
        <v>72.461464</v>
      </c>
      <c r="N152" s="243" t="n">
        <v>0.0572652</v>
      </c>
      <c r="O152" s="243" t="n">
        <v>0.001423101</v>
      </c>
      <c r="P152" s="243" t="n">
        <v>0.002909</v>
      </c>
      <c r="Q152" s="243" t="n">
        <v>0.026092</v>
      </c>
      <c r="R152" s="243" t="n">
        <v>0.028195505</v>
      </c>
      <c r="S152" s="243" t="n">
        <v>0.10790117</v>
      </c>
      <c r="T152" s="243" t="n">
        <v>1.162300707</v>
      </c>
      <c r="U152" s="243" t="n">
        <v>0.014570101</v>
      </c>
      <c r="V152" s="243" t="n">
        <v>0.1299701</v>
      </c>
      <c r="W152" s="243" t="n">
        <v>25.639</v>
      </c>
      <c r="X152" s="243" t="n">
        <v>0.005817693</v>
      </c>
      <c r="Y152" s="243" t="n">
        <v>0.015626525</v>
      </c>
      <c r="Z152" s="243" t="n">
        <v>0.01368006</v>
      </c>
      <c r="AA152" s="243" t="n">
        <v>0.00929811</v>
      </c>
      <c r="AB152" s="243" t="n">
        <v>0.044422388</v>
      </c>
      <c r="AC152" s="243" t="n">
        <v>0.010704</v>
      </c>
      <c r="AD152" s="243" t="n">
        <v>0.0222034</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40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45" activeCellId="0" sqref="L145"/>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10.41"/>
    <col collapsed="false" customWidth="true" hidden="false" outlineLevel="0" max="7" min="7" style="1" width="8.28"/>
    <col collapsed="false" customWidth="true" hidden="false" outlineLevel="0" max="8" min="8" style="1" width="10.41"/>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0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18.15344748</v>
      </c>
      <c r="F14" s="187" t="n">
        <v>0.530325432</v>
      </c>
      <c r="G14" s="187" t="n">
        <v>0.05731594092</v>
      </c>
      <c r="H14" s="172" t="s">
        <v>428</v>
      </c>
      <c r="I14" s="187" t="n">
        <v>0.1815344748</v>
      </c>
      <c r="J14" s="187" t="n">
        <v>0.1815344748</v>
      </c>
      <c r="K14" s="187" t="n">
        <v>0.1815344748</v>
      </c>
      <c r="L14" s="183" t="s">
        <v>428</v>
      </c>
      <c r="M14" s="187" t="n">
        <v>7.95488148</v>
      </c>
      <c r="N14" s="187" t="n">
        <v>0.00030595698</v>
      </c>
      <c r="O14" s="187" t="n">
        <v>5.099283E-005</v>
      </c>
      <c r="P14" s="187" t="n">
        <v>0.020397132</v>
      </c>
      <c r="Q14" s="187" t="n">
        <v>0.0244765584</v>
      </c>
      <c r="R14" s="187" t="n">
        <v>0.0001550182032</v>
      </c>
      <c r="S14" s="187" t="n">
        <v>1.550182032E-005</v>
      </c>
      <c r="T14" s="187" t="n">
        <v>0.0001040253732</v>
      </c>
      <c r="U14" s="187" t="n">
        <v>0.002284478784</v>
      </c>
      <c r="V14" s="187" t="n">
        <v>0.00030595698</v>
      </c>
      <c r="W14" s="187" t="n">
        <v>0.10198566</v>
      </c>
      <c r="X14" s="187" t="n">
        <v>0.0001142239392</v>
      </c>
      <c r="Y14" s="187" t="n">
        <v>0.0001713359088</v>
      </c>
      <c r="Z14" s="187" t="n">
        <v>0.0001713359088</v>
      </c>
      <c r="AA14" s="187" t="n">
        <v>0.0001713359088</v>
      </c>
      <c r="AB14" s="301" t="n">
        <v>0.0006282316656</v>
      </c>
      <c r="AC14" s="172" t="s">
        <v>428</v>
      </c>
      <c r="AD14" s="172" t="s">
        <v>428</v>
      </c>
      <c r="AE14" s="173"/>
      <c r="AF14" s="172" t="s">
        <v>428</v>
      </c>
      <c r="AG14" s="172" t="s">
        <v>428</v>
      </c>
      <c r="AH14" s="191" t="n">
        <v>203971.32</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7.34025</v>
      </c>
      <c r="F27" s="187" t="n">
        <v>8.46642</v>
      </c>
      <c r="G27" s="183" t="s">
        <v>428</v>
      </c>
      <c r="H27" s="187" t="n">
        <v>0.78597</v>
      </c>
      <c r="I27" s="187" t="n">
        <v>0.02115</v>
      </c>
      <c r="J27" s="175" t="s">
        <v>254</v>
      </c>
      <c r="K27" s="175" t="s">
        <v>254</v>
      </c>
      <c r="L27" s="183" t="s">
        <v>428</v>
      </c>
      <c r="M27" s="187" t="n">
        <v>66.3201</v>
      </c>
      <c r="N27" s="187" t="n">
        <v>0.023265</v>
      </c>
      <c r="O27" s="175" t="s">
        <v>254</v>
      </c>
      <c r="P27" s="175" t="s">
        <v>254</v>
      </c>
      <c r="Q27" s="175" t="s">
        <v>254</v>
      </c>
      <c r="R27" s="175" t="s">
        <v>254</v>
      </c>
      <c r="S27" s="175" t="s">
        <v>254</v>
      </c>
      <c r="T27" s="175" t="s">
        <v>254</v>
      </c>
      <c r="U27" s="175" t="s">
        <v>254</v>
      </c>
      <c r="V27" s="175" t="s">
        <v>254</v>
      </c>
      <c r="W27" s="175" t="s">
        <v>254</v>
      </c>
      <c r="X27" s="187" t="n">
        <v>0.0038931</v>
      </c>
      <c r="Y27" s="187" t="n">
        <v>0.0055695</v>
      </c>
      <c r="Z27" s="187" t="n">
        <v>0.0027651</v>
      </c>
      <c r="AA27" s="187" t="n">
        <v>0.0062901</v>
      </c>
      <c r="AB27" s="187" t="n">
        <f aca="false">SUM(X27:AA27)</f>
        <v>0.0185178</v>
      </c>
      <c r="AC27" s="175" t="s">
        <v>254</v>
      </c>
      <c r="AD27" s="175" t="s">
        <v>254</v>
      </c>
      <c r="AE27" s="173"/>
      <c r="AF27" s="191" t="n">
        <v>3698.76</v>
      </c>
      <c r="AG27" s="302" t="s">
        <v>428</v>
      </c>
      <c r="AH27" s="191" t="n">
        <v>30448.95</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72" t="s">
        <v>428</v>
      </c>
      <c r="F28" s="172" t="s">
        <v>428</v>
      </c>
      <c r="G28" s="183" t="s">
        <v>428</v>
      </c>
      <c r="H28" s="172" t="s">
        <v>428</v>
      </c>
      <c r="I28" s="172" t="s">
        <v>428</v>
      </c>
      <c r="J28" s="175" t="s">
        <v>254</v>
      </c>
      <c r="K28" s="175" t="s">
        <v>254</v>
      </c>
      <c r="L28" s="175" t="s">
        <v>254</v>
      </c>
      <c r="M28" s="172" t="s">
        <v>428</v>
      </c>
      <c r="N28" s="172" t="s">
        <v>428</v>
      </c>
      <c r="O28" s="175" t="s">
        <v>254</v>
      </c>
      <c r="P28" s="175" t="s">
        <v>254</v>
      </c>
      <c r="Q28" s="175" t="s">
        <v>254</v>
      </c>
      <c r="R28" s="175" t="s">
        <v>254</v>
      </c>
      <c r="S28" s="175" t="s">
        <v>254</v>
      </c>
      <c r="T28" s="175" t="s">
        <v>254</v>
      </c>
      <c r="U28" s="175" t="s">
        <v>254</v>
      </c>
      <c r="V28" s="175" t="s">
        <v>254</v>
      </c>
      <c r="W28" s="175" t="s">
        <v>254</v>
      </c>
      <c r="X28" s="172" t="s">
        <v>428</v>
      </c>
      <c r="Y28" s="172" t="s">
        <v>428</v>
      </c>
      <c r="Z28" s="172" t="s">
        <v>428</v>
      </c>
      <c r="AA28" s="172" t="s">
        <v>428</v>
      </c>
      <c r="AB28" s="172"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72" t="s">
        <v>428</v>
      </c>
      <c r="F29" s="172" t="s">
        <v>428</v>
      </c>
      <c r="G29" s="183" t="s">
        <v>428</v>
      </c>
      <c r="H29" s="172" t="s">
        <v>428</v>
      </c>
      <c r="I29" s="172" t="s">
        <v>428</v>
      </c>
      <c r="J29" s="175" t="s">
        <v>254</v>
      </c>
      <c r="K29" s="175" t="s">
        <v>254</v>
      </c>
      <c r="L29" s="175" t="s">
        <v>254</v>
      </c>
      <c r="M29" s="172" t="s">
        <v>428</v>
      </c>
      <c r="N29" s="172" t="s">
        <v>428</v>
      </c>
      <c r="O29" s="175" t="s">
        <v>254</v>
      </c>
      <c r="P29" s="175" t="s">
        <v>254</v>
      </c>
      <c r="Q29" s="175" t="s">
        <v>254</v>
      </c>
      <c r="R29" s="175" t="s">
        <v>254</v>
      </c>
      <c r="S29" s="175" t="s">
        <v>254</v>
      </c>
      <c r="T29" s="175" t="s">
        <v>254</v>
      </c>
      <c r="U29" s="175" t="s">
        <v>254</v>
      </c>
      <c r="V29" s="175" t="s">
        <v>254</v>
      </c>
      <c r="W29" s="175" t="s">
        <v>254</v>
      </c>
      <c r="X29" s="172" t="s">
        <v>428</v>
      </c>
      <c r="Y29" s="172" t="s">
        <v>428</v>
      </c>
      <c r="Z29" s="172" t="s">
        <v>428</v>
      </c>
      <c r="AA29" s="172" t="s">
        <v>428</v>
      </c>
      <c r="AB29" s="172"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72" t="s">
        <v>428</v>
      </c>
      <c r="F30" s="172" t="s">
        <v>428</v>
      </c>
      <c r="G30" s="183" t="s">
        <v>428</v>
      </c>
      <c r="H30" s="172" t="s">
        <v>428</v>
      </c>
      <c r="I30" s="172" t="s">
        <v>428</v>
      </c>
      <c r="J30" s="175" t="s">
        <v>254</v>
      </c>
      <c r="K30" s="175" t="s">
        <v>254</v>
      </c>
      <c r="L30" s="175" t="s">
        <v>254</v>
      </c>
      <c r="M30" s="172" t="s">
        <v>428</v>
      </c>
      <c r="N30" s="172" t="s">
        <v>428</v>
      </c>
      <c r="O30" s="175" t="s">
        <v>254</v>
      </c>
      <c r="P30" s="175" t="s">
        <v>254</v>
      </c>
      <c r="Q30" s="175" t="s">
        <v>254</v>
      </c>
      <c r="R30" s="175" t="s">
        <v>254</v>
      </c>
      <c r="S30" s="175" t="s">
        <v>254</v>
      </c>
      <c r="T30" s="175" t="s">
        <v>254</v>
      </c>
      <c r="U30" s="175" t="s">
        <v>254</v>
      </c>
      <c r="V30" s="175" t="s">
        <v>254</v>
      </c>
      <c r="W30" s="175" t="s">
        <v>254</v>
      </c>
      <c r="X30" s="172" t="s">
        <v>428</v>
      </c>
      <c r="Y30" s="172" t="s">
        <v>428</v>
      </c>
      <c r="Z30" s="172" t="s">
        <v>428</v>
      </c>
      <c r="AA30" s="172" t="s">
        <v>428</v>
      </c>
      <c r="AB30" s="172"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4.995615241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6.570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32.268</v>
      </c>
      <c r="AL51" s="176" t="s">
        <v>150</v>
      </c>
    </row>
    <row r="52" s="8" customFormat="true" ht="24.75" hidden="false" customHeight="true" outlineLevel="0" collapsed="false">
      <c r="A52" s="55" t="s">
        <v>138</v>
      </c>
      <c r="B52" s="61" t="s">
        <v>151</v>
      </c>
      <c r="C52" s="64" t="s">
        <v>152</v>
      </c>
      <c r="D52" s="189"/>
      <c r="E52" s="187" t="n">
        <v>1.79664</v>
      </c>
      <c r="F52" s="187" t="n">
        <v>1.4972</v>
      </c>
      <c r="G52" s="187" t="n">
        <v>4.64132</v>
      </c>
      <c r="H52" s="187" t="n">
        <v>0.0082346</v>
      </c>
      <c r="I52" s="187" t="n">
        <v>0.0321898</v>
      </c>
      <c r="J52" s="187" t="n">
        <v>0.0741114</v>
      </c>
      <c r="K52" s="187" t="n">
        <v>0.119776</v>
      </c>
      <c r="L52" s="185" t="s">
        <v>428</v>
      </c>
      <c r="M52" s="187" t="n">
        <v>0.67374</v>
      </c>
      <c r="N52" s="187" t="n">
        <v>0.0381786</v>
      </c>
      <c r="O52" s="187" t="n">
        <v>0.1675554</v>
      </c>
      <c r="P52" s="187" t="n">
        <v>0.1675554</v>
      </c>
      <c r="Q52" s="187" t="n">
        <v>0.1675554</v>
      </c>
      <c r="R52" s="187" t="n">
        <v>0.1675554</v>
      </c>
      <c r="S52" s="187" t="n">
        <v>0.1675554</v>
      </c>
      <c r="T52" s="187" t="n">
        <v>0.1675554</v>
      </c>
      <c r="U52" s="187" t="n">
        <v>0.1675554</v>
      </c>
      <c r="V52" s="187" t="n">
        <v>0.1675554</v>
      </c>
      <c r="W52" s="187" t="n">
        <v>0.0426702</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7.486</v>
      </c>
      <c r="AL52" s="176" t="s">
        <v>153</v>
      </c>
    </row>
    <row r="53" s="8" customFormat="true" ht="24.75" hidden="false" customHeight="true" outlineLevel="0" collapsed="false">
      <c r="A53" s="55" t="s">
        <v>138</v>
      </c>
      <c r="B53" s="61" t="s">
        <v>154</v>
      </c>
      <c r="C53" s="64" t="s">
        <v>155</v>
      </c>
      <c r="D53" s="189"/>
      <c r="E53" s="193" t="s">
        <v>254</v>
      </c>
      <c r="F53" s="205" t="n">
        <v>1.44</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72</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303" t="n">
        <v>6080</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21086</v>
      </c>
      <c r="J57" s="187" t="n">
        <v>0.379548</v>
      </c>
      <c r="K57" s="187" t="n">
        <v>0.42172</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295" t="n">
        <v>1622</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1906457</v>
      </c>
      <c r="J58" s="191" t="n">
        <v>0.09532285</v>
      </c>
      <c r="K58" s="191" t="n">
        <v>0.2451159</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27.2351</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37.5" hidden="false" customHeight="true" outlineLevel="0" collapsed="false">
      <c r="A70" s="55" t="s">
        <v>65</v>
      </c>
      <c r="B70" s="55" t="s">
        <v>204</v>
      </c>
      <c r="C70" s="56" t="s">
        <v>205</v>
      </c>
      <c r="D70" s="194"/>
      <c r="E70" s="183" t="s">
        <v>428</v>
      </c>
      <c r="F70" s="187" t="n">
        <v>1.6216</v>
      </c>
      <c r="G70" s="183" t="s">
        <v>428</v>
      </c>
      <c r="H70" s="183" t="s">
        <v>428</v>
      </c>
      <c r="I70" s="183" t="s">
        <v>428</v>
      </c>
      <c r="J70" s="183" t="s">
        <v>428</v>
      </c>
      <c r="K70" s="187" t="n">
        <v>10.135</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273" t="n">
        <v>202.7</v>
      </c>
      <c r="AL70" s="176" t="s">
        <v>445</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50295</v>
      </c>
      <c r="G72" s="172" t="s">
        <v>428</v>
      </c>
      <c r="H72" s="172" t="s">
        <v>428</v>
      </c>
      <c r="I72" s="191" t="n">
        <v>0.046942</v>
      </c>
      <c r="J72" s="191" t="n">
        <v>0.060354</v>
      </c>
      <c r="K72" s="191" t="n">
        <v>0.10059</v>
      </c>
      <c r="L72" s="183" t="s">
        <v>428</v>
      </c>
      <c r="M72" s="172" t="s">
        <v>428</v>
      </c>
      <c r="N72" s="191" t="n">
        <v>1.54238</v>
      </c>
      <c r="O72" s="191" t="n">
        <v>0.006706</v>
      </c>
      <c r="P72" s="191" t="n">
        <v>0.03353</v>
      </c>
      <c r="Q72" s="191" t="n">
        <v>0.13412</v>
      </c>
      <c r="R72" s="191" t="n">
        <v>1.50885</v>
      </c>
      <c r="S72" s="191" t="n">
        <v>0.023471</v>
      </c>
      <c r="T72" s="191" t="n">
        <v>0.046942</v>
      </c>
      <c r="U72" s="191" t="n">
        <v>0.006706</v>
      </c>
      <c r="V72" s="191" t="n">
        <v>1.3412</v>
      </c>
      <c r="W72" s="191" t="n">
        <v>1.0059</v>
      </c>
      <c r="X72" s="172" t="s">
        <v>428</v>
      </c>
      <c r="Y72" s="172" t="s">
        <v>428</v>
      </c>
      <c r="Z72" s="172" t="s">
        <v>428</v>
      </c>
      <c r="AA72" s="172" t="s">
        <v>428</v>
      </c>
      <c r="AB72" s="191" t="n">
        <v>0.160944</v>
      </c>
      <c r="AC72" s="191" t="n">
        <v>0.010059</v>
      </c>
      <c r="AD72" s="191" t="n">
        <v>0.83825</v>
      </c>
      <c r="AE72" s="173"/>
      <c r="AF72" s="175" t="s">
        <v>254</v>
      </c>
      <c r="AG72" s="175" t="s">
        <v>254</v>
      </c>
      <c r="AH72" s="175" t="s">
        <v>254</v>
      </c>
      <c r="AI72" s="175" t="s">
        <v>254</v>
      </c>
      <c r="AJ72" s="175" t="s">
        <v>254</v>
      </c>
      <c r="AK72" s="206" t="n">
        <v>335.3</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3.09337</v>
      </c>
      <c r="G82" s="175" t="s">
        <v>254</v>
      </c>
      <c r="H82" s="175" t="s">
        <v>254</v>
      </c>
      <c r="I82" s="183" t="s">
        <v>428</v>
      </c>
      <c r="J82" s="175" t="s">
        <v>254</v>
      </c>
      <c r="K82" s="175" t="s">
        <v>254</v>
      </c>
      <c r="L82" s="175" t="s">
        <v>254</v>
      </c>
      <c r="M82" s="175" t="s">
        <v>254</v>
      </c>
      <c r="N82" s="175" t="s">
        <v>254</v>
      </c>
      <c r="O82" s="175" t="s">
        <v>254</v>
      </c>
      <c r="P82" s="187" t="n">
        <v>0.04789736</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77" t="n">
        <v>0.0057808</v>
      </c>
      <c r="G83" s="183" t="s">
        <v>428</v>
      </c>
      <c r="H83" s="175" t="s">
        <v>254</v>
      </c>
      <c r="I83" s="177" t="n">
        <v>0.14452</v>
      </c>
      <c r="J83" s="177" t="n">
        <v>1.0839</v>
      </c>
      <c r="K83" s="177" t="n">
        <v>5.0582</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7" t="n">
        <v>2.979</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212" t="s">
        <v>434</v>
      </c>
      <c r="E91" s="183" t="s">
        <v>428</v>
      </c>
      <c r="F91" s="187" t="n">
        <v>0.004622</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91" t="n">
        <v>2.311</v>
      </c>
      <c r="AL91" s="176" t="s">
        <v>435</v>
      </c>
    </row>
    <row r="92" s="8" customFormat="true" ht="24.75" hidden="false" customHeight="true" outlineLevel="0" collapsed="false">
      <c r="A92" s="55" t="s">
        <v>65</v>
      </c>
      <c r="B92" s="55" t="s">
        <v>261</v>
      </c>
      <c r="C92" s="56" t="s">
        <v>262</v>
      </c>
      <c r="D92" s="194"/>
      <c r="E92" s="276" t="n">
        <v>0.007524</v>
      </c>
      <c r="F92" s="216" t="n">
        <v>0.015048</v>
      </c>
      <c r="G92" s="216" t="n">
        <v>0.015048</v>
      </c>
      <c r="H92" s="183" t="s">
        <v>428</v>
      </c>
      <c r="I92" s="216" t="n">
        <v>0.0045144</v>
      </c>
      <c r="J92" s="216" t="n">
        <v>0.0060192</v>
      </c>
      <c r="K92" s="216" t="n">
        <v>0.007524</v>
      </c>
      <c r="L92" s="183" t="s">
        <v>428</v>
      </c>
      <c r="M92" s="216" t="n">
        <v>0.041382</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217" t="n">
        <v>7.524</v>
      </c>
      <c r="AL92" s="176" t="s">
        <v>263</v>
      </c>
    </row>
    <row r="93" s="8" customFormat="true" ht="24.75" hidden="false" customHeight="true" outlineLevel="0" collapsed="false">
      <c r="A93" s="55" t="s">
        <v>65</v>
      </c>
      <c r="B93" s="61" t="s">
        <v>264</v>
      </c>
      <c r="C93" s="56" t="s">
        <v>265</v>
      </c>
      <c r="D93" s="194"/>
      <c r="E93" s="193" t="s">
        <v>254</v>
      </c>
      <c r="F93" s="187" t="n">
        <v>7.6011383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91" t="n">
        <v>3800.56919</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7" t="n">
        <v>0.00274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8047585</v>
      </c>
      <c r="F99" s="191" t="n">
        <v>12.9881024</v>
      </c>
      <c r="G99" s="193" t="s">
        <v>254</v>
      </c>
      <c r="H99" s="191" t="n">
        <v>33.9898</v>
      </c>
      <c r="I99" s="191" t="n">
        <v>0.409877</v>
      </c>
      <c r="J99" s="191" t="n">
        <v>0.629811</v>
      </c>
      <c r="K99" s="191" t="n">
        <v>1.379586</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999.7</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35374</v>
      </c>
      <c r="F101" s="191" t="n">
        <v>1.5847552</v>
      </c>
      <c r="G101" s="193" t="s">
        <v>254</v>
      </c>
      <c r="H101" s="191" t="n">
        <v>9.90472</v>
      </c>
      <c r="I101" s="191" t="n">
        <v>0.12982258</v>
      </c>
      <c r="J101" s="191" t="n">
        <v>0.55041944</v>
      </c>
      <c r="K101" s="191" t="n">
        <v>1.2345526</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7074.8</v>
      </c>
      <c r="AL101" s="176" t="s">
        <v>280</v>
      </c>
    </row>
    <row r="102" s="8" customFormat="true" ht="24.75" hidden="false" customHeight="true" outlineLevel="0" collapsed="false">
      <c r="A102" s="55" t="s">
        <v>277</v>
      </c>
      <c r="B102" s="55" t="s">
        <v>285</v>
      </c>
      <c r="C102" s="56" t="s">
        <v>286</v>
      </c>
      <c r="D102" s="220"/>
      <c r="E102" s="191" t="n">
        <v>0.00104195</v>
      </c>
      <c r="F102" s="191" t="n">
        <v>0.02581975</v>
      </c>
      <c r="G102" s="193" t="s">
        <v>254</v>
      </c>
      <c r="H102" s="191" t="n">
        <v>0.24961</v>
      </c>
      <c r="I102" s="191" t="n">
        <v>0.002061</v>
      </c>
      <c r="J102" s="191" t="n">
        <v>0.0117935</v>
      </c>
      <c r="K102" s="191" t="n">
        <v>0.026106</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22.9</v>
      </c>
      <c r="AL102" s="176" t="s">
        <v>280</v>
      </c>
    </row>
    <row r="103" s="8" customFormat="true" ht="24.75" hidden="false" customHeight="true" outlineLevel="0" collapsed="false">
      <c r="A103" s="55" t="s">
        <v>277</v>
      </c>
      <c r="B103" s="55" t="s">
        <v>287</v>
      </c>
      <c r="C103" s="56" t="s">
        <v>288</v>
      </c>
      <c r="D103" s="220"/>
      <c r="E103" s="191" t="n">
        <v>0.006235</v>
      </c>
      <c r="F103" s="191" t="n">
        <v>0.97875</v>
      </c>
      <c r="G103" s="193" t="s">
        <v>254</v>
      </c>
      <c r="H103" s="191" t="n">
        <v>1.305</v>
      </c>
      <c r="I103" s="191" t="n">
        <v>0.0638</v>
      </c>
      <c r="J103" s="191" t="n">
        <v>0.09715</v>
      </c>
      <c r="K103" s="191" t="n">
        <v>0.2102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45</v>
      </c>
      <c r="AL103" s="176" t="s">
        <v>280</v>
      </c>
    </row>
    <row r="104" s="8" customFormat="true" ht="24.75" hidden="false" customHeight="true" outlineLevel="0" collapsed="false">
      <c r="A104" s="55" t="s">
        <v>277</v>
      </c>
      <c r="B104" s="55" t="s">
        <v>289</v>
      </c>
      <c r="C104" s="56" t="s">
        <v>290</v>
      </c>
      <c r="D104" s="220"/>
      <c r="E104" s="191" t="n">
        <v>0.0029685</v>
      </c>
      <c r="F104" s="191" t="n">
        <v>0.3461271</v>
      </c>
      <c r="G104" s="193" t="s">
        <v>254</v>
      </c>
      <c r="H104" s="191" t="n">
        <v>0.82978</v>
      </c>
      <c r="I104" s="191" t="n">
        <v>0.00991479</v>
      </c>
      <c r="J104" s="191" t="n">
        <v>0.03300972</v>
      </c>
      <c r="K104" s="191" t="n">
        <v>0.0825243</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593.7</v>
      </c>
      <c r="AL104" s="176" t="s">
        <v>280</v>
      </c>
    </row>
    <row r="105" s="8" customFormat="true" ht="24.75" hidden="false" customHeight="true" outlineLevel="0" collapsed="false">
      <c r="A105" s="55" t="s">
        <v>277</v>
      </c>
      <c r="B105" s="55" t="s">
        <v>291</v>
      </c>
      <c r="C105" s="56" t="s">
        <v>292</v>
      </c>
      <c r="D105" s="220"/>
      <c r="E105" s="191" t="n">
        <v>0.0090914</v>
      </c>
      <c r="F105" s="191" t="n">
        <v>0.4183432</v>
      </c>
      <c r="G105" s="193" t="s">
        <v>254</v>
      </c>
      <c r="H105" s="191" t="n">
        <v>1.02712</v>
      </c>
      <c r="I105" s="191" t="n">
        <v>0.009716</v>
      </c>
      <c r="J105" s="191" t="n">
        <v>0.015268</v>
      </c>
      <c r="K105" s="191" t="n">
        <v>0.033312</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69.4</v>
      </c>
      <c r="AL105" s="176" t="s">
        <v>280</v>
      </c>
    </row>
    <row r="106" s="8" customFormat="true" ht="24.75" hidden="false" customHeight="true" outlineLevel="0" collapsed="false">
      <c r="A106" s="55" t="s">
        <v>277</v>
      </c>
      <c r="B106" s="55" t="s">
        <v>293</v>
      </c>
      <c r="C106" s="56" t="s">
        <v>294</v>
      </c>
      <c r="D106" s="220"/>
      <c r="E106" s="191" t="n">
        <v>0.0059605</v>
      </c>
      <c r="F106" s="191" t="n">
        <v>0.102102</v>
      </c>
      <c r="G106" s="193" t="s">
        <v>254</v>
      </c>
      <c r="H106" s="191" t="n">
        <v>0.6734</v>
      </c>
      <c r="I106" s="191" t="n">
        <v>0.00455</v>
      </c>
      <c r="J106" s="191" t="n">
        <v>0.00728</v>
      </c>
      <c r="K106" s="191" t="n">
        <v>0.01547</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45.5</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4987432</v>
      </c>
      <c r="F110" s="191" t="n">
        <v>6.224772</v>
      </c>
      <c r="G110" s="193" t="s">
        <v>254</v>
      </c>
      <c r="H110" s="191" t="n">
        <v>11.70714</v>
      </c>
      <c r="I110" s="191" t="n">
        <v>0.680537</v>
      </c>
      <c r="J110" s="191" t="n">
        <v>4.849421</v>
      </c>
      <c r="K110" s="191" t="n">
        <v>4.849421</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19036</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7" t="n">
        <v>1.7706</v>
      </c>
      <c r="F112" s="187" t="n">
        <v>1.14060854</v>
      </c>
      <c r="G112" s="193" t="s">
        <v>254</v>
      </c>
      <c r="H112" s="187" t="n">
        <v>5.5161</v>
      </c>
      <c r="I112" s="187" t="n">
        <v>0.07957734</v>
      </c>
      <c r="J112" s="187" t="n">
        <v>2.06901084</v>
      </c>
      <c r="K112" s="172"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91" t="n">
        <v>68100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198" t="n">
        <v>29.259483</v>
      </c>
      <c r="F141" s="198" t="n">
        <v>82.6806492435</v>
      </c>
      <c r="G141" s="198" t="n">
        <v>4.71368394092</v>
      </c>
      <c r="H141" s="198" t="n">
        <v>65.9989746</v>
      </c>
      <c r="I141" s="198" t="n">
        <v>2.0506309548</v>
      </c>
      <c r="J141" s="198" t="n">
        <v>10.1439534248</v>
      </c>
      <c r="K141" s="198" t="n">
        <v>24.1034302748</v>
      </c>
      <c r="L141" s="198" t="s">
        <v>428</v>
      </c>
      <c r="M141" s="198" t="n">
        <v>74.99010348</v>
      </c>
      <c r="N141" s="198" t="n">
        <v>1.60412955698</v>
      </c>
      <c r="O141" s="198" t="n">
        <v>0.17431239283</v>
      </c>
      <c r="P141" s="198" t="n">
        <v>0.269379892</v>
      </c>
      <c r="Q141" s="198" t="n">
        <v>0.3261519584</v>
      </c>
      <c r="R141" s="198" t="n">
        <v>1.6765604182032</v>
      </c>
      <c r="S141" s="198" t="n">
        <v>0.19104190182032</v>
      </c>
      <c r="T141" s="198" t="n">
        <v>0.2146014253732</v>
      </c>
      <c r="U141" s="198" t="n">
        <v>0.176545878784</v>
      </c>
      <c r="V141" s="198" t="n">
        <v>1.50906135698</v>
      </c>
      <c r="W141" s="198" t="n">
        <v>1.15055586</v>
      </c>
      <c r="X141" s="198" t="n">
        <v>0.0040073239392</v>
      </c>
      <c r="Y141" s="198" t="n">
        <v>0.0057408359088</v>
      </c>
      <c r="Z141" s="198" t="n">
        <v>0.0029364359088</v>
      </c>
      <c r="AA141" s="198" t="n">
        <v>0.0064614359088</v>
      </c>
      <c r="AB141" s="198" t="n">
        <v>0.1800900316656</v>
      </c>
      <c r="AC141" s="198" t="n">
        <v>0.010059</v>
      </c>
      <c r="AD141" s="198" t="n">
        <v>0.83825</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29.259483</v>
      </c>
      <c r="F144" s="234" t="n">
        <v>82.6806492435</v>
      </c>
      <c r="G144" s="234" t="n">
        <v>4.71368394092</v>
      </c>
      <c r="H144" s="234" t="n">
        <v>65.9989746</v>
      </c>
      <c r="I144" s="234" t="n">
        <v>2.0506309548</v>
      </c>
      <c r="J144" s="234" t="n">
        <v>10.1439534248</v>
      </c>
      <c r="K144" s="234" t="n">
        <v>24.1034302748</v>
      </c>
      <c r="L144" s="234" t="s">
        <v>428</v>
      </c>
      <c r="M144" s="234" t="n">
        <v>74.99010348</v>
      </c>
      <c r="N144" s="234" t="n">
        <v>1.60412955698</v>
      </c>
      <c r="O144" s="234" t="n">
        <v>0.17431239283</v>
      </c>
      <c r="P144" s="234" t="n">
        <v>0.269379892</v>
      </c>
      <c r="Q144" s="234" t="n">
        <v>0.3261519584</v>
      </c>
      <c r="R144" s="234" t="n">
        <v>1.6765604182032</v>
      </c>
      <c r="S144" s="234" t="n">
        <v>0.19104190182032</v>
      </c>
      <c r="T144" s="234" t="n">
        <v>0.2146014253732</v>
      </c>
      <c r="U144" s="234" t="n">
        <v>0.176545878784</v>
      </c>
      <c r="V144" s="234" t="n">
        <v>1.50906135698</v>
      </c>
      <c r="W144" s="234" t="n">
        <v>1.15055586</v>
      </c>
      <c r="X144" s="234" t="n">
        <v>0.0040073239392</v>
      </c>
      <c r="Y144" s="234" t="n">
        <v>0.0057408359088</v>
      </c>
      <c r="Z144" s="234" t="n">
        <v>0.0029364359088</v>
      </c>
      <c r="AA144" s="234" t="n">
        <v>0.0064614359088</v>
      </c>
      <c r="AB144" s="234" t="n">
        <v>0.1800900316656</v>
      </c>
      <c r="AC144" s="234" t="n">
        <v>0.010059</v>
      </c>
      <c r="AD144" s="234" t="n">
        <v>0.83825</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7.34025</v>
      </c>
      <c r="F152" s="243" t="n">
        <v>8.46642</v>
      </c>
      <c r="G152" s="243" t="s">
        <v>428</v>
      </c>
      <c r="H152" s="243" t="n">
        <v>0.78597</v>
      </c>
      <c r="I152" s="243" t="n">
        <v>0.02115</v>
      </c>
      <c r="J152" s="243" t="s">
        <v>428</v>
      </c>
      <c r="K152" s="243" t="s">
        <v>428</v>
      </c>
      <c r="L152" s="243" t="s">
        <v>428</v>
      </c>
      <c r="M152" s="243" t="n">
        <v>66.3201</v>
      </c>
      <c r="N152" s="243" t="n">
        <v>0.023265</v>
      </c>
      <c r="O152" s="243" t="s">
        <v>428</v>
      </c>
      <c r="P152" s="243" t="s">
        <v>428</v>
      </c>
      <c r="Q152" s="243" t="s">
        <v>428</v>
      </c>
      <c r="R152" s="243" t="s">
        <v>428</v>
      </c>
      <c r="S152" s="243" t="s">
        <v>428</v>
      </c>
      <c r="T152" s="243" t="s">
        <v>428</v>
      </c>
      <c r="U152" s="243" t="s">
        <v>428</v>
      </c>
      <c r="V152" s="243" t="s">
        <v>428</v>
      </c>
      <c r="W152" s="243" t="s">
        <v>428</v>
      </c>
      <c r="X152" s="243" t="n">
        <v>0.0038931</v>
      </c>
      <c r="Y152" s="243" t="n">
        <v>0.0055695</v>
      </c>
      <c r="Z152" s="243" t="n">
        <v>0.0027651</v>
      </c>
      <c r="AA152" s="243" t="n">
        <v>0.0062901</v>
      </c>
      <c r="AB152" s="243" t="n">
        <v>0.0185178</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248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45" activeCellId="0" sqref="L145"/>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10.71"/>
    <col collapsed="false" customWidth="true" hidden="false" outlineLevel="0" max="7" min="7" style="1" width="8.28"/>
    <col collapsed="false" customWidth="true" hidden="false" outlineLevel="0" max="8" min="8" style="1" width="10.41"/>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0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14.90306958</v>
      </c>
      <c r="F14" s="187" t="n">
        <v>0.435370572</v>
      </c>
      <c r="G14" s="187" t="n">
        <v>0.04705351182</v>
      </c>
      <c r="H14" s="172" t="s">
        <v>428</v>
      </c>
      <c r="I14" s="187" t="n">
        <v>0.1490306958</v>
      </c>
      <c r="J14" s="187" t="n">
        <v>0.1490306958</v>
      </c>
      <c r="K14" s="187" t="n">
        <v>0.1490306958</v>
      </c>
      <c r="L14" s="183" t="s">
        <v>428</v>
      </c>
      <c r="M14" s="187" t="n">
        <v>6.53055858</v>
      </c>
      <c r="N14" s="187" t="n">
        <v>0.00025117533</v>
      </c>
      <c r="O14" s="187" t="n">
        <v>4.1862555E-005</v>
      </c>
      <c r="P14" s="187" t="n">
        <v>0.016745022</v>
      </c>
      <c r="Q14" s="187" t="n">
        <v>0.0200940264</v>
      </c>
      <c r="R14" s="187" t="n">
        <v>0.0001272621672</v>
      </c>
      <c r="S14" s="187" t="n">
        <v>1.272621672E-005</v>
      </c>
      <c r="T14" s="187" t="n">
        <v>8.53996122E-005</v>
      </c>
      <c r="U14" s="187" t="n">
        <v>0.001875442464</v>
      </c>
      <c r="V14" s="187" t="n">
        <v>0.00025117533</v>
      </c>
      <c r="W14" s="187" t="n">
        <v>0.08372511</v>
      </c>
      <c r="X14" s="187" t="n">
        <v>9.37721232E-005</v>
      </c>
      <c r="Y14" s="187" t="n">
        <v>0.0001406581848</v>
      </c>
      <c r="Z14" s="187" t="n">
        <v>0.0001406581848</v>
      </c>
      <c r="AA14" s="187" t="n">
        <v>0.0001406581848</v>
      </c>
      <c r="AB14" s="301" t="n">
        <v>0.0005157466776</v>
      </c>
      <c r="AC14" s="172" t="s">
        <v>428</v>
      </c>
      <c r="AD14" s="172" t="s">
        <v>428</v>
      </c>
      <c r="AE14" s="173"/>
      <c r="AF14" s="172" t="s">
        <v>428</v>
      </c>
      <c r="AG14" s="172" t="s">
        <v>428</v>
      </c>
      <c r="AH14" s="191" t="n">
        <v>167450.22</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6.15266</v>
      </c>
      <c r="F27" s="187" t="n">
        <v>7.01948</v>
      </c>
      <c r="G27" s="183" t="s">
        <v>428</v>
      </c>
      <c r="H27" s="187" t="n">
        <v>0.628132</v>
      </c>
      <c r="I27" s="187" t="n">
        <v>0.01686</v>
      </c>
      <c r="J27" s="175" t="s">
        <v>254</v>
      </c>
      <c r="K27" s="175" t="s">
        <v>254</v>
      </c>
      <c r="L27" s="183" t="s">
        <v>428</v>
      </c>
      <c r="M27" s="187" t="n">
        <v>54.5468</v>
      </c>
      <c r="N27" s="187" t="n">
        <v>0.018546</v>
      </c>
      <c r="O27" s="175" t="s">
        <v>254</v>
      </c>
      <c r="P27" s="175" t="s">
        <v>254</v>
      </c>
      <c r="Q27" s="175" t="s">
        <v>254</v>
      </c>
      <c r="R27" s="175" t="s">
        <v>254</v>
      </c>
      <c r="S27" s="175" t="s">
        <v>254</v>
      </c>
      <c r="T27" s="175" t="s">
        <v>254</v>
      </c>
      <c r="U27" s="175" t="s">
        <v>254</v>
      </c>
      <c r="V27" s="175" t="s">
        <v>254</v>
      </c>
      <c r="W27" s="175" t="s">
        <v>254</v>
      </c>
      <c r="X27" s="187" t="n">
        <v>0.0031074</v>
      </c>
      <c r="Y27" s="187" t="n">
        <v>0.0044398</v>
      </c>
      <c r="Z27" s="187" t="n">
        <v>0.0022082</v>
      </c>
      <c r="AA27" s="187" t="n">
        <v>0.0050182</v>
      </c>
      <c r="AB27" s="187" t="n">
        <f aca="false">SUM(X27:AA27)</f>
        <v>0.0147736</v>
      </c>
      <c r="AC27" s="175" t="s">
        <v>254</v>
      </c>
      <c r="AD27" s="175" t="s">
        <v>254</v>
      </c>
      <c r="AE27" s="173"/>
      <c r="AF27" s="191" t="n">
        <v>3888.44</v>
      </c>
      <c r="AG27" s="302" t="s">
        <v>428</v>
      </c>
      <c r="AH27" s="191" t="n">
        <v>24272.78</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72" t="s">
        <v>428</v>
      </c>
      <c r="F28" s="172" t="s">
        <v>428</v>
      </c>
      <c r="G28" s="183" t="s">
        <v>428</v>
      </c>
      <c r="H28" s="172" t="s">
        <v>428</v>
      </c>
      <c r="I28" s="172" t="s">
        <v>428</v>
      </c>
      <c r="J28" s="175" t="s">
        <v>254</v>
      </c>
      <c r="K28" s="175" t="s">
        <v>254</v>
      </c>
      <c r="L28" s="175" t="s">
        <v>254</v>
      </c>
      <c r="M28" s="172" t="s">
        <v>428</v>
      </c>
      <c r="N28" s="172" t="s">
        <v>428</v>
      </c>
      <c r="O28" s="175" t="s">
        <v>254</v>
      </c>
      <c r="P28" s="175" t="s">
        <v>254</v>
      </c>
      <c r="Q28" s="175" t="s">
        <v>254</v>
      </c>
      <c r="R28" s="175" t="s">
        <v>254</v>
      </c>
      <c r="S28" s="175" t="s">
        <v>254</v>
      </c>
      <c r="T28" s="175" t="s">
        <v>254</v>
      </c>
      <c r="U28" s="175" t="s">
        <v>254</v>
      </c>
      <c r="V28" s="175" t="s">
        <v>254</v>
      </c>
      <c r="W28" s="175" t="s">
        <v>254</v>
      </c>
      <c r="X28" s="172" t="s">
        <v>428</v>
      </c>
      <c r="Y28" s="172" t="s">
        <v>428</v>
      </c>
      <c r="Z28" s="172" t="s">
        <v>428</v>
      </c>
      <c r="AA28" s="172" t="s">
        <v>428</v>
      </c>
      <c r="AB28" s="172"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72" t="s">
        <v>428</v>
      </c>
      <c r="F29" s="172" t="s">
        <v>428</v>
      </c>
      <c r="G29" s="183" t="s">
        <v>428</v>
      </c>
      <c r="H29" s="172" t="s">
        <v>428</v>
      </c>
      <c r="I29" s="172" t="s">
        <v>428</v>
      </c>
      <c r="J29" s="175" t="s">
        <v>254</v>
      </c>
      <c r="K29" s="175" t="s">
        <v>254</v>
      </c>
      <c r="L29" s="175" t="s">
        <v>254</v>
      </c>
      <c r="M29" s="172" t="s">
        <v>428</v>
      </c>
      <c r="N29" s="172" t="s">
        <v>428</v>
      </c>
      <c r="O29" s="175" t="s">
        <v>254</v>
      </c>
      <c r="P29" s="175" t="s">
        <v>254</v>
      </c>
      <c r="Q29" s="175" t="s">
        <v>254</v>
      </c>
      <c r="R29" s="175" t="s">
        <v>254</v>
      </c>
      <c r="S29" s="175" t="s">
        <v>254</v>
      </c>
      <c r="T29" s="175" t="s">
        <v>254</v>
      </c>
      <c r="U29" s="175" t="s">
        <v>254</v>
      </c>
      <c r="V29" s="175" t="s">
        <v>254</v>
      </c>
      <c r="W29" s="175" t="s">
        <v>254</v>
      </c>
      <c r="X29" s="172" t="s">
        <v>428</v>
      </c>
      <c r="Y29" s="172" t="s">
        <v>428</v>
      </c>
      <c r="Z29" s="172" t="s">
        <v>428</v>
      </c>
      <c r="AA29" s="172" t="s">
        <v>428</v>
      </c>
      <c r="AB29" s="172"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72" t="s">
        <v>428</v>
      </c>
      <c r="F30" s="172" t="s">
        <v>428</v>
      </c>
      <c r="G30" s="183" t="s">
        <v>428</v>
      </c>
      <c r="H30" s="172" t="s">
        <v>428</v>
      </c>
      <c r="I30" s="172" t="s">
        <v>428</v>
      </c>
      <c r="J30" s="175" t="s">
        <v>254</v>
      </c>
      <c r="K30" s="175" t="s">
        <v>254</v>
      </c>
      <c r="L30" s="175" t="s">
        <v>254</v>
      </c>
      <c r="M30" s="172" t="s">
        <v>428</v>
      </c>
      <c r="N30" s="172" t="s">
        <v>428</v>
      </c>
      <c r="O30" s="175" t="s">
        <v>254</v>
      </c>
      <c r="P30" s="175" t="s">
        <v>254</v>
      </c>
      <c r="Q30" s="175" t="s">
        <v>254</v>
      </c>
      <c r="R30" s="175" t="s">
        <v>254</v>
      </c>
      <c r="S30" s="175" t="s">
        <v>254</v>
      </c>
      <c r="T30" s="175" t="s">
        <v>254</v>
      </c>
      <c r="U30" s="175" t="s">
        <v>254</v>
      </c>
      <c r="V30" s="175" t="s">
        <v>254</v>
      </c>
      <c r="W30" s="175" t="s">
        <v>254</v>
      </c>
      <c r="X30" s="172" t="s">
        <v>428</v>
      </c>
      <c r="Y30" s="172" t="s">
        <v>428</v>
      </c>
      <c r="Z30" s="172" t="s">
        <v>428</v>
      </c>
      <c r="AA30" s="172" t="s">
        <v>428</v>
      </c>
      <c r="AB30" s="172"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4.363954709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4.509</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22.214</v>
      </c>
      <c r="AL51" s="176" t="s">
        <v>150</v>
      </c>
    </row>
    <row r="52" s="8" customFormat="true" ht="24.75" hidden="false" customHeight="true" outlineLevel="0" collapsed="false">
      <c r="A52" s="55" t="s">
        <v>138</v>
      </c>
      <c r="B52" s="61" t="s">
        <v>151</v>
      </c>
      <c r="C52" s="64" t="s">
        <v>152</v>
      </c>
      <c r="D52" s="189"/>
      <c r="E52" s="187" t="n">
        <v>1.77408</v>
      </c>
      <c r="F52" s="187" t="n">
        <v>1.4784</v>
      </c>
      <c r="G52" s="187" t="n">
        <v>4.58304</v>
      </c>
      <c r="H52" s="187" t="n">
        <v>0.0081312</v>
      </c>
      <c r="I52" s="187" t="n">
        <v>0.0317856</v>
      </c>
      <c r="J52" s="187" t="n">
        <v>0.0731808</v>
      </c>
      <c r="K52" s="187" t="n">
        <v>0.118272</v>
      </c>
      <c r="L52" s="185" t="s">
        <v>428</v>
      </c>
      <c r="M52" s="187" t="n">
        <v>0.66528</v>
      </c>
      <c r="N52" s="187" t="n">
        <v>0.0376992</v>
      </c>
      <c r="O52" s="187" t="n">
        <v>0.1149795</v>
      </c>
      <c r="P52" s="187" t="n">
        <v>0.1149795</v>
      </c>
      <c r="Q52" s="187" t="n">
        <v>0.1149795</v>
      </c>
      <c r="R52" s="187" t="n">
        <v>0.1149795</v>
      </c>
      <c r="S52" s="187" t="n">
        <v>0.1149795</v>
      </c>
      <c r="T52" s="187" t="n">
        <v>0.1149795</v>
      </c>
      <c r="U52" s="187" t="n">
        <v>0.1149795</v>
      </c>
      <c r="V52" s="187" t="n">
        <v>0.1149795</v>
      </c>
      <c r="W52" s="187" t="n">
        <v>0.0421344</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7.392</v>
      </c>
      <c r="AL52" s="176" t="s">
        <v>153</v>
      </c>
    </row>
    <row r="53" s="8" customFormat="true" ht="24.75" hidden="false" customHeight="true" outlineLevel="0" collapsed="false">
      <c r="A53" s="55" t="s">
        <v>138</v>
      </c>
      <c r="B53" s="61" t="s">
        <v>154</v>
      </c>
      <c r="C53" s="64" t="s">
        <v>155</v>
      </c>
      <c r="D53" s="189"/>
      <c r="E53" s="193" t="s">
        <v>254</v>
      </c>
      <c r="F53" s="205" t="n">
        <v>1.154</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577</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303" t="n">
        <v>5732</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199927</v>
      </c>
      <c r="J57" s="187" t="n">
        <v>0.3598686</v>
      </c>
      <c r="K57" s="187" t="n">
        <v>0.399854</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295" t="n">
        <v>1538</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343672</v>
      </c>
      <c r="J58" s="191" t="n">
        <v>0.0171836</v>
      </c>
      <c r="K58" s="191" t="n">
        <v>0.0441864</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4.9096</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7" t="n">
        <v>3.65E-005</v>
      </c>
      <c r="J60" s="187" t="n">
        <v>0.000365</v>
      </c>
      <c r="K60" s="187" t="n">
        <v>0.0007446</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298" t="s">
        <v>452</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42" hidden="false" customHeight="true" outlineLevel="0" collapsed="false">
      <c r="A70" s="55" t="s">
        <v>65</v>
      </c>
      <c r="B70" s="55" t="s">
        <v>204</v>
      </c>
      <c r="C70" s="56" t="s">
        <v>205</v>
      </c>
      <c r="D70" s="194"/>
      <c r="E70" s="183" t="s">
        <v>428</v>
      </c>
      <c r="F70" s="187" t="n">
        <v>1.2456</v>
      </c>
      <c r="G70" s="183" t="s">
        <v>428</v>
      </c>
      <c r="H70" s="183" t="s">
        <v>428</v>
      </c>
      <c r="I70" s="183" t="s">
        <v>428</v>
      </c>
      <c r="J70" s="183" t="s">
        <v>428</v>
      </c>
      <c r="K70" s="187" t="n">
        <v>7.785</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273" t="n">
        <v>155.7</v>
      </c>
      <c r="AL70" s="176" t="s">
        <v>445</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42915</v>
      </c>
      <c r="G72" s="172" t="s">
        <v>428</v>
      </c>
      <c r="H72" s="172" t="s">
        <v>428</v>
      </c>
      <c r="I72" s="191" t="n">
        <v>0.040054</v>
      </c>
      <c r="J72" s="191" t="n">
        <v>0.051498</v>
      </c>
      <c r="K72" s="191" t="n">
        <v>0.08583</v>
      </c>
      <c r="L72" s="183" t="s">
        <v>428</v>
      </c>
      <c r="M72" s="172" t="s">
        <v>428</v>
      </c>
      <c r="N72" s="191" t="n">
        <v>1.31606</v>
      </c>
      <c r="O72" s="191" t="n">
        <v>0.005722</v>
      </c>
      <c r="P72" s="191" t="n">
        <v>0.02861</v>
      </c>
      <c r="Q72" s="191" t="n">
        <v>0.11444</v>
      </c>
      <c r="R72" s="191" t="n">
        <v>1.28745</v>
      </c>
      <c r="S72" s="191" t="n">
        <v>0.020027</v>
      </c>
      <c r="T72" s="191" t="n">
        <v>0.040054</v>
      </c>
      <c r="U72" s="191" t="n">
        <v>0.005722</v>
      </c>
      <c r="V72" s="191" t="n">
        <v>1.1444</v>
      </c>
      <c r="W72" s="191" t="n">
        <v>0.8583</v>
      </c>
      <c r="X72" s="172" t="s">
        <v>428</v>
      </c>
      <c r="Y72" s="172" t="s">
        <v>428</v>
      </c>
      <c r="Z72" s="172" t="s">
        <v>428</v>
      </c>
      <c r="AA72" s="172" t="s">
        <v>428</v>
      </c>
      <c r="AB72" s="191" t="n">
        <v>0.137328</v>
      </c>
      <c r="AC72" s="191" t="n">
        <v>0.008583</v>
      </c>
      <c r="AD72" s="191" t="n">
        <v>0.71525</v>
      </c>
      <c r="AE72" s="173"/>
      <c r="AF72" s="175" t="s">
        <v>254</v>
      </c>
      <c r="AG72" s="175" t="s">
        <v>254</v>
      </c>
      <c r="AH72" s="175" t="s">
        <v>254</v>
      </c>
      <c r="AI72" s="175" t="s">
        <v>254</v>
      </c>
      <c r="AJ72" s="175" t="s">
        <v>254</v>
      </c>
      <c r="AK72" s="206" t="n">
        <v>286.1</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2.80798</v>
      </c>
      <c r="G82" s="175" t="s">
        <v>254</v>
      </c>
      <c r="H82" s="175" t="s">
        <v>254</v>
      </c>
      <c r="I82" s="183" t="s">
        <v>428</v>
      </c>
      <c r="J82" s="175" t="s">
        <v>254</v>
      </c>
      <c r="K82" s="175" t="s">
        <v>254</v>
      </c>
      <c r="L82" s="175" t="s">
        <v>254</v>
      </c>
      <c r="M82" s="175" t="s">
        <v>254</v>
      </c>
      <c r="N82" s="175" t="s">
        <v>254</v>
      </c>
      <c r="O82" s="175" t="s">
        <v>254</v>
      </c>
      <c r="P82" s="187" t="n">
        <v>0.04730544</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77" t="n">
        <v>0.0053376</v>
      </c>
      <c r="G83" s="183" t="s">
        <v>428</v>
      </c>
      <c r="H83" s="175" t="s">
        <v>254</v>
      </c>
      <c r="I83" s="177" t="n">
        <v>0.13344</v>
      </c>
      <c r="J83" s="177" t="n">
        <v>1.0008</v>
      </c>
      <c r="K83" s="177" t="n">
        <v>4.6704</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212" t="s">
        <v>434</v>
      </c>
      <c r="E91" s="183" t="s">
        <v>428</v>
      </c>
      <c r="F91" s="187" t="n">
        <v>0.00516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91" t="n">
        <v>2.584</v>
      </c>
      <c r="AL91" s="176" t="s">
        <v>435</v>
      </c>
    </row>
    <row r="92" s="8" customFormat="true" ht="24.75" hidden="false" customHeight="true" outlineLevel="0" collapsed="false">
      <c r="A92" s="55" t="s">
        <v>65</v>
      </c>
      <c r="B92" s="55" t="s">
        <v>261</v>
      </c>
      <c r="C92" s="56" t="s">
        <v>262</v>
      </c>
      <c r="D92" s="194"/>
      <c r="E92" s="276" t="n">
        <v>0.006238</v>
      </c>
      <c r="F92" s="216" t="n">
        <v>0.012476</v>
      </c>
      <c r="G92" s="216" t="n">
        <v>0.012476</v>
      </c>
      <c r="H92" s="183" t="s">
        <v>428</v>
      </c>
      <c r="I92" s="216" t="n">
        <v>0.0037428</v>
      </c>
      <c r="J92" s="216" t="n">
        <v>0.0049904</v>
      </c>
      <c r="K92" s="216" t="n">
        <v>0.006238</v>
      </c>
      <c r="L92" s="183" t="s">
        <v>428</v>
      </c>
      <c r="M92" s="216" t="n">
        <v>0.034309</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217" t="n">
        <v>6.238</v>
      </c>
      <c r="AL92" s="176" t="s">
        <v>263</v>
      </c>
    </row>
    <row r="93" s="8" customFormat="true" ht="24.75" hidden="false" customHeight="true" outlineLevel="0" collapsed="false">
      <c r="A93" s="55" t="s">
        <v>65</v>
      </c>
      <c r="B93" s="61" t="s">
        <v>264</v>
      </c>
      <c r="C93" s="56" t="s">
        <v>265</v>
      </c>
      <c r="D93" s="194"/>
      <c r="E93" s="193" t="s">
        <v>254</v>
      </c>
      <c r="F93" s="187" t="n">
        <v>6.78200422</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91" t="n">
        <v>3391.00211</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7" t="n">
        <v>0.003544</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7801255</v>
      </c>
      <c r="F99" s="191" t="n">
        <v>12.5905472</v>
      </c>
      <c r="G99" s="193" t="s">
        <v>254</v>
      </c>
      <c r="H99" s="191" t="n">
        <v>32.9494</v>
      </c>
      <c r="I99" s="191" t="n">
        <v>0.397331</v>
      </c>
      <c r="J99" s="191" t="n">
        <v>0.610533</v>
      </c>
      <c r="K99" s="191" t="n">
        <v>1.337358</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969.1</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34437</v>
      </c>
      <c r="F101" s="191" t="n">
        <v>1.5427776</v>
      </c>
      <c r="G101" s="193" t="s">
        <v>254</v>
      </c>
      <c r="H101" s="191" t="n">
        <v>9.64236</v>
      </c>
      <c r="I101" s="191" t="n">
        <v>0.12638379</v>
      </c>
      <c r="J101" s="191" t="n">
        <v>0.53583972</v>
      </c>
      <c r="K101" s="191" t="n">
        <v>1.2018513</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6887.4</v>
      </c>
      <c r="AL101" s="176" t="s">
        <v>280</v>
      </c>
    </row>
    <row r="102" s="8" customFormat="true" ht="24.75" hidden="false" customHeight="true" outlineLevel="0" collapsed="false">
      <c r="A102" s="55" t="s">
        <v>277</v>
      </c>
      <c r="B102" s="55" t="s">
        <v>285</v>
      </c>
      <c r="C102" s="56" t="s">
        <v>286</v>
      </c>
      <c r="D102" s="220"/>
      <c r="E102" s="191" t="n">
        <v>0.00104195</v>
      </c>
      <c r="F102" s="191" t="n">
        <v>0.02581975</v>
      </c>
      <c r="G102" s="193" t="s">
        <v>254</v>
      </c>
      <c r="H102" s="191" t="n">
        <v>0.24961</v>
      </c>
      <c r="I102" s="191" t="n">
        <v>0.002061</v>
      </c>
      <c r="J102" s="191" t="n">
        <v>0.0117935</v>
      </c>
      <c r="K102" s="191" t="n">
        <v>0.026106</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22.9</v>
      </c>
      <c r="AL102" s="176" t="s">
        <v>280</v>
      </c>
    </row>
    <row r="103" s="8" customFormat="true" ht="24.75" hidden="false" customHeight="true" outlineLevel="0" collapsed="false">
      <c r="A103" s="55" t="s">
        <v>277</v>
      </c>
      <c r="B103" s="55" t="s">
        <v>287</v>
      </c>
      <c r="C103" s="56" t="s">
        <v>288</v>
      </c>
      <c r="D103" s="220"/>
      <c r="E103" s="191" t="n">
        <v>0.0063597</v>
      </c>
      <c r="F103" s="191" t="n">
        <v>0.998325</v>
      </c>
      <c r="G103" s="193" t="s">
        <v>254</v>
      </c>
      <c r="H103" s="191" t="n">
        <v>1.3311</v>
      </c>
      <c r="I103" s="191" t="n">
        <v>0.065076</v>
      </c>
      <c r="J103" s="191" t="n">
        <v>0.099093</v>
      </c>
      <c r="K103" s="191" t="n">
        <v>0.21445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47.9</v>
      </c>
      <c r="AL103" s="176" t="s">
        <v>280</v>
      </c>
    </row>
    <row r="104" s="8" customFormat="true" ht="24.75" hidden="false" customHeight="true" outlineLevel="0" collapsed="false">
      <c r="A104" s="55" t="s">
        <v>277</v>
      </c>
      <c r="B104" s="55" t="s">
        <v>289</v>
      </c>
      <c r="C104" s="56" t="s">
        <v>290</v>
      </c>
      <c r="D104" s="220"/>
      <c r="E104" s="191" t="n">
        <v>0.003007</v>
      </c>
      <c r="F104" s="191" t="n">
        <v>0.3506162</v>
      </c>
      <c r="G104" s="193" t="s">
        <v>254</v>
      </c>
      <c r="H104" s="191" t="n">
        <v>0.84196</v>
      </c>
      <c r="I104" s="191" t="n">
        <v>0.01004338</v>
      </c>
      <c r="J104" s="191" t="n">
        <v>0.03343784</v>
      </c>
      <c r="K104" s="191" t="n">
        <v>0.0835946</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601.4</v>
      </c>
      <c r="AL104" s="176" t="s">
        <v>280</v>
      </c>
    </row>
    <row r="105" s="8" customFormat="true" ht="24.75" hidden="false" customHeight="true" outlineLevel="0" collapsed="false">
      <c r="A105" s="55" t="s">
        <v>277</v>
      </c>
      <c r="B105" s="55" t="s">
        <v>291</v>
      </c>
      <c r="C105" s="56" t="s">
        <v>292</v>
      </c>
      <c r="D105" s="220"/>
      <c r="E105" s="191" t="n">
        <v>0.009301</v>
      </c>
      <c r="F105" s="191" t="n">
        <v>0.427988</v>
      </c>
      <c r="G105" s="193" t="s">
        <v>254</v>
      </c>
      <c r="H105" s="191" t="n">
        <v>1.0508</v>
      </c>
      <c r="I105" s="191" t="n">
        <v>0.00994</v>
      </c>
      <c r="J105" s="191" t="n">
        <v>0.01562</v>
      </c>
      <c r="K105" s="191" t="n">
        <v>0.03408</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71</v>
      </c>
      <c r="AL105" s="176" t="s">
        <v>280</v>
      </c>
    </row>
    <row r="106" s="8" customFormat="true" ht="24.75" hidden="false" customHeight="true" outlineLevel="0" collapsed="false">
      <c r="A106" s="55" t="s">
        <v>277</v>
      </c>
      <c r="B106" s="55" t="s">
        <v>293</v>
      </c>
      <c r="C106" s="56" t="s">
        <v>294</v>
      </c>
      <c r="D106" s="220"/>
      <c r="E106" s="191" t="n">
        <v>0.0058426</v>
      </c>
      <c r="F106" s="191" t="n">
        <v>0.1000824</v>
      </c>
      <c r="G106" s="193" t="s">
        <v>254</v>
      </c>
      <c r="H106" s="191" t="n">
        <v>0.66008</v>
      </c>
      <c r="I106" s="191" t="n">
        <v>0.00446</v>
      </c>
      <c r="J106" s="191" t="n">
        <v>0.007136</v>
      </c>
      <c r="K106" s="191" t="n">
        <v>0.015164</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44.6</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47823646</v>
      </c>
      <c r="F110" s="191" t="n">
        <v>5.9688291</v>
      </c>
      <c r="G110" s="193" t="s">
        <v>254</v>
      </c>
      <c r="H110" s="191" t="n">
        <v>11.2257795</v>
      </c>
      <c r="I110" s="191" t="n">
        <v>0.652555475</v>
      </c>
      <c r="J110" s="191" t="n">
        <v>4.650028175</v>
      </c>
      <c r="K110" s="191" t="n">
        <v>4.65002817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18253.3</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7" t="n">
        <v>1.4092</v>
      </c>
      <c r="F112" s="187" t="n">
        <v>1.14201292</v>
      </c>
      <c r="G112" s="193" t="s">
        <v>254</v>
      </c>
      <c r="H112" s="187" t="n">
        <v>4.3902</v>
      </c>
      <c r="I112" s="187" t="n">
        <v>0.07967532</v>
      </c>
      <c r="J112" s="187" t="n">
        <v>2.07155832</v>
      </c>
      <c r="K112" s="172"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91" t="n">
        <v>54200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198" t="n">
        <v>24.431073026</v>
      </c>
      <c r="F141" s="198" t="n">
        <v>73.0087384715</v>
      </c>
      <c r="G141" s="198" t="n">
        <v>4.64256951182</v>
      </c>
      <c r="H141" s="198" t="n">
        <v>62.9796527</v>
      </c>
      <c r="I141" s="198" t="n">
        <v>1.9258392808</v>
      </c>
      <c r="J141" s="198" t="n">
        <v>9.6919566508</v>
      </c>
      <c r="K141" s="198" t="n">
        <v>20.8257367708</v>
      </c>
      <c r="L141" s="198" t="s">
        <v>428</v>
      </c>
      <c r="M141" s="198" t="n">
        <v>61.77694758</v>
      </c>
      <c r="N141" s="198" t="n">
        <v>1.37255637533</v>
      </c>
      <c r="O141" s="198" t="n">
        <v>0.120743362555</v>
      </c>
      <c r="P141" s="198" t="n">
        <v>0.207639962</v>
      </c>
      <c r="Q141" s="198" t="n">
        <v>0.2495135264</v>
      </c>
      <c r="R141" s="198" t="n">
        <v>1.4025567621672</v>
      </c>
      <c r="S141" s="198" t="n">
        <v>0.13501922621672</v>
      </c>
      <c r="T141" s="198" t="n">
        <v>0.1551188996122</v>
      </c>
      <c r="U141" s="198" t="n">
        <v>0.122576942464</v>
      </c>
      <c r="V141" s="198" t="n">
        <v>1.25963067533</v>
      </c>
      <c r="W141" s="198" t="n">
        <v>0.98415951</v>
      </c>
      <c r="X141" s="198" t="n">
        <v>0.0032011721232</v>
      </c>
      <c r="Y141" s="198" t="n">
        <v>0.0045804581848</v>
      </c>
      <c r="Z141" s="198" t="n">
        <v>0.0023488581848</v>
      </c>
      <c r="AA141" s="198" t="n">
        <v>0.0051588581848</v>
      </c>
      <c r="AB141" s="198" t="n">
        <v>0.1526173466776</v>
      </c>
      <c r="AC141" s="198" t="n">
        <v>0.008583</v>
      </c>
      <c r="AD141" s="198" t="n">
        <v>0.71525</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24.431073026</v>
      </c>
      <c r="F144" s="234" t="n">
        <v>73.0087384715</v>
      </c>
      <c r="G144" s="234" t="n">
        <v>4.64256951182</v>
      </c>
      <c r="H144" s="234" t="n">
        <v>62.9796527</v>
      </c>
      <c r="I144" s="234" t="n">
        <v>1.9258392808</v>
      </c>
      <c r="J144" s="234" t="n">
        <v>9.6919566508</v>
      </c>
      <c r="K144" s="234" t="n">
        <v>20.8257367708</v>
      </c>
      <c r="L144" s="234" t="s">
        <v>428</v>
      </c>
      <c r="M144" s="234" t="n">
        <v>61.77694758</v>
      </c>
      <c r="N144" s="234" t="n">
        <v>1.37255637533</v>
      </c>
      <c r="O144" s="234" t="n">
        <v>0.120743362555</v>
      </c>
      <c r="P144" s="234" t="n">
        <v>0.207639962</v>
      </c>
      <c r="Q144" s="234" t="n">
        <v>0.2495135264</v>
      </c>
      <c r="R144" s="234" t="n">
        <v>1.4025567621672</v>
      </c>
      <c r="S144" s="234" t="n">
        <v>0.13501922621672</v>
      </c>
      <c r="T144" s="234" t="n">
        <v>0.1551188996122</v>
      </c>
      <c r="U144" s="234" t="n">
        <v>0.122576942464</v>
      </c>
      <c r="V144" s="234" t="n">
        <v>1.25963067533</v>
      </c>
      <c r="W144" s="234" t="n">
        <v>0.98415951</v>
      </c>
      <c r="X144" s="234" t="n">
        <v>0.0032011721232</v>
      </c>
      <c r="Y144" s="234" t="n">
        <v>0.0045804581848</v>
      </c>
      <c r="Z144" s="234" t="n">
        <v>0.0023488581848</v>
      </c>
      <c r="AA144" s="234" t="n">
        <v>0.0051588581848</v>
      </c>
      <c r="AB144" s="234" t="n">
        <v>0.1526173466776</v>
      </c>
      <c r="AC144" s="234" t="n">
        <v>0.008583</v>
      </c>
      <c r="AD144" s="234" t="n">
        <v>0.71525</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6.15266</v>
      </c>
      <c r="F152" s="243" t="n">
        <v>7.01948</v>
      </c>
      <c r="G152" s="243" t="s">
        <v>428</v>
      </c>
      <c r="H152" s="243" t="n">
        <v>0.628132</v>
      </c>
      <c r="I152" s="243" t="n">
        <v>0.01686</v>
      </c>
      <c r="J152" s="243" t="s">
        <v>428</v>
      </c>
      <c r="K152" s="243" t="s">
        <v>428</v>
      </c>
      <c r="L152" s="243" t="s">
        <v>428</v>
      </c>
      <c r="M152" s="243" t="n">
        <v>54.5468</v>
      </c>
      <c r="N152" s="243" t="n">
        <v>0.018546</v>
      </c>
      <c r="O152" s="243" t="s">
        <v>428</v>
      </c>
      <c r="P152" s="243" t="s">
        <v>428</v>
      </c>
      <c r="Q152" s="243" t="s">
        <v>428</v>
      </c>
      <c r="R152" s="243" t="s">
        <v>428</v>
      </c>
      <c r="S152" s="243" t="s">
        <v>428</v>
      </c>
      <c r="T152" s="243" t="s">
        <v>428</v>
      </c>
      <c r="U152" s="243" t="s">
        <v>428</v>
      </c>
      <c r="V152" s="243" t="s">
        <v>428</v>
      </c>
      <c r="W152" s="243" t="s">
        <v>428</v>
      </c>
      <c r="X152" s="243" t="n">
        <v>0.0031074</v>
      </c>
      <c r="Y152" s="243" t="n">
        <v>0.0044398</v>
      </c>
      <c r="Z152" s="243" t="n">
        <v>0.0022082</v>
      </c>
      <c r="AA152" s="243" t="n">
        <v>0.0050182</v>
      </c>
      <c r="AB152" s="243" t="n">
        <v>0.0147736</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45" activeCellId="0" sqref="L145"/>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9.28"/>
    <col collapsed="false" customWidth="true" hidden="false" outlineLevel="0" max="7" min="7" style="1" width="8.28"/>
    <col collapsed="false" customWidth="true" hidden="false" outlineLevel="0" max="8" min="8" style="1" width="10.13"/>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0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15.43842594</v>
      </c>
      <c r="F14" s="187" t="n">
        <v>0.451010196</v>
      </c>
      <c r="G14" s="187" t="n">
        <v>0.04874379426</v>
      </c>
      <c r="H14" s="172" t="s">
        <v>428</v>
      </c>
      <c r="I14" s="187" t="n">
        <v>0.1543842594</v>
      </c>
      <c r="J14" s="187" t="n">
        <v>0.1543842594</v>
      </c>
      <c r="K14" s="187" t="n">
        <v>0.1543842594</v>
      </c>
      <c r="L14" s="183" t="s">
        <v>428</v>
      </c>
      <c r="M14" s="187" t="n">
        <v>6.76515294</v>
      </c>
      <c r="N14" s="187" t="n">
        <v>0.00026019819</v>
      </c>
      <c r="O14" s="187" t="n">
        <v>4.3366365E-005</v>
      </c>
      <c r="P14" s="187" t="n">
        <v>0.017346546</v>
      </c>
      <c r="Q14" s="187" t="n">
        <v>0.0208158552</v>
      </c>
      <c r="R14" s="187" t="n">
        <v>0.0001318337496</v>
      </c>
      <c r="S14" s="187" t="n">
        <v>1.318337496E-005</v>
      </c>
      <c r="T14" s="187" t="n">
        <v>8.84673846E-005</v>
      </c>
      <c r="U14" s="187" t="n">
        <v>0.001942813152</v>
      </c>
      <c r="V14" s="187" t="n">
        <v>0.00026019819</v>
      </c>
      <c r="W14" s="187" t="n">
        <v>0.08673273</v>
      </c>
      <c r="X14" s="187" t="n">
        <v>9.71406576E-005</v>
      </c>
      <c r="Y14" s="187" t="n">
        <v>0.0001457109864</v>
      </c>
      <c r="Z14" s="187" t="n">
        <v>0.0001457109864</v>
      </c>
      <c r="AA14" s="187" t="n">
        <v>0.0001457109864</v>
      </c>
      <c r="AB14" s="301" t="n">
        <v>0.0005342736168</v>
      </c>
      <c r="AC14" s="172" t="s">
        <v>428</v>
      </c>
      <c r="AD14" s="172" t="s">
        <v>428</v>
      </c>
      <c r="AE14" s="173"/>
      <c r="AF14" s="172" t="s">
        <v>428</v>
      </c>
      <c r="AG14" s="172" t="s">
        <v>428</v>
      </c>
      <c r="AH14" s="191" t="n">
        <v>173465.46</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5.22502</v>
      </c>
      <c r="F27" s="187" t="n">
        <v>5.89912</v>
      </c>
      <c r="G27" s="183" t="s">
        <v>428</v>
      </c>
      <c r="H27" s="187" t="n">
        <v>0.508764</v>
      </c>
      <c r="I27" s="187" t="n">
        <v>0.01362</v>
      </c>
      <c r="J27" s="175" t="s">
        <v>254</v>
      </c>
      <c r="K27" s="175" t="s">
        <v>254</v>
      </c>
      <c r="L27" s="183" t="s">
        <v>428</v>
      </c>
      <c r="M27" s="187" t="n">
        <v>45.4839</v>
      </c>
      <c r="N27" s="187" t="n">
        <v>0.014982</v>
      </c>
      <c r="O27" s="175" t="s">
        <v>254</v>
      </c>
      <c r="P27" s="175" t="s">
        <v>254</v>
      </c>
      <c r="Q27" s="175" t="s">
        <v>254</v>
      </c>
      <c r="R27" s="175" t="s">
        <v>254</v>
      </c>
      <c r="S27" s="175" t="s">
        <v>254</v>
      </c>
      <c r="T27" s="175" t="s">
        <v>254</v>
      </c>
      <c r="U27" s="175" t="s">
        <v>254</v>
      </c>
      <c r="V27" s="175" t="s">
        <v>254</v>
      </c>
      <c r="W27" s="175" t="s">
        <v>254</v>
      </c>
      <c r="X27" s="187" t="n">
        <v>0.0025136</v>
      </c>
      <c r="Y27" s="187" t="n">
        <v>0.0035866</v>
      </c>
      <c r="Z27" s="187" t="n">
        <v>0.0017872</v>
      </c>
      <c r="AA27" s="187" t="n">
        <v>0.0040572</v>
      </c>
      <c r="AB27" s="187" t="n">
        <f aca="false">SUM(X27:AA27)</f>
        <v>0.0119446</v>
      </c>
      <c r="AC27" s="175" t="s">
        <v>254</v>
      </c>
      <c r="AD27" s="175" t="s">
        <v>254</v>
      </c>
      <c r="AE27" s="173"/>
      <c r="AF27" s="191" t="n">
        <v>3935.86</v>
      </c>
      <c r="AG27" s="302" t="s">
        <v>428</v>
      </c>
      <c r="AH27" s="191" t="n">
        <v>19608.26</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72" t="s">
        <v>428</v>
      </c>
      <c r="F28" s="172" t="s">
        <v>428</v>
      </c>
      <c r="G28" s="183" t="s">
        <v>428</v>
      </c>
      <c r="H28" s="172" t="s">
        <v>428</v>
      </c>
      <c r="I28" s="172" t="s">
        <v>428</v>
      </c>
      <c r="J28" s="175" t="s">
        <v>254</v>
      </c>
      <c r="K28" s="175" t="s">
        <v>254</v>
      </c>
      <c r="L28" s="175" t="s">
        <v>254</v>
      </c>
      <c r="M28" s="172" t="s">
        <v>428</v>
      </c>
      <c r="N28" s="172" t="s">
        <v>428</v>
      </c>
      <c r="O28" s="175" t="s">
        <v>254</v>
      </c>
      <c r="P28" s="175" t="s">
        <v>254</v>
      </c>
      <c r="Q28" s="175" t="s">
        <v>254</v>
      </c>
      <c r="R28" s="175" t="s">
        <v>254</v>
      </c>
      <c r="S28" s="175" t="s">
        <v>254</v>
      </c>
      <c r="T28" s="175" t="s">
        <v>254</v>
      </c>
      <c r="U28" s="175" t="s">
        <v>254</v>
      </c>
      <c r="V28" s="175" t="s">
        <v>254</v>
      </c>
      <c r="W28" s="175" t="s">
        <v>254</v>
      </c>
      <c r="X28" s="172" t="s">
        <v>428</v>
      </c>
      <c r="Y28" s="172" t="s">
        <v>428</v>
      </c>
      <c r="Z28" s="172" t="s">
        <v>428</v>
      </c>
      <c r="AA28" s="172" t="s">
        <v>428</v>
      </c>
      <c r="AB28" s="172"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72" t="s">
        <v>428</v>
      </c>
      <c r="F29" s="172" t="s">
        <v>428</v>
      </c>
      <c r="G29" s="183" t="s">
        <v>428</v>
      </c>
      <c r="H29" s="172" t="s">
        <v>428</v>
      </c>
      <c r="I29" s="172" t="s">
        <v>428</v>
      </c>
      <c r="J29" s="175" t="s">
        <v>254</v>
      </c>
      <c r="K29" s="175" t="s">
        <v>254</v>
      </c>
      <c r="L29" s="175" t="s">
        <v>254</v>
      </c>
      <c r="M29" s="172" t="s">
        <v>428</v>
      </c>
      <c r="N29" s="172" t="s">
        <v>428</v>
      </c>
      <c r="O29" s="175" t="s">
        <v>254</v>
      </c>
      <c r="P29" s="175" t="s">
        <v>254</v>
      </c>
      <c r="Q29" s="175" t="s">
        <v>254</v>
      </c>
      <c r="R29" s="175" t="s">
        <v>254</v>
      </c>
      <c r="S29" s="175" t="s">
        <v>254</v>
      </c>
      <c r="T29" s="175" t="s">
        <v>254</v>
      </c>
      <c r="U29" s="175" t="s">
        <v>254</v>
      </c>
      <c r="V29" s="175" t="s">
        <v>254</v>
      </c>
      <c r="W29" s="175" t="s">
        <v>254</v>
      </c>
      <c r="X29" s="172" t="s">
        <v>428</v>
      </c>
      <c r="Y29" s="172" t="s">
        <v>428</v>
      </c>
      <c r="Z29" s="172" t="s">
        <v>428</v>
      </c>
      <c r="AA29" s="172" t="s">
        <v>428</v>
      </c>
      <c r="AB29" s="172"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72" t="s">
        <v>428</v>
      </c>
      <c r="F30" s="172" t="s">
        <v>428</v>
      </c>
      <c r="G30" s="183" t="s">
        <v>428</v>
      </c>
      <c r="H30" s="172" t="s">
        <v>428</v>
      </c>
      <c r="I30" s="172" t="s">
        <v>428</v>
      </c>
      <c r="J30" s="175" t="s">
        <v>254</v>
      </c>
      <c r="K30" s="175" t="s">
        <v>254</v>
      </c>
      <c r="L30" s="175" t="s">
        <v>254</v>
      </c>
      <c r="M30" s="172" t="s">
        <v>428</v>
      </c>
      <c r="N30" s="172" t="s">
        <v>428</v>
      </c>
      <c r="O30" s="175" t="s">
        <v>254</v>
      </c>
      <c r="P30" s="175" t="s">
        <v>254</v>
      </c>
      <c r="Q30" s="175" t="s">
        <v>254</v>
      </c>
      <c r="R30" s="175" t="s">
        <v>254</v>
      </c>
      <c r="S30" s="175" t="s">
        <v>254</v>
      </c>
      <c r="T30" s="175" t="s">
        <v>254</v>
      </c>
      <c r="U30" s="175" t="s">
        <v>254</v>
      </c>
      <c r="V30" s="175" t="s">
        <v>254</v>
      </c>
      <c r="W30" s="175" t="s">
        <v>254</v>
      </c>
      <c r="X30" s="172" t="s">
        <v>428</v>
      </c>
      <c r="Y30" s="172" t="s">
        <v>428</v>
      </c>
      <c r="Z30" s="172" t="s">
        <v>428</v>
      </c>
      <c r="AA30" s="172" t="s">
        <v>428</v>
      </c>
      <c r="AB30" s="172"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3.998636539</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3.16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15.549</v>
      </c>
      <c r="AL51" s="176" t="s">
        <v>150</v>
      </c>
    </row>
    <row r="52" s="8" customFormat="true" ht="24.75" hidden="false" customHeight="true" outlineLevel="0" collapsed="false">
      <c r="A52" s="55" t="s">
        <v>138</v>
      </c>
      <c r="B52" s="61" t="s">
        <v>151</v>
      </c>
      <c r="C52" s="64" t="s">
        <v>152</v>
      </c>
      <c r="D52" s="189"/>
      <c r="E52" s="187" t="n">
        <v>1.512</v>
      </c>
      <c r="F52" s="187" t="n">
        <v>1.26</v>
      </c>
      <c r="G52" s="187" t="n">
        <v>3.906</v>
      </c>
      <c r="H52" s="187" t="n">
        <v>0.00693</v>
      </c>
      <c r="I52" s="187" t="n">
        <v>0.02709</v>
      </c>
      <c r="J52" s="187" t="n">
        <v>0.06237</v>
      </c>
      <c r="K52" s="187" t="n">
        <v>0.1008</v>
      </c>
      <c r="L52" s="185" t="s">
        <v>428</v>
      </c>
      <c r="M52" s="187" t="n">
        <v>0.567</v>
      </c>
      <c r="N52" s="187" t="n">
        <v>0.03213</v>
      </c>
      <c r="O52" s="187" t="n">
        <v>0.080784</v>
      </c>
      <c r="P52" s="187" t="n">
        <v>0.080784</v>
      </c>
      <c r="Q52" s="187" t="n">
        <v>0.080784</v>
      </c>
      <c r="R52" s="187" t="n">
        <v>0.080784</v>
      </c>
      <c r="S52" s="187" t="n">
        <v>0.080784</v>
      </c>
      <c r="T52" s="187" t="n">
        <v>0.080784</v>
      </c>
      <c r="U52" s="187" t="n">
        <v>0.080784</v>
      </c>
      <c r="V52" s="187" t="n">
        <v>0.080784</v>
      </c>
      <c r="W52" s="187" t="n">
        <v>0.03591</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6.3</v>
      </c>
      <c r="AL52" s="176" t="s">
        <v>153</v>
      </c>
    </row>
    <row r="53" s="8" customFormat="true" ht="24.75" hidden="false" customHeight="true" outlineLevel="0" collapsed="false">
      <c r="A53" s="55" t="s">
        <v>138</v>
      </c>
      <c r="B53" s="61" t="s">
        <v>154</v>
      </c>
      <c r="C53" s="64" t="s">
        <v>155</v>
      </c>
      <c r="D53" s="189"/>
      <c r="E53" s="193" t="s">
        <v>254</v>
      </c>
      <c r="F53" s="205" t="n">
        <v>0.938</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469</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303" t="n">
        <v>4995</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185575</v>
      </c>
      <c r="J57" s="187" t="n">
        <v>0.334035</v>
      </c>
      <c r="K57" s="187" t="n">
        <v>0.37115</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304" t="n">
        <v>1427.5</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281414</v>
      </c>
      <c r="J58" s="191" t="n">
        <v>0.0140707</v>
      </c>
      <c r="K58" s="191" t="n">
        <v>0.0361818</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4.0202</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1356</v>
      </c>
      <c r="G72" s="172" t="s">
        <v>428</v>
      </c>
      <c r="H72" s="172" t="s">
        <v>428</v>
      </c>
      <c r="I72" s="191" t="n">
        <v>0.012656</v>
      </c>
      <c r="J72" s="191" t="n">
        <v>0.016272</v>
      </c>
      <c r="K72" s="191" t="n">
        <v>0.02712</v>
      </c>
      <c r="L72" s="183" t="s">
        <v>428</v>
      </c>
      <c r="M72" s="172" t="s">
        <v>428</v>
      </c>
      <c r="N72" s="191" t="n">
        <v>0.41584</v>
      </c>
      <c r="O72" s="191" t="n">
        <v>0.001808</v>
      </c>
      <c r="P72" s="191" t="n">
        <v>0.00904</v>
      </c>
      <c r="Q72" s="191" t="n">
        <v>0.03616</v>
      </c>
      <c r="R72" s="191" t="n">
        <v>0.4068</v>
      </c>
      <c r="S72" s="191" t="n">
        <v>0.006328</v>
      </c>
      <c r="T72" s="191" t="n">
        <v>0.012656</v>
      </c>
      <c r="U72" s="191" t="n">
        <v>0.001808</v>
      </c>
      <c r="V72" s="191" t="n">
        <v>0.3616</v>
      </c>
      <c r="W72" s="191" t="n">
        <v>0.2712</v>
      </c>
      <c r="X72" s="172" t="s">
        <v>428</v>
      </c>
      <c r="Y72" s="172" t="s">
        <v>428</v>
      </c>
      <c r="Z72" s="172" t="s">
        <v>428</v>
      </c>
      <c r="AA72" s="172" t="s">
        <v>428</v>
      </c>
      <c r="AB72" s="191" t="n">
        <v>0.043392</v>
      </c>
      <c r="AC72" s="191" t="n">
        <v>0.002712</v>
      </c>
      <c r="AD72" s="191" t="n">
        <v>0.226</v>
      </c>
      <c r="AE72" s="173"/>
      <c r="AF72" s="175" t="s">
        <v>254</v>
      </c>
      <c r="AG72" s="175" t="s">
        <v>254</v>
      </c>
      <c r="AH72" s="175" t="s">
        <v>254</v>
      </c>
      <c r="AI72" s="175" t="s">
        <v>254</v>
      </c>
      <c r="AJ72" s="175" t="s">
        <v>254</v>
      </c>
      <c r="AK72" s="206" t="n">
        <v>90.4</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2.54257</v>
      </c>
      <c r="G82" s="175" t="s">
        <v>254</v>
      </c>
      <c r="H82" s="175" t="s">
        <v>254</v>
      </c>
      <c r="I82" s="183" t="s">
        <v>428</v>
      </c>
      <c r="J82" s="175" t="s">
        <v>254</v>
      </c>
      <c r="K82" s="175" t="s">
        <v>254</v>
      </c>
      <c r="L82" s="175" t="s">
        <v>254</v>
      </c>
      <c r="M82" s="175" t="s">
        <v>254</v>
      </c>
      <c r="N82" s="175" t="s">
        <v>254</v>
      </c>
      <c r="O82" s="175" t="s">
        <v>254</v>
      </c>
      <c r="P82" s="187" t="n">
        <v>0.04675496</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7493745</v>
      </c>
      <c r="F99" s="191" t="n">
        <v>12.0942528</v>
      </c>
      <c r="G99" s="193" t="s">
        <v>254</v>
      </c>
      <c r="H99" s="191" t="n">
        <v>31.6506</v>
      </c>
      <c r="I99" s="191" t="n">
        <v>0.381669</v>
      </c>
      <c r="J99" s="191" t="n">
        <v>0.586467</v>
      </c>
      <c r="K99" s="191" t="n">
        <v>1.284642</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930.9</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3338</v>
      </c>
      <c r="F101" s="191" t="n">
        <v>1.495424</v>
      </c>
      <c r="G101" s="193" t="s">
        <v>254</v>
      </c>
      <c r="H101" s="191" t="n">
        <v>9.3464</v>
      </c>
      <c r="I101" s="191" t="n">
        <v>0.1225046</v>
      </c>
      <c r="J101" s="191" t="n">
        <v>0.5193928</v>
      </c>
      <c r="K101" s="191" t="n">
        <v>1.164962</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6676</v>
      </c>
      <c r="AL101" s="176" t="s">
        <v>280</v>
      </c>
    </row>
    <row r="102" s="8" customFormat="true" ht="24.75" hidden="false" customHeight="true" outlineLevel="0" collapsed="false">
      <c r="A102" s="55" t="s">
        <v>277</v>
      </c>
      <c r="B102" s="55" t="s">
        <v>285</v>
      </c>
      <c r="C102" s="56" t="s">
        <v>286</v>
      </c>
      <c r="D102" s="220"/>
      <c r="E102" s="191" t="n">
        <v>0.0009282</v>
      </c>
      <c r="F102" s="191" t="n">
        <v>0.023001</v>
      </c>
      <c r="G102" s="193" t="s">
        <v>254</v>
      </c>
      <c r="H102" s="191" t="n">
        <v>0.22236</v>
      </c>
      <c r="I102" s="191" t="n">
        <v>0.001836</v>
      </c>
      <c r="J102" s="191" t="n">
        <v>0.010506</v>
      </c>
      <c r="K102" s="191" t="n">
        <v>0.023256</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20.4</v>
      </c>
      <c r="AL102" s="176" t="s">
        <v>280</v>
      </c>
    </row>
    <row r="103" s="8" customFormat="true" ht="24.75" hidden="false" customHeight="true" outlineLevel="0" collapsed="false">
      <c r="A103" s="55" t="s">
        <v>277</v>
      </c>
      <c r="B103" s="55" t="s">
        <v>287</v>
      </c>
      <c r="C103" s="56" t="s">
        <v>288</v>
      </c>
      <c r="D103" s="220"/>
      <c r="E103" s="191" t="n">
        <v>0.0062264</v>
      </c>
      <c r="F103" s="191" t="n">
        <v>0.9774</v>
      </c>
      <c r="G103" s="193" t="s">
        <v>254</v>
      </c>
      <c r="H103" s="191" t="n">
        <v>1.3032</v>
      </c>
      <c r="I103" s="191" t="n">
        <v>0.063712</v>
      </c>
      <c r="J103" s="191" t="n">
        <v>0.097016</v>
      </c>
      <c r="K103" s="191" t="n">
        <v>0.20996</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44.8</v>
      </c>
      <c r="AL103" s="176" t="s">
        <v>280</v>
      </c>
    </row>
    <row r="104" s="8" customFormat="true" ht="24.75" hidden="false" customHeight="true" outlineLevel="0" collapsed="false">
      <c r="A104" s="55" t="s">
        <v>277</v>
      </c>
      <c r="B104" s="55" t="s">
        <v>289</v>
      </c>
      <c r="C104" s="56" t="s">
        <v>290</v>
      </c>
      <c r="D104" s="220"/>
      <c r="E104" s="191" t="n">
        <v>0.0030205</v>
      </c>
      <c r="F104" s="191" t="n">
        <v>0.3521903</v>
      </c>
      <c r="G104" s="193" t="s">
        <v>254</v>
      </c>
      <c r="H104" s="191" t="n">
        <v>0.84574</v>
      </c>
      <c r="I104" s="191" t="n">
        <v>0.01008847</v>
      </c>
      <c r="J104" s="191" t="n">
        <v>0.03358796</v>
      </c>
      <c r="K104" s="191" t="n">
        <v>0.0839699</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604.1</v>
      </c>
      <c r="AL104" s="176" t="s">
        <v>280</v>
      </c>
    </row>
    <row r="105" s="8" customFormat="true" ht="24.75" hidden="false" customHeight="true" outlineLevel="0" collapsed="false">
      <c r="A105" s="55" t="s">
        <v>277</v>
      </c>
      <c r="B105" s="55" t="s">
        <v>291</v>
      </c>
      <c r="C105" s="56" t="s">
        <v>292</v>
      </c>
      <c r="D105" s="220"/>
      <c r="E105" s="191" t="n">
        <v>0.0090128</v>
      </c>
      <c r="F105" s="191" t="n">
        <v>0.4147264</v>
      </c>
      <c r="G105" s="193" t="s">
        <v>254</v>
      </c>
      <c r="H105" s="191" t="n">
        <v>1.01824</v>
      </c>
      <c r="I105" s="191" t="n">
        <v>0.009632</v>
      </c>
      <c r="J105" s="191" t="n">
        <v>0.015136</v>
      </c>
      <c r="K105" s="191" t="n">
        <v>0.033024</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68.8</v>
      </c>
      <c r="AL105" s="176" t="s">
        <v>280</v>
      </c>
    </row>
    <row r="106" s="8" customFormat="true" ht="24.75" hidden="false" customHeight="true" outlineLevel="0" collapsed="false">
      <c r="A106" s="55" t="s">
        <v>277</v>
      </c>
      <c r="B106" s="55" t="s">
        <v>293</v>
      </c>
      <c r="C106" s="56" t="s">
        <v>294</v>
      </c>
      <c r="D106" s="220"/>
      <c r="E106" s="191" t="n">
        <v>0.0055413</v>
      </c>
      <c r="F106" s="191" t="n">
        <v>0.0949212</v>
      </c>
      <c r="G106" s="193" t="s">
        <v>254</v>
      </c>
      <c r="H106" s="191" t="n">
        <v>0.62604</v>
      </c>
      <c r="I106" s="191" t="n">
        <v>0.00423</v>
      </c>
      <c r="J106" s="191" t="n">
        <v>0.006768</v>
      </c>
      <c r="K106" s="191" t="n">
        <v>0.014382</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42.3</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459679</v>
      </c>
      <c r="F110" s="191" t="n">
        <v>5.737215</v>
      </c>
      <c r="G110" s="193" t="s">
        <v>254</v>
      </c>
      <c r="H110" s="191" t="n">
        <v>10.790175</v>
      </c>
      <c r="I110" s="191" t="n">
        <v>0.62723375</v>
      </c>
      <c r="J110" s="191" t="n">
        <v>4.46958875</v>
      </c>
      <c r="K110" s="191" t="n">
        <v>4.4695887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17545</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7" t="n">
        <v>1.612</v>
      </c>
      <c r="F112" s="187" t="n">
        <v>1.11262672</v>
      </c>
      <c r="G112" s="193" t="s">
        <v>254</v>
      </c>
      <c r="H112" s="187" t="n">
        <v>5.022</v>
      </c>
      <c r="I112" s="187" t="n">
        <v>0.07762512</v>
      </c>
      <c r="J112" s="187" t="n">
        <v>2.01825312</v>
      </c>
      <c r="K112" s="172"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91" t="n">
        <v>62000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198" t="n">
        <v>23.96646049</v>
      </c>
      <c r="F141" s="198" t="n">
        <v>60.572708355</v>
      </c>
      <c r="G141" s="198" t="n">
        <v>3.95474379426</v>
      </c>
      <c r="H141" s="198" t="n">
        <v>61.342549</v>
      </c>
      <c r="I141" s="198" t="n">
        <v>1.6946703394</v>
      </c>
      <c r="J141" s="198" t="n">
        <v>8.3378475894</v>
      </c>
      <c r="K141" s="198" t="n">
        <v>7.9734207094</v>
      </c>
      <c r="L141" s="198" t="s">
        <v>428</v>
      </c>
      <c r="M141" s="198" t="n">
        <v>52.81605294</v>
      </c>
      <c r="N141" s="198" t="n">
        <v>0.46321219819</v>
      </c>
      <c r="O141" s="198" t="n">
        <v>0.082635366365</v>
      </c>
      <c r="P141" s="198" t="n">
        <v>0.153925506</v>
      </c>
      <c r="Q141" s="198" t="n">
        <v>0.1377598552</v>
      </c>
      <c r="R141" s="198" t="n">
        <v>0.4877158337496</v>
      </c>
      <c r="S141" s="198" t="n">
        <v>0.08712518337496</v>
      </c>
      <c r="T141" s="198" t="n">
        <v>0.0935284673846</v>
      </c>
      <c r="U141" s="198" t="n">
        <v>0.084534813152</v>
      </c>
      <c r="V141" s="198" t="n">
        <v>0.44264419819</v>
      </c>
      <c r="W141" s="198" t="n">
        <v>0.39384273</v>
      </c>
      <c r="X141" s="198" t="n">
        <v>0.0026107406576</v>
      </c>
      <c r="Y141" s="198" t="n">
        <v>0.0037323109864</v>
      </c>
      <c r="Z141" s="198" t="n">
        <v>0.0019329109864</v>
      </c>
      <c r="AA141" s="198" t="n">
        <v>0.0042029109864</v>
      </c>
      <c r="AB141" s="198" t="n">
        <v>0.0558708736168</v>
      </c>
      <c r="AC141" s="198" t="n">
        <v>0.002712</v>
      </c>
      <c r="AD141" s="198" t="n">
        <v>0.226</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23.96646049</v>
      </c>
      <c r="F144" s="234" t="n">
        <v>60.572708355</v>
      </c>
      <c r="G144" s="234" t="n">
        <v>3.95474379426</v>
      </c>
      <c r="H144" s="234" t="n">
        <v>61.342549</v>
      </c>
      <c r="I144" s="234" t="n">
        <v>1.6946703394</v>
      </c>
      <c r="J144" s="234" t="n">
        <v>8.3378475894</v>
      </c>
      <c r="K144" s="234" t="n">
        <v>7.9734207094</v>
      </c>
      <c r="L144" s="234" t="s">
        <v>428</v>
      </c>
      <c r="M144" s="234" t="n">
        <v>52.81605294</v>
      </c>
      <c r="N144" s="234" t="n">
        <v>0.46321219819</v>
      </c>
      <c r="O144" s="234" t="n">
        <v>0.082635366365</v>
      </c>
      <c r="P144" s="234" t="n">
        <v>0.153925506</v>
      </c>
      <c r="Q144" s="234" t="n">
        <v>0.1377598552</v>
      </c>
      <c r="R144" s="234" t="n">
        <v>0.4877158337496</v>
      </c>
      <c r="S144" s="234" t="n">
        <v>0.08712518337496</v>
      </c>
      <c r="T144" s="234" t="n">
        <v>0.0935284673846</v>
      </c>
      <c r="U144" s="234" t="n">
        <v>0.084534813152</v>
      </c>
      <c r="V144" s="234" t="n">
        <v>0.44264419819</v>
      </c>
      <c r="W144" s="234" t="n">
        <v>0.39384273</v>
      </c>
      <c r="X144" s="234" t="n">
        <v>0.0026107406576</v>
      </c>
      <c r="Y144" s="234" t="n">
        <v>0.0037323109864</v>
      </c>
      <c r="Z144" s="234" t="n">
        <v>0.0019329109864</v>
      </c>
      <c r="AA144" s="234" t="n">
        <v>0.0042029109864</v>
      </c>
      <c r="AB144" s="234" t="n">
        <v>0.0558708736168</v>
      </c>
      <c r="AC144" s="234" t="n">
        <v>0.002712</v>
      </c>
      <c r="AD144" s="234" t="n">
        <v>0.226</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5.22502</v>
      </c>
      <c r="F152" s="243" t="n">
        <v>5.89912</v>
      </c>
      <c r="G152" s="243" t="s">
        <v>428</v>
      </c>
      <c r="H152" s="243" t="n">
        <v>0.508764</v>
      </c>
      <c r="I152" s="243" t="n">
        <v>0.01362</v>
      </c>
      <c r="J152" s="243" t="s">
        <v>428</v>
      </c>
      <c r="K152" s="243" t="s">
        <v>428</v>
      </c>
      <c r="L152" s="243" t="s">
        <v>428</v>
      </c>
      <c r="M152" s="243" t="n">
        <v>45.4839</v>
      </c>
      <c r="N152" s="243" t="n">
        <v>0.014982</v>
      </c>
      <c r="O152" s="243" t="s">
        <v>428</v>
      </c>
      <c r="P152" s="243" t="s">
        <v>428</v>
      </c>
      <c r="Q152" s="243" t="s">
        <v>428</v>
      </c>
      <c r="R152" s="243" t="s">
        <v>428</v>
      </c>
      <c r="S152" s="243" t="s">
        <v>428</v>
      </c>
      <c r="T152" s="243" t="s">
        <v>428</v>
      </c>
      <c r="U152" s="243" t="s">
        <v>428</v>
      </c>
      <c r="V152" s="243" t="s">
        <v>428</v>
      </c>
      <c r="W152" s="243" t="s">
        <v>428</v>
      </c>
      <c r="X152" s="243" t="n">
        <v>0.0025136</v>
      </c>
      <c r="Y152" s="243" t="n">
        <v>0.0035866</v>
      </c>
      <c r="Z152" s="243" t="n">
        <v>0.0017872</v>
      </c>
      <c r="AA152" s="243" t="n">
        <v>0.0040572</v>
      </c>
      <c r="AB152" s="243" t="n">
        <v>0.0119446</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400</xdr:colOff>
                    <xdr:row>3</xdr:row>
                    <xdr:rowOff>9360</xdr:rowOff>
                  </from>
                  <to>
                    <xdr:col>9</xdr:col>
                    <xdr:colOff>624960</xdr:colOff>
                    <xdr:row>5</xdr:row>
                    <xdr:rowOff>284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45" activeCellId="0" sqref="L145"/>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9.14"/>
    <col collapsed="false" customWidth="true" hidden="false" outlineLevel="0" max="6" min="6" style="1" width="9.99"/>
    <col collapsed="false" customWidth="true" hidden="false" outlineLevel="0" max="7" min="7" style="1" width="8.28"/>
    <col collapsed="false" customWidth="true" hidden="false" outlineLevel="0" max="8" min="8" style="1" width="9.41"/>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0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13.37000364</v>
      </c>
      <c r="F14" s="187" t="n">
        <v>0.390584376</v>
      </c>
      <c r="G14" s="187" t="n">
        <v>0.04221315756</v>
      </c>
      <c r="H14" s="172" t="s">
        <v>428</v>
      </c>
      <c r="I14" s="187" t="n">
        <v>0.1337000364</v>
      </c>
      <c r="J14" s="187" t="n">
        <v>0.1337000364</v>
      </c>
      <c r="K14" s="187" t="n">
        <v>0.1337000364</v>
      </c>
      <c r="L14" s="183" t="s">
        <v>428</v>
      </c>
      <c r="M14" s="187" t="n">
        <v>5.85876564</v>
      </c>
      <c r="N14" s="187" t="n">
        <v>0.00022533714</v>
      </c>
      <c r="O14" s="187" t="n">
        <v>3.755619E-005</v>
      </c>
      <c r="P14" s="187" t="n">
        <v>0.015022476</v>
      </c>
      <c r="Q14" s="187" t="n">
        <v>0.0180269712</v>
      </c>
      <c r="R14" s="187" t="n">
        <v>0.0001141708176</v>
      </c>
      <c r="S14" s="187" t="n">
        <v>1.141708176E-005</v>
      </c>
      <c r="T14" s="187" t="n">
        <v>7.66146276E-005</v>
      </c>
      <c r="U14" s="187" t="n">
        <v>0.001682517312</v>
      </c>
      <c r="V14" s="187" t="n">
        <v>0.00022533714</v>
      </c>
      <c r="W14" s="187" t="n">
        <v>0.07511238</v>
      </c>
      <c r="X14" s="187" t="n">
        <v>8.41258656E-005</v>
      </c>
      <c r="Y14" s="187" t="n">
        <v>0.0001261887984</v>
      </c>
      <c r="Z14" s="187" t="n">
        <v>0.0001261887984</v>
      </c>
      <c r="AA14" s="187" t="n">
        <v>0.0001261887984</v>
      </c>
      <c r="AB14" s="301" t="n">
        <v>0.0004626922608</v>
      </c>
      <c r="AC14" s="172" t="s">
        <v>428</v>
      </c>
      <c r="AD14" s="172" t="s">
        <v>428</v>
      </c>
      <c r="AE14" s="173"/>
      <c r="AF14" s="172" t="s">
        <v>428</v>
      </c>
      <c r="AG14" s="172" t="s">
        <v>428</v>
      </c>
      <c r="AH14" s="191" t="n">
        <v>150224.76</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4.87028</v>
      </c>
      <c r="F27" s="187" t="n">
        <v>5.5328</v>
      </c>
      <c r="G27" s="183" t="s">
        <v>428</v>
      </c>
      <c r="H27" s="187" t="n">
        <v>0.487816</v>
      </c>
      <c r="I27" s="187" t="n">
        <v>0.01308</v>
      </c>
      <c r="J27" s="175" t="s">
        <v>254</v>
      </c>
      <c r="K27" s="175" t="s">
        <v>254</v>
      </c>
      <c r="L27" s="183" t="s">
        <v>428</v>
      </c>
      <c r="M27" s="187" t="n">
        <v>42.8582</v>
      </c>
      <c r="N27" s="187" t="n">
        <v>0.014388</v>
      </c>
      <c r="O27" s="175" t="s">
        <v>254</v>
      </c>
      <c r="P27" s="175" t="s">
        <v>254</v>
      </c>
      <c r="Q27" s="175" t="s">
        <v>254</v>
      </c>
      <c r="R27" s="175" t="s">
        <v>254</v>
      </c>
      <c r="S27" s="175" t="s">
        <v>254</v>
      </c>
      <c r="T27" s="175" t="s">
        <v>254</v>
      </c>
      <c r="U27" s="175" t="s">
        <v>254</v>
      </c>
      <c r="V27" s="175" t="s">
        <v>254</v>
      </c>
      <c r="W27" s="175" t="s">
        <v>254</v>
      </c>
      <c r="X27" s="187" t="n">
        <v>0.002412</v>
      </c>
      <c r="Y27" s="187" t="n">
        <v>0.0034444</v>
      </c>
      <c r="Z27" s="187" t="n">
        <v>0.0017144</v>
      </c>
      <c r="AA27" s="187" t="n">
        <v>0.0038944</v>
      </c>
      <c r="AB27" s="187" t="n">
        <f aca="false">SUM(X27:AA27)</f>
        <v>0.0114652</v>
      </c>
      <c r="AC27" s="175" t="s">
        <v>254</v>
      </c>
      <c r="AD27" s="175" t="s">
        <v>254</v>
      </c>
      <c r="AE27" s="173"/>
      <c r="AF27" s="191" t="n">
        <v>3319.4</v>
      </c>
      <c r="AG27" s="302" t="s">
        <v>428</v>
      </c>
      <c r="AH27" s="191" t="n">
        <v>18830.84</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72" t="s">
        <v>428</v>
      </c>
      <c r="F28" s="172" t="s">
        <v>428</v>
      </c>
      <c r="G28" s="183" t="s">
        <v>428</v>
      </c>
      <c r="H28" s="172" t="s">
        <v>428</v>
      </c>
      <c r="I28" s="172" t="s">
        <v>428</v>
      </c>
      <c r="J28" s="175" t="s">
        <v>254</v>
      </c>
      <c r="K28" s="175" t="s">
        <v>254</v>
      </c>
      <c r="L28" s="175" t="s">
        <v>254</v>
      </c>
      <c r="M28" s="172" t="s">
        <v>428</v>
      </c>
      <c r="N28" s="172" t="s">
        <v>428</v>
      </c>
      <c r="O28" s="175" t="s">
        <v>254</v>
      </c>
      <c r="P28" s="175" t="s">
        <v>254</v>
      </c>
      <c r="Q28" s="175" t="s">
        <v>254</v>
      </c>
      <c r="R28" s="175" t="s">
        <v>254</v>
      </c>
      <c r="S28" s="175" t="s">
        <v>254</v>
      </c>
      <c r="T28" s="175" t="s">
        <v>254</v>
      </c>
      <c r="U28" s="175" t="s">
        <v>254</v>
      </c>
      <c r="V28" s="175" t="s">
        <v>254</v>
      </c>
      <c r="W28" s="175" t="s">
        <v>254</v>
      </c>
      <c r="X28" s="172" t="s">
        <v>428</v>
      </c>
      <c r="Y28" s="172" t="s">
        <v>428</v>
      </c>
      <c r="Z28" s="172" t="s">
        <v>428</v>
      </c>
      <c r="AA28" s="172" t="s">
        <v>428</v>
      </c>
      <c r="AB28" s="172"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72" t="s">
        <v>428</v>
      </c>
      <c r="F29" s="172" t="s">
        <v>428</v>
      </c>
      <c r="G29" s="183" t="s">
        <v>428</v>
      </c>
      <c r="H29" s="172" t="s">
        <v>428</v>
      </c>
      <c r="I29" s="172" t="s">
        <v>428</v>
      </c>
      <c r="J29" s="175" t="s">
        <v>254</v>
      </c>
      <c r="K29" s="175" t="s">
        <v>254</v>
      </c>
      <c r="L29" s="175" t="s">
        <v>254</v>
      </c>
      <c r="M29" s="172" t="s">
        <v>428</v>
      </c>
      <c r="N29" s="172" t="s">
        <v>428</v>
      </c>
      <c r="O29" s="175" t="s">
        <v>254</v>
      </c>
      <c r="P29" s="175" t="s">
        <v>254</v>
      </c>
      <c r="Q29" s="175" t="s">
        <v>254</v>
      </c>
      <c r="R29" s="175" t="s">
        <v>254</v>
      </c>
      <c r="S29" s="175" t="s">
        <v>254</v>
      </c>
      <c r="T29" s="175" t="s">
        <v>254</v>
      </c>
      <c r="U29" s="175" t="s">
        <v>254</v>
      </c>
      <c r="V29" s="175" t="s">
        <v>254</v>
      </c>
      <c r="W29" s="175" t="s">
        <v>254</v>
      </c>
      <c r="X29" s="172" t="s">
        <v>428</v>
      </c>
      <c r="Y29" s="172" t="s">
        <v>428</v>
      </c>
      <c r="Z29" s="172" t="s">
        <v>428</v>
      </c>
      <c r="AA29" s="172" t="s">
        <v>428</v>
      </c>
      <c r="AB29" s="172"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72" t="s">
        <v>428</v>
      </c>
      <c r="F30" s="172" t="s">
        <v>428</v>
      </c>
      <c r="G30" s="183" t="s">
        <v>428</v>
      </c>
      <c r="H30" s="172" t="s">
        <v>428</v>
      </c>
      <c r="I30" s="172" t="s">
        <v>428</v>
      </c>
      <c r="J30" s="175" t="s">
        <v>254</v>
      </c>
      <c r="K30" s="175" t="s">
        <v>254</v>
      </c>
      <c r="L30" s="175" t="s">
        <v>254</v>
      </c>
      <c r="M30" s="172" t="s">
        <v>428</v>
      </c>
      <c r="N30" s="172" t="s">
        <v>428</v>
      </c>
      <c r="O30" s="175" t="s">
        <v>254</v>
      </c>
      <c r="P30" s="175" t="s">
        <v>254</v>
      </c>
      <c r="Q30" s="175" t="s">
        <v>254</v>
      </c>
      <c r="R30" s="175" t="s">
        <v>254</v>
      </c>
      <c r="S30" s="175" t="s">
        <v>254</v>
      </c>
      <c r="T30" s="175" t="s">
        <v>254</v>
      </c>
      <c r="U30" s="175" t="s">
        <v>254</v>
      </c>
      <c r="V30" s="175" t="s">
        <v>254</v>
      </c>
      <c r="W30" s="175" t="s">
        <v>254</v>
      </c>
      <c r="X30" s="172" t="s">
        <v>428</v>
      </c>
      <c r="Y30" s="172" t="s">
        <v>428</v>
      </c>
      <c r="Z30" s="172" t="s">
        <v>428</v>
      </c>
      <c r="AA30" s="172" t="s">
        <v>428</v>
      </c>
      <c r="AB30" s="172"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3.652736076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3.145</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15.381</v>
      </c>
      <c r="AL51" s="176" t="s">
        <v>150</v>
      </c>
    </row>
    <row r="52" s="8" customFormat="true" ht="24.75" hidden="false" customHeight="true" outlineLevel="0" collapsed="false">
      <c r="A52" s="55" t="s">
        <v>138</v>
      </c>
      <c r="B52" s="61" t="s">
        <v>151</v>
      </c>
      <c r="C52" s="64" t="s">
        <v>152</v>
      </c>
      <c r="D52" s="189"/>
      <c r="E52" s="187" t="n">
        <v>1.50744</v>
      </c>
      <c r="F52" s="187" t="n">
        <v>1.2562</v>
      </c>
      <c r="G52" s="187" t="n">
        <v>3.89422</v>
      </c>
      <c r="H52" s="187" t="n">
        <v>0.0069091</v>
      </c>
      <c r="I52" s="187" t="n">
        <v>0.0270083</v>
      </c>
      <c r="J52" s="187" t="n">
        <v>0.0621819</v>
      </c>
      <c r="K52" s="187" t="n">
        <v>0.100496</v>
      </c>
      <c r="L52" s="185" t="s">
        <v>428</v>
      </c>
      <c r="M52" s="187" t="n">
        <v>0.56529</v>
      </c>
      <c r="N52" s="187" t="n">
        <v>0.0320331</v>
      </c>
      <c r="O52" s="187" t="n">
        <v>0.0801975</v>
      </c>
      <c r="P52" s="187" t="n">
        <v>0.0801975</v>
      </c>
      <c r="Q52" s="187" t="n">
        <v>0.0801975</v>
      </c>
      <c r="R52" s="187" t="n">
        <v>0.0801975</v>
      </c>
      <c r="S52" s="187" t="n">
        <v>0.0801975</v>
      </c>
      <c r="T52" s="187" t="n">
        <v>0.0801975</v>
      </c>
      <c r="U52" s="187" t="n">
        <v>0.0801975</v>
      </c>
      <c r="V52" s="187" t="n">
        <v>0.0801975</v>
      </c>
      <c r="W52" s="187" t="n">
        <v>0.0358017</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6.281</v>
      </c>
      <c r="AL52" s="176" t="s">
        <v>153</v>
      </c>
    </row>
    <row r="53" s="8" customFormat="true" ht="24.75" hidden="false" customHeight="true" outlineLevel="0" collapsed="false">
      <c r="A53" s="55" t="s">
        <v>138</v>
      </c>
      <c r="B53" s="61" t="s">
        <v>154</v>
      </c>
      <c r="C53" s="64" t="s">
        <v>155</v>
      </c>
      <c r="D53" s="189"/>
      <c r="E53" s="193" t="s">
        <v>254</v>
      </c>
      <c r="F53" s="205" t="n">
        <v>0.902</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451</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303" t="n">
        <v>5128</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131612</v>
      </c>
      <c r="J57" s="187" t="n">
        <v>0.2369016</v>
      </c>
      <c r="K57" s="187" t="n">
        <v>0.263224</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304" t="n">
        <v>1012.4</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024451</v>
      </c>
      <c r="J58" s="191" t="n">
        <v>0.00122255</v>
      </c>
      <c r="K58" s="191" t="n">
        <v>0.0031437</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0.3493</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0846</v>
      </c>
      <c r="G72" s="172" t="s">
        <v>428</v>
      </c>
      <c r="H72" s="172" t="s">
        <v>428</v>
      </c>
      <c r="I72" s="191" t="n">
        <v>0.007896</v>
      </c>
      <c r="J72" s="191" t="n">
        <v>0.010152</v>
      </c>
      <c r="K72" s="191" t="n">
        <v>0.01692</v>
      </c>
      <c r="L72" s="183" t="s">
        <v>428</v>
      </c>
      <c r="M72" s="172" t="s">
        <v>428</v>
      </c>
      <c r="N72" s="191" t="n">
        <v>0.25944</v>
      </c>
      <c r="O72" s="191" t="n">
        <v>0.001128</v>
      </c>
      <c r="P72" s="191" t="n">
        <v>0.00564</v>
      </c>
      <c r="Q72" s="191" t="n">
        <v>0.02256</v>
      </c>
      <c r="R72" s="191" t="n">
        <v>0.2538</v>
      </c>
      <c r="S72" s="191" t="n">
        <v>0.003948</v>
      </c>
      <c r="T72" s="191" t="n">
        <v>0.007896</v>
      </c>
      <c r="U72" s="191" t="n">
        <v>0.001128</v>
      </c>
      <c r="V72" s="191" t="n">
        <v>0.2256</v>
      </c>
      <c r="W72" s="191" t="n">
        <v>0.1692</v>
      </c>
      <c r="X72" s="172" t="s">
        <v>428</v>
      </c>
      <c r="Y72" s="172" t="s">
        <v>428</v>
      </c>
      <c r="Z72" s="172" t="s">
        <v>428</v>
      </c>
      <c r="AA72" s="172" t="s">
        <v>428</v>
      </c>
      <c r="AB72" s="191" t="n">
        <v>0.027072</v>
      </c>
      <c r="AC72" s="191" t="n">
        <v>0.001692</v>
      </c>
      <c r="AD72" s="191" t="n">
        <v>0.141</v>
      </c>
      <c r="AE72" s="173"/>
      <c r="AF72" s="175" t="s">
        <v>254</v>
      </c>
      <c r="AG72" s="175" t="s">
        <v>254</v>
      </c>
      <c r="AH72" s="175" t="s">
        <v>254</v>
      </c>
      <c r="AI72" s="175" t="s">
        <v>254</v>
      </c>
      <c r="AJ72" s="175" t="s">
        <v>254</v>
      </c>
      <c r="AK72" s="206" t="n">
        <v>56.4</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2.32684</v>
      </c>
      <c r="G82" s="175" t="s">
        <v>254</v>
      </c>
      <c r="H82" s="175" t="s">
        <v>254</v>
      </c>
      <c r="I82" s="183" t="s">
        <v>428</v>
      </c>
      <c r="J82" s="175" t="s">
        <v>254</v>
      </c>
      <c r="K82" s="175" t="s">
        <v>254</v>
      </c>
      <c r="L82" s="175" t="s">
        <v>254</v>
      </c>
      <c r="M82" s="175" t="s">
        <v>254</v>
      </c>
      <c r="N82" s="175" t="s">
        <v>254</v>
      </c>
      <c r="O82" s="175" t="s">
        <v>254</v>
      </c>
      <c r="P82" s="187" t="n">
        <v>0.04630752</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7226485</v>
      </c>
      <c r="F99" s="191" t="n">
        <v>11.6629184</v>
      </c>
      <c r="G99" s="193" t="s">
        <v>254</v>
      </c>
      <c r="H99" s="191" t="n">
        <v>30.5218</v>
      </c>
      <c r="I99" s="191" t="n">
        <v>0.368057</v>
      </c>
      <c r="J99" s="191" t="n">
        <v>0.565551</v>
      </c>
      <c r="K99" s="191" t="n">
        <v>1.238826</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897.7</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31962</v>
      </c>
      <c r="F101" s="191" t="n">
        <v>1.4318976</v>
      </c>
      <c r="G101" s="193" t="s">
        <v>254</v>
      </c>
      <c r="H101" s="191" t="n">
        <v>8.94936</v>
      </c>
      <c r="I101" s="191" t="n">
        <v>0.11730054</v>
      </c>
      <c r="J101" s="191" t="n">
        <v>0.49732872</v>
      </c>
      <c r="K101" s="191" t="n">
        <v>1.1154738</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6392.4</v>
      </c>
      <c r="AL101" s="176" t="s">
        <v>280</v>
      </c>
    </row>
    <row r="102" s="8" customFormat="true" ht="24.75" hidden="false" customHeight="true" outlineLevel="0" collapsed="false">
      <c r="A102" s="55" t="s">
        <v>277</v>
      </c>
      <c r="B102" s="55" t="s">
        <v>285</v>
      </c>
      <c r="C102" s="56" t="s">
        <v>286</v>
      </c>
      <c r="D102" s="220"/>
      <c r="E102" s="191" t="n">
        <v>0.0009009</v>
      </c>
      <c r="F102" s="191" t="n">
        <v>0.0223245</v>
      </c>
      <c r="G102" s="193" t="s">
        <v>254</v>
      </c>
      <c r="H102" s="191" t="n">
        <v>0.21582</v>
      </c>
      <c r="I102" s="191" t="n">
        <v>0.001782</v>
      </c>
      <c r="J102" s="191" t="n">
        <v>0.010197</v>
      </c>
      <c r="K102" s="191" t="n">
        <v>0.022572</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19.8</v>
      </c>
      <c r="AL102" s="176" t="s">
        <v>280</v>
      </c>
    </row>
    <row r="103" s="8" customFormat="true" ht="24.75" hidden="false" customHeight="true" outlineLevel="0" collapsed="false">
      <c r="A103" s="55" t="s">
        <v>277</v>
      </c>
      <c r="B103" s="55" t="s">
        <v>287</v>
      </c>
      <c r="C103" s="56" t="s">
        <v>288</v>
      </c>
      <c r="D103" s="220"/>
      <c r="E103" s="191" t="n">
        <v>0.0062178</v>
      </c>
      <c r="F103" s="191" t="n">
        <v>0.97605</v>
      </c>
      <c r="G103" s="193" t="s">
        <v>254</v>
      </c>
      <c r="H103" s="191" t="n">
        <v>1.3014</v>
      </c>
      <c r="I103" s="191" t="n">
        <v>0.063624</v>
      </c>
      <c r="J103" s="191" t="n">
        <v>0.096882</v>
      </c>
      <c r="K103" s="191" t="n">
        <v>0.20967</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44.6</v>
      </c>
      <c r="AL103" s="176" t="s">
        <v>280</v>
      </c>
    </row>
    <row r="104" s="8" customFormat="true" ht="24.75" hidden="false" customHeight="true" outlineLevel="0" collapsed="false">
      <c r="A104" s="55" t="s">
        <v>277</v>
      </c>
      <c r="B104" s="55" t="s">
        <v>289</v>
      </c>
      <c r="C104" s="56" t="s">
        <v>290</v>
      </c>
      <c r="D104" s="220"/>
      <c r="E104" s="191" t="n">
        <v>0.00297</v>
      </c>
      <c r="F104" s="191" t="n">
        <v>0.346302</v>
      </c>
      <c r="G104" s="193" t="s">
        <v>254</v>
      </c>
      <c r="H104" s="191" t="n">
        <v>0.8316</v>
      </c>
      <c r="I104" s="191" t="n">
        <v>0.0099198</v>
      </c>
      <c r="J104" s="191" t="n">
        <v>0.0330264</v>
      </c>
      <c r="K104" s="191" t="n">
        <v>0.082566</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594</v>
      </c>
      <c r="AL104" s="176" t="s">
        <v>280</v>
      </c>
    </row>
    <row r="105" s="8" customFormat="true" ht="24.75" hidden="false" customHeight="true" outlineLevel="0" collapsed="false">
      <c r="A105" s="55" t="s">
        <v>277</v>
      </c>
      <c r="B105" s="55" t="s">
        <v>291</v>
      </c>
      <c r="C105" s="56" t="s">
        <v>292</v>
      </c>
      <c r="D105" s="220"/>
      <c r="E105" s="191" t="n">
        <v>0.0088687</v>
      </c>
      <c r="F105" s="191" t="n">
        <v>0.4080956</v>
      </c>
      <c r="G105" s="193" t="s">
        <v>254</v>
      </c>
      <c r="H105" s="191" t="n">
        <v>1.00196</v>
      </c>
      <c r="I105" s="191" t="n">
        <v>0.009478</v>
      </c>
      <c r="J105" s="191" t="n">
        <v>0.014894</v>
      </c>
      <c r="K105" s="191" t="n">
        <v>0.032496</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67.7</v>
      </c>
      <c r="AL105" s="176" t="s">
        <v>280</v>
      </c>
    </row>
    <row r="106" s="8" customFormat="true" ht="24.75" hidden="false" customHeight="true" outlineLevel="0" collapsed="false">
      <c r="A106" s="55" t="s">
        <v>277</v>
      </c>
      <c r="B106" s="55" t="s">
        <v>293</v>
      </c>
      <c r="C106" s="56" t="s">
        <v>294</v>
      </c>
      <c r="D106" s="220"/>
      <c r="E106" s="191" t="n">
        <v>0.0052793</v>
      </c>
      <c r="F106" s="191" t="n">
        <v>0.0904332</v>
      </c>
      <c r="G106" s="193" t="s">
        <v>254</v>
      </c>
      <c r="H106" s="191" t="n">
        <v>0.59644</v>
      </c>
      <c r="I106" s="191" t="n">
        <v>0.00403</v>
      </c>
      <c r="J106" s="191" t="n">
        <v>0.006448</v>
      </c>
      <c r="K106" s="191" t="n">
        <v>0.013702</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40.3</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4490025</v>
      </c>
      <c r="F110" s="191" t="n">
        <v>5.6039625</v>
      </c>
      <c r="G110" s="193" t="s">
        <v>254</v>
      </c>
      <c r="H110" s="191" t="n">
        <v>10.5395625</v>
      </c>
      <c r="I110" s="191" t="n">
        <v>0.612665625</v>
      </c>
      <c r="J110" s="191" t="n">
        <v>4.365778125</v>
      </c>
      <c r="K110" s="191" t="n">
        <v>4.36577812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17137.5</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7" t="n">
        <v>1.0972</v>
      </c>
      <c r="F112" s="187" t="n">
        <v>1.04878978</v>
      </c>
      <c r="G112" s="193" t="s">
        <v>254</v>
      </c>
      <c r="H112" s="187" t="n">
        <v>3.4182</v>
      </c>
      <c r="I112" s="187" t="n">
        <v>0.07317138</v>
      </c>
      <c r="J112" s="187" t="n">
        <v>1.90245588</v>
      </c>
      <c r="K112" s="172"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91" t="n">
        <v>42200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198" t="n">
        <v>21.01828744</v>
      </c>
      <c r="F141" s="198" t="n">
        <v>58.8054482325</v>
      </c>
      <c r="G141" s="198" t="n">
        <v>3.93643315756</v>
      </c>
      <c r="H141" s="198" t="n">
        <v>57.8729676</v>
      </c>
      <c r="I141" s="198" t="n">
        <v>1.5735691914</v>
      </c>
      <c r="J141" s="198" t="n">
        <v>7.9367192114</v>
      </c>
      <c r="K141" s="198" t="n">
        <v>7.5985676614</v>
      </c>
      <c r="L141" s="198" t="s">
        <v>428</v>
      </c>
      <c r="M141" s="198" t="n">
        <v>49.28225564</v>
      </c>
      <c r="N141" s="198" t="n">
        <v>0.30608643714</v>
      </c>
      <c r="O141" s="198" t="n">
        <v>0.08136305619</v>
      </c>
      <c r="P141" s="198" t="n">
        <v>0.147167496</v>
      </c>
      <c r="Q141" s="198" t="n">
        <v>0.1207844712</v>
      </c>
      <c r="R141" s="198" t="n">
        <v>0.3341116708176</v>
      </c>
      <c r="S141" s="198" t="n">
        <v>0.08415691708176</v>
      </c>
      <c r="T141" s="198" t="n">
        <v>0.0881701146276</v>
      </c>
      <c r="U141" s="198" t="n">
        <v>0.083008017312</v>
      </c>
      <c r="V141" s="198" t="n">
        <v>0.30602283714</v>
      </c>
      <c r="W141" s="198" t="n">
        <v>0.28011408</v>
      </c>
      <c r="X141" s="198" t="n">
        <v>0.0024961258656</v>
      </c>
      <c r="Y141" s="198" t="n">
        <v>0.0035705887984</v>
      </c>
      <c r="Z141" s="198" t="n">
        <v>0.0018405887984</v>
      </c>
      <c r="AA141" s="198" t="n">
        <v>0.0040205887984</v>
      </c>
      <c r="AB141" s="198" t="n">
        <v>0.0389998922608</v>
      </c>
      <c r="AC141" s="198" t="n">
        <v>0.001692</v>
      </c>
      <c r="AD141" s="198" t="n">
        <v>0.141</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21.01828744</v>
      </c>
      <c r="F144" s="234" t="n">
        <v>58.8054482325</v>
      </c>
      <c r="G144" s="234" t="n">
        <v>3.93643315756</v>
      </c>
      <c r="H144" s="234" t="n">
        <v>57.8729676</v>
      </c>
      <c r="I144" s="234" t="n">
        <v>1.5735691914</v>
      </c>
      <c r="J144" s="234" t="n">
        <v>7.9367192114</v>
      </c>
      <c r="K144" s="234" t="n">
        <v>7.5985676614</v>
      </c>
      <c r="L144" s="234" t="s">
        <v>428</v>
      </c>
      <c r="M144" s="234" t="n">
        <v>49.28225564</v>
      </c>
      <c r="N144" s="234" t="n">
        <v>0.30608643714</v>
      </c>
      <c r="O144" s="234" t="n">
        <v>0.08136305619</v>
      </c>
      <c r="P144" s="234" t="n">
        <v>0.147167496</v>
      </c>
      <c r="Q144" s="234" t="n">
        <v>0.1207844712</v>
      </c>
      <c r="R144" s="234" t="n">
        <v>0.3341116708176</v>
      </c>
      <c r="S144" s="234" t="n">
        <v>0.08415691708176</v>
      </c>
      <c r="T144" s="234" t="n">
        <v>0.0881701146276</v>
      </c>
      <c r="U144" s="234" t="n">
        <v>0.083008017312</v>
      </c>
      <c r="V144" s="234" t="n">
        <v>0.30602283714</v>
      </c>
      <c r="W144" s="234" t="n">
        <v>0.28011408</v>
      </c>
      <c r="X144" s="234" t="n">
        <v>0.0024961258656</v>
      </c>
      <c r="Y144" s="234" t="n">
        <v>0.0035705887984</v>
      </c>
      <c r="Z144" s="234" t="n">
        <v>0.0018405887984</v>
      </c>
      <c r="AA144" s="234" t="n">
        <v>0.0040205887984</v>
      </c>
      <c r="AB144" s="234" t="n">
        <v>0.0389998922608</v>
      </c>
      <c r="AC144" s="234" t="n">
        <v>0.001692</v>
      </c>
      <c r="AD144" s="234" t="n">
        <v>0.141</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4.87028</v>
      </c>
      <c r="F152" s="243" t="n">
        <v>5.5328</v>
      </c>
      <c r="G152" s="243" t="s">
        <v>428</v>
      </c>
      <c r="H152" s="243" t="n">
        <v>0.487816</v>
      </c>
      <c r="I152" s="243" t="n">
        <v>0.01308</v>
      </c>
      <c r="J152" s="243" t="s">
        <v>428</v>
      </c>
      <c r="K152" s="243" t="s">
        <v>428</v>
      </c>
      <c r="L152" s="243" t="s">
        <v>428</v>
      </c>
      <c r="M152" s="243" t="n">
        <v>42.8582</v>
      </c>
      <c r="N152" s="243" t="n">
        <v>0.014388</v>
      </c>
      <c r="O152" s="243" t="s">
        <v>428</v>
      </c>
      <c r="P152" s="243" t="s">
        <v>428</v>
      </c>
      <c r="Q152" s="243" t="s">
        <v>428</v>
      </c>
      <c r="R152" s="243" t="s">
        <v>428</v>
      </c>
      <c r="S152" s="243" t="s">
        <v>428</v>
      </c>
      <c r="T152" s="243" t="s">
        <v>428</v>
      </c>
      <c r="U152" s="243" t="s">
        <v>428</v>
      </c>
      <c r="V152" s="243" t="s">
        <v>428</v>
      </c>
      <c r="W152" s="243" t="s">
        <v>428</v>
      </c>
      <c r="X152" s="243" t="n">
        <v>0.002412</v>
      </c>
      <c r="Y152" s="243" t="n">
        <v>0.0034444</v>
      </c>
      <c r="Z152" s="243" t="n">
        <v>0.0017144</v>
      </c>
      <c r="AA152" s="243" t="n">
        <v>0.0038944</v>
      </c>
      <c r="AB152" s="243" t="n">
        <v>0.0114652</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400</xdr:colOff>
                    <xdr:row>3</xdr:row>
                    <xdr:rowOff>9360</xdr:rowOff>
                  </from>
                  <to>
                    <xdr:col>9</xdr:col>
                    <xdr:colOff>624960</xdr:colOff>
                    <xdr:row>5</xdr:row>
                    <xdr:rowOff>284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44" activeCellId="0" sqref="L14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9.7"/>
    <col collapsed="false" customWidth="true" hidden="false" outlineLevel="0" max="7" min="7" style="1" width="8.28"/>
    <col collapsed="false" customWidth="true" hidden="false" outlineLevel="0" max="8" min="8" style="1" width="10.13"/>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0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13.23095004</v>
      </c>
      <c r="F14" s="187" t="n">
        <v>0.386522136</v>
      </c>
      <c r="G14" s="187" t="n">
        <v>0.04177412316</v>
      </c>
      <c r="H14" s="172" t="s">
        <v>428</v>
      </c>
      <c r="I14" s="187" t="n">
        <v>0.1323095004</v>
      </c>
      <c r="J14" s="187" t="n">
        <v>0.1323095004</v>
      </c>
      <c r="K14" s="187" t="n">
        <v>0.1323095004</v>
      </c>
      <c r="L14" s="183" t="s">
        <v>428</v>
      </c>
      <c r="M14" s="187" t="n">
        <v>5.79783204</v>
      </c>
      <c r="N14" s="187" t="n">
        <v>0.00022299354</v>
      </c>
      <c r="O14" s="187" t="n">
        <v>3.716559E-005</v>
      </c>
      <c r="P14" s="187" t="n">
        <v>0.014866236</v>
      </c>
      <c r="Q14" s="187" t="n">
        <v>0.0178394832</v>
      </c>
      <c r="R14" s="187" t="n">
        <v>0.0001129833936</v>
      </c>
      <c r="S14" s="187" t="n">
        <v>1.129833936E-005</v>
      </c>
      <c r="T14" s="187" t="n">
        <v>7.58178036E-005</v>
      </c>
      <c r="U14" s="187" t="n">
        <v>0.001665018432</v>
      </c>
      <c r="V14" s="187" t="n">
        <v>0.00022299354</v>
      </c>
      <c r="W14" s="187" t="n">
        <v>0.07433118</v>
      </c>
      <c r="X14" s="187" t="n">
        <v>8.32509216E-005</v>
      </c>
      <c r="Y14" s="187" t="n">
        <v>0.0001248763824</v>
      </c>
      <c r="Z14" s="187" t="n">
        <v>0.0001248763824</v>
      </c>
      <c r="AA14" s="187" t="n">
        <v>0.0001248763824</v>
      </c>
      <c r="AB14" s="301" t="n">
        <v>0.0004578800688</v>
      </c>
      <c r="AC14" s="172" t="s">
        <v>428</v>
      </c>
      <c r="AD14" s="172" t="s">
        <v>428</v>
      </c>
      <c r="AE14" s="173"/>
      <c r="AF14" s="172" t="s">
        <v>428</v>
      </c>
      <c r="AG14" s="172" t="s">
        <v>428</v>
      </c>
      <c r="AH14" s="191" t="n">
        <v>148662.36</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4.05799</v>
      </c>
      <c r="F27" s="187" t="n">
        <v>4.66258</v>
      </c>
      <c r="G27" s="183" t="s">
        <v>428</v>
      </c>
      <c r="H27" s="187" t="n">
        <v>0.427358</v>
      </c>
      <c r="I27" s="187" t="n">
        <v>0.01149</v>
      </c>
      <c r="J27" s="175" t="s">
        <v>254</v>
      </c>
      <c r="K27" s="175" t="s">
        <v>254</v>
      </c>
      <c r="L27" s="183" t="s">
        <v>428</v>
      </c>
      <c r="M27" s="187" t="n">
        <v>36.421</v>
      </c>
      <c r="N27" s="187" t="n">
        <v>0.012639</v>
      </c>
      <c r="O27" s="175" t="s">
        <v>254</v>
      </c>
      <c r="P27" s="175" t="s">
        <v>254</v>
      </c>
      <c r="Q27" s="175" t="s">
        <v>254</v>
      </c>
      <c r="R27" s="175" t="s">
        <v>254</v>
      </c>
      <c r="S27" s="175" t="s">
        <v>254</v>
      </c>
      <c r="T27" s="175" t="s">
        <v>254</v>
      </c>
      <c r="U27" s="175" t="s">
        <v>254</v>
      </c>
      <c r="V27" s="175" t="s">
        <v>254</v>
      </c>
      <c r="W27" s="175" t="s">
        <v>254</v>
      </c>
      <c r="X27" s="187" t="n">
        <v>0.0021159</v>
      </c>
      <c r="Y27" s="187" t="n">
        <v>0.0030257</v>
      </c>
      <c r="Z27" s="187" t="n">
        <v>0.0015031</v>
      </c>
      <c r="AA27" s="187" t="n">
        <v>0.0034181</v>
      </c>
      <c r="AB27" s="187" t="n">
        <f aca="false">SUM(X27:AA27)</f>
        <v>0.0100628</v>
      </c>
      <c r="AC27" s="175" t="s">
        <v>254</v>
      </c>
      <c r="AD27" s="175" t="s">
        <v>254</v>
      </c>
      <c r="AE27" s="173"/>
      <c r="AF27" s="191" t="n">
        <v>2228.74</v>
      </c>
      <c r="AG27" s="302" t="s">
        <v>428</v>
      </c>
      <c r="AH27" s="191" t="n">
        <v>16541.77</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72" t="s">
        <v>428</v>
      </c>
      <c r="F28" s="172" t="s">
        <v>428</v>
      </c>
      <c r="G28" s="183" t="s">
        <v>428</v>
      </c>
      <c r="H28" s="172" t="s">
        <v>428</v>
      </c>
      <c r="I28" s="172" t="s">
        <v>428</v>
      </c>
      <c r="J28" s="175" t="s">
        <v>254</v>
      </c>
      <c r="K28" s="175" t="s">
        <v>254</v>
      </c>
      <c r="L28" s="175" t="s">
        <v>254</v>
      </c>
      <c r="M28" s="172" t="s">
        <v>428</v>
      </c>
      <c r="N28" s="172" t="s">
        <v>428</v>
      </c>
      <c r="O28" s="175" t="s">
        <v>254</v>
      </c>
      <c r="P28" s="175" t="s">
        <v>254</v>
      </c>
      <c r="Q28" s="175" t="s">
        <v>254</v>
      </c>
      <c r="R28" s="175" t="s">
        <v>254</v>
      </c>
      <c r="S28" s="175" t="s">
        <v>254</v>
      </c>
      <c r="T28" s="175" t="s">
        <v>254</v>
      </c>
      <c r="U28" s="175" t="s">
        <v>254</v>
      </c>
      <c r="V28" s="175" t="s">
        <v>254</v>
      </c>
      <c r="W28" s="175" t="s">
        <v>254</v>
      </c>
      <c r="X28" s="172" t="s">
        <v>428</v>
      </c>
      <c r="Y28" s="172" t="s">
        <v>428</v>
      </c>
      <c r="Z28" s="172" t="s">
        <v>428</v>
      </c>
      <c r="AA28" s="172" t="s">
        <v>428</v>
      </c>
      <c r="AB28" s="172"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72" t="s">
        <v>428</v>
      </c>
      <c r="F29" s="172" t="s">
        <v>428</v>
      </c>
      <c r="G29" s="183" t="s">
        <v>428</v>
      </c>
      <c r="H29" s="172" t="s">
        <v>428</v>
      </c>
      <c r="I29" s="172" t="s">
        <v>428</v>
      </c>
      <c r="J29" s="175" t="s">
        <v>254</v>
      </c>
      <c r="K29" s="175" t="s">
        <v>254</v>
      </c>
      <c r="L29" s="175" t="s">
        <v>254</v>
      </c>
      <c r="M29" s="172" t="s">
        <v>428</v>
      </c>
      <c r="N29" s="172" t="s">
        <v>428</v>
      </c>
      <c r="O29" s="175" t="s">
        <v>254</v>
      </c>
      <c r="P29" s="175" t="s">
        <v>254</v>
      </c>
      <c r="Q29" s="175" t="s">
        <v>254</v>
      </c>
      <c r="R29" s="175" t="s">
        <v>254</v>
      </c>
      <c r="S29" s="175" t="s">
        <v>254</v>
      </c>
      <c r="T29" s="175" t="s">
        <v>254</v>
      </c>
      <c r="U29" s="175" t="s">
        <v>254</v>
      </c>
      <c r="V29" s="175" t="s">
        <v>254</v>
      </c>
      <c r="W29" s="175" t="s">
        <v>254</v>
      </c>
      <c r="X29" s="172" t="s">
        <v>428</v>
      </c>
      <c r="Y29" s="172" t="s">
        <v>428</v>
      </c>
      <c r="Z29" s="172" t="s">
        <v>428</v>
      </c>
      <c r="AA29" s="172" t="s">
        <v>428</v>
      </c>
      <c r="AB29" s="172"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72" t="s">
        <v>428</v>
      </c>
      <c r="F30" s="172" t="s">
        <v>428</v>
      </c>
      <c r="G30" s="183" t="s">
        <v>428</v>
      </c>
      <c r="H30" s="172" t="s">
        <v>428</v>
      </c>
      <c r="I30" s="172" t="s">
        <v>428</v>
      </c>
      <c r="J30" s="175" t="s">
        <v>254</v>
      </c>
      <c r="K30" s="175" t="s">
        <v>254</v>
      </c>
      <c r="L30" s="175" t="s">
        <v>254</v>
      </c>
      <c r="M30" s="172" t="s">
        <v>428</v>
      </c>
      <c r="N30" s="172" t="s">
        <v>428</v>
      </c>
      <c r="O30" s="175" t="s">
        <v>254</v>
      </c>
      <c r="P30" s="175" t="s">
        <v>254</v>
      </c>
      <c r="Q30" s="175" t="s">
        <v>254</v>
      </c>
      <c r="R30" s="175" t="s">
        <v>254</v>
      </c>
      <c r="S30" s="175" t="s">
        <v>254</v>
      </c>
      <c r="T30" s="175" t="s">
        <v>254</v>
      </c>
      <c r="U30" s="175" t="s">
        <v>254</v>
      </c>
      <c r="V30" s="175" t="s">
        <v>254</v>
      </c>
      <c r="W30" s="175" t="s">
        <v>254</v>
      </c>
      <c r="X30" s="172" t="s">
        <v>428</v>
      </c>
      <c r="Y30" s="172" t="s">
        <v>428</v>
      </c>
      <c r="Z30" s="172" t="s">
        <v>428</v>
      </c>
      <c r="AA30" s="172" t="s">
        <v>428</v>
      </c>
      <c r="AB30" s="172"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3.201162821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3.141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15.333</v>
      </c>
      <c r="AL51" s="176" t="s">
        <v>150</v>
      </c>
    </row>
    <row r="52" s="8" customFormat="true" ht="24.75" hidden="false" customHeight="true" outlineLevel="0" collapsed="false">
      <c r="A52" s="55" t="s">
        <v>138</v>
      </c>
      <c r="B52" s="61" t="s">
        <v>151</v>
      </c>
      <c r="C52" s="64" t="s">
        <v>152</v>
      </c>
      <c r="D52" s="189"/>
      <c r="E52" s="187" t="n">
        <v>1.51848</v>
      </c>
      <c r="F52" s="187" t="n">
        <v>1.2654</v>
      </c>
      <c r="G52" s="187" t="n">
        <v>3.92274</v>
      </c>
      <c r="H52" s="187" t="n">
        <v>0.0069597</v>
      </c>
      <c r="I52" s="187" t="n">
        <v>0.0272061</v>
      </c>
      <c r="J52" s="187" t="n">
        <v>0.0626373</v>
      </c>
      <c r="K52" s="187" t="n">
        <v>0.101232</v>
      </c>
      <c r="L52" s="185" t="s">
        <v>428</v>
      </c>
      <c r="M52" s="187" t="n">
        <v>0.56943</v>
      </c>
      <c r="N52" s="187" t="n">
        <v>0.0322677</v>
      </c>
      <c r="O52" s="187" t="n">
        <v>0.0801159</v>
      </c>
      <c r="P52" s="187" t="n">
        <v>0.0801159</v>
      </c>
      <c r="Q52" s="187" t="n">
        <v>0.0801159</v>
      </c>
      <c r="R52" s="187" t="n">
        <v>0.0801159</v>
      </c>
      <c r="S52" s="187" t="n">
        <v>0.0801159</v>
      </c>
      <c r="T52" s="187" t="n">
        <v>0.0801159</v>
      </c>
      <c r="U52" s="187" t="n">
        <v>0.0801159</v>
      </c>
      <c r="V52" s="187" t="n">
        <v>0.0801159</v>
      </c>
      <c r="W52" s="187" t="n">
        <v>0.0360639</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6.327</v>
      </c>
      <c r="AL52" s="176" t="s">
        <v>153</v>
      </c>
    </row>
    <row r="53" s="8" customFormat="true" ht="24.75" hidden="false" customHeight="true" outlineLevel="0" collapsed="false">
      <c r="A53" s="55" t="s">
        <v>138</v>
      </c>
      <c r="B53" s="61" t="s">
        <v>154</v>
      </c>
      <c r="C53" s="64" t="s">
        <v>155</v>
      </c>
      <c r="D53" s="189"/>
      <c r="E53" s="193" t="s">
        <v>254</v>
      </c>
      <c r="F53" s="205" t="n">
        <v>0.796</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398</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303" t="n">
        <v>5144</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110201</v>
      </c>
      <c r="J57" s="187" t="n">
        <v>0.1983618</v>
      </c>
      <c r="K57" s="187" t="n">
        <v>0.220402</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304" t="n">
        <v>847.7</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02639</v>
      </c>
      <c r="J58" s="191" t="n">
        <v>0.0013195</v>
      </c>
      <c r="K58" s="191" t="n">
        <v>0.003393</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0.377</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04905</v>
      </c>
      <c r="G72" s="172" t="s">
        <v>428</v>
      </c>
      <c r="H72" s="172" t="s">
        <v>428</v>
      </c>
      <c r="I72" s="191" t="n">
        <v>0.004578</v>
      </c>
      <c r="J72" s="191" t="n">
        <v>0.005886</v>
      </c>
      <c r="K72" s="191" t="n">
        <v>0.00981</v>
      </c>
      <c r="L72" s="183" t="s">
        <v>428</v>
      </c>
      <c r="M72" s="172" t="s">
        <v>428</v>
      </c>
      <c r="N72" s="191" t="n">
        <v>0.15042</v>
      </c>
      <c r="O72" s="191" t="n">
        <v>0.000654</v>
      </c>
      <c r="P72" s="191" t="n">
        <v>0.00327</v>
      </c>
      <c r="Q72" s="191" t="n">
        <v>0.01308</v>
      </c>
      <c r="R72" s="191" t="n">
        <v>0.14715</v>
      </c>
      <c r="S72" s="191" t="n">
        <v>0.002289</v>
      </c>
      <c r="T72" s="191" t="n">
        <v>0.004578</v>
      </c>
      <c r="U72" s="191" t="n">
        <v>0.000654</v>
      </c>
      <c r="V72" s="191" t="n">
        <v>0.1308</v>
      </c>
      <c r="W72" s="191" t="n">
        <v>0.0981</v>
      </c>
      <c r="X72" s="172" t="s">
        <v>428</v>
      </c>
      <c r="Y72" s="172" t="s">
        <v>428</v>
      </c>
      <c r="Z72" s="172" t="s">
        <v>428</v>
      </c>
      <c r="AA72" s="172" t="s">
        <v>428</v>
      </c>
      <c r="AB72" s="191" t="n">
        <v>0.015696</v>
      </c>
      <c r="AC72" s="191" t="n">
        <v>0.000981</v>
      </c>
      <c r="AD72" s="191" t="n">
        <v>0.08175</v>
      </c>
      <c r="AE72" s="173"/>
      <c r="AF72" s="175" t="s">
        <v>254</v>
      </c>
      <c r="AG72" s="175" t="s">
        <v>254</v>
      </c>
      <c r="AH72" s="175" t="s">
        <v>254</v>
      </c>
      <c r="AI72" s="175" t="s">
        <v>254</v>
      </c>
      <c r="AJ72" s="175" t="s">
        <v>254</v>
      </c>
      <c r="AK72" s="206" t="n">
        <v>32.7</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2.11678</v>
      </c>
      <c r="G82" s="175" t="s">
        <v>254</v>
      </c>
      <c r="H82" s="175" t="s">
        <v>254</v>
      </c>
      <c r="I82" s="183" t="s">
        <v>428</v>
      </c>
      <c r="J82" s="175" t="s">
        <v>254</v>
      </c>
      <c r="K82" s="175" t="s">
        <v>254</v>
      </c>
      <c r="L82" s="175" t="s">
        <v>254</v>
      </c>
      <c r="M82" s="175" t="s">
        <v>254</v>
      </c>
      <c r="N82" s="175" t="s">
        <v>254</v>
      </c>
      <c r="O82" s="175" t="s">
        <v>254</v>
      </c>
      <c r="P82" s="187" t="n">
        <v>0.04587184</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691495</v>
      </c>
      <c r="F99" s="191" t="n">
        <v>11.160128</v>
      </c>
      <c r="G99" s="193" t="s">
        <v>254</v>
      </c>
      <c r="H99" s="191" t="n">
        <v>29.206</v>
      </c>
      <c r="I99" s="191" t="n">
        <v>0.35219</v>
      </c>
      <c r="J99" s="191" t="n">
        <v>0.54117</v>
      </c>
      <c r="K99" s="191" t="n">
        <v>1.18542</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859</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300145</v>
      </c>
      <c r="F101" s="191" t="n">
        <v>1.3446496</v>
      </c>
      <c r="G101" s="193" t="s">
        <v>254</v>
      </c>
      <c r="H101" s="191" t="n">
        <v>8.40406</v>
      </c>
      <c r="I101" s="191" t="n">
        <v>0.110153215</v>
      </c>
      <c r="J101" s="191" t="n">
        <v>0.46702562</v>
      </c>
      <c r="K101" s="191" t="n">
        <v>1.04750605</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6002.9</v>
      </c>
      <c r="AL101" s="176" t="s">
        <v>280</v>
      </c>
    </row>
    <row r="102" s="8" customFormat="true" ht="24.75" hidden="false" customHeight="true" outlineLevel="0" collapsed="false">
      <c r="A102" s="55" t="s">
        <v>277</v>
      </c>
      <c r="B102" s="55" t="s">
        <v>285</v>
      </c>
      <c r="C102" s="56" t="s">
        <v>286</v>
      </c>
      <c r="D102" s="220"/>
      <c r="E102" s="191" t="n">
        <v>0.00076895</v>
      </c>
      <c r="F102" s="191" t="n">
        <v>0.01905475</v>
      </c>
      <c r="G102" s="193" t="s">
        <v>254</v>
      </c>
      <c r="H102" s="191" t="n">
        <v>0.18421</v>
      </c>
      <c r="I102" s="191" t="n">
        <v>0.001521</v>
      </c>
      <c r="J102" s="191" t="n">
        <v>0.0087035</v>
      </c>
      <c r="K102" s="191" t="n">
        <v>0.019266</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16.9</v>
      </c>
      <c r="AL102" s="176" t="s">
        <v>280</v>
      </c>
    </row>
    <row r="103" s="8" customFormat="true" ht="24.75" hidden="false" customHeight="true" outlineLevel="0" collapsed="false">
      <c r="A103" s="55" t="s">
        <v>277</v>
      </c>
      <c r="B103" s="55" t="s">
        <v>287</v>
      </c>
      <c r="C103" s="56" t="s">
        <v>288</v>
      </c>
      <c r="D103" s="220"/>
      <c r="E103" s="191" t="n">
        <v>0.0061361</v>
      </c>
      <c r="F103" s="191" t="n">
        <v>0.963225</v>
      </c>
      <c r="G103" s="193" t="s">
        <v>254</v>
      </c>
      <c r="H103" s="191" t="n">
        <v>1.2843</v>
      </c>
      <c r="I103" s="191" t="n">
        <v>0.062788</v>
      </c>
      <c r="J103" s="191" t="n">
        <v>0.095609</v>
      </c>
      <c r="K103" s="191" t="n">
        <v>0.20691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42.7</v>
      </c>
      <c r="AL103" s="176" t="s">
        <v>280</v>
      </c>
    </row>
    <row r="104" s="8" customFormat="true" ht="24.75" hidden="false" customHeight="true" outlineLevel="0" collapsed="false">
      <c r="A104" s="55" t="s">
        <v>277</v>
      </c>
      <c r="B104" s="55" t="s">
        <v>289</v>
      </c>
      <c r="C104" s="56" t="s">
        <v>290</v>
      </c>
      <c r="D104" s="220"/>
      <c r="E104" s="191" t="n">
        <v>0.00278</v>
      </c>
      <c r="F104" s="191" t="n">
        <v>0.324148</v>
      </c>
      <c r="G104" s="193" t="s">
        <v>254</v>
      </c>
      <c r="H104" s="191" t="n">
        <v>0.7784</v>
      </c>
      <c r="I104" s="191" t="n">
        <v>0.0092852</v>
      </c>
      <c r="J104" s="191" t="n">
        <v>0.0309136</v>
      </c>
      <c r="K104" s="191" t="n">
        <v>0.077284</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556</v>
      </c>
      <c r="AL104" s="176" t="s">
        <v>280</v>
      </c>
    </row>
    <row r="105" s="8" customFormat="true" ht="24.75" hidden="false" customHeight="true" outlineLevel="0" collapsed="false">
      <c r="A105" s="55" t="s">
        <v>277</v>
      </c>
      <c r="B105" s="55" t="s">
        <v>291</v>
      </c>
      <c r="C105" s="56" t="s">
        <v>292</v>
      </c>
      <c r="D105" s="220"/>
      <c r="E105" s="191" t="n">
        <v>0.0085936</v>
      </c>
      <c r="F105" s="191" t="n">
        <v>0.3954368</v>
      </c>
      <c r="G105" s="193" t="s">
        <v>254</v>
      </c>
      <c r="H105" s="191" t="n">
        <v>0.97088</v>
      </c>
      <c r="I105" s="191" t="n">
        <v>0.009184</v>
      </c>
      <c r="J105" s="191" t="n">
        <v>0.014432</v>
      </c>
      <c r="K105" s="191" t="n">
        <v>0.031488</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65.6</v>
      </c>
      <c r="AL105" s="176" t="s">
        <v>280</v>
      </c>
    </row>
    <row r="106" s="8" customFormat="true" ht="24.75" hidden="false" customHeight="true" outlineLevel="0" collapsed="false">
      <c r="A106" s="55" t="s">
        <v>277</v>
      </c>
      <c r="B106" s="55" t="s">
        <v>293</v>
      </c>
      <c r="C106" s="56" t="s">
        <v>294</v>
      </c>
      <c r="D106" s="220"/>
      <c r="E106" s="191" t="n">
        <v>0.0051352</v>
      </c>
      <c r="F106" s="191" t="n">
        <v>0.0879648</v>
      </c>
      <c r="G106" s="193" t="s">
        <v>254</v>
      </c>
      <c r="H106" s="191" t="n">
        <v>0.58016</v>
      </c>
      <c r="I106" s="191" t="n">
        <v>0.00392</v>
      </c>
      <c r="J106" s="191" t="n">
        <v>0.006272</v>
      </c>
      <c r="K106" s="191" t="n">
        <v>0.013328</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39.2</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40220144</v>
      </c>
      <c r="F110" s="191" t="n">
        <v>5.0198424</v>
      </c>
      <c r="G110" s="193" t="s">
        <v>254</v>
      </c>
      <c r="H110" s="179" t="n">
        <v>9.440988</v>
      </c>
      <c r="I110" s="179" t="n">
        <v>0.5488054</v>
      </c>
      <c r="J110" s="179" t="n">
        <v>3.9107182</v>
      </c>
      <c r="K110" s="179" t="n">
        <v>3.9107182</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15351.2</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7" t="n">
        <v>1.001</v>
      </c>
      <c r="F112" s="187" t="n">
        <v>1.05170088</v>
      </c>
      <c r="G112" s="193" t="s">
        <v>254</v>
      </c>
      <c r="H112" s="187" t="n">
        <v>3.1185</v>
      </c>
      <c r="I112" s="187" t="n">
        <v>0.07337448</v>
      </c>
      <c r="J112" s="187" t="n">
        <v>1.90773648</v>
      </c>
      <c r="K112" s="172"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91" t="n">
        <v>38500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19.971218034</v>
      </c>
      <c r="F141" s="226" t="n">
        <v>55.9413543875</v>
      </c>
      <c r="G141" s="226" t="n">
        <v>3.96451412316</v>
      </c>
      <c r="H141" s="226" t="n">
        <v>54.4039157</v>
      </c>
      <c r="I141" s="226" t="n">
        <v>1.4572697954</v>
      </c>
      <c r="J141" s="226" t="n">
        <v>7.3830945004</v>
      </c>
      <c r="K141" s="226" t="n">
        <v>6.9590717504</v>
      </c>
      <c r="L141" s="226" t="s">
        <v>428</v>
      </c>
      <c r="M141" s="226" t="n">
        <v>42.78826204</v>
      </c>
      <c r="N141" s="226" t="n">
        <v>0.19554969354</v>
      </c>
      <c r="O141" s="226" t="n">
        <v>0.08080706559</v>
      </c>
      <c r="P141" s="226" t="n">
        <v>0.144123976</v>
      </c>
      <c r="Q141" s="226" t="n">
        <v>0.1110353832</v>
      </c>
      <c r="R141" s="226" t="n">
        <v>0.2273788833936</v>
      </c>
      <c r="S141" s="226" t="n">
        <v>0.08241619833936</v>
      </c>
      <c r="T141" s="226" t="n">
        <v>0.0847697178036</v>
      </c>
      <c r="U141" s="226" t="n">
        <v>0.082434918432</v>
      </c>
      <c r="V141" s="226" t="n">
        <v>0.21113889354</v>
      </c>
      <c r="W141" s="226" t="n">
        <v>0.20849508</v>
      </c>
      <c r="X141" s="226" t="n">
        <v>0.0021991509216</v>
      </c>
      <c r="Y141" s="226" t="n">
        <v>0.0031505763824</v>
      </c>
      <c r="Z141" s="226" t="n">
        <v>0.0016279763824</v>
      </c>
      <c r="AA141" s="226" t="n">
        <v>0.0035429763824</v>
      </c>
      <c r="AB141" s="226" t="n">
        <v>0.0262166800688</v>
      </c>
      <c r="AC141" s="226" t="n">
        <v>0.000981</v>
      </c>
      <c r="AD141" s="226" t="n">
        <v>0.08175</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19.971218034</v>
      </c>
      <c r="F144" s="234" t="n">
        <v>55.9413543875</v>
      </c>
      <c r="G144" s="234" t="n">
        <v>3.96451412316</v>
      </c>
      <c r="H144" s="234" t="n">
        <v>54.4039157</v>
      </c>
      <c r="I144" s="234" t="n">
        <v>1.4572697954</v>
      </c>
      <c r="J144" s="234" t="n">
        <v>7.3830945004</v>
      </c>
      <c r="K144" s="234" t="n">
        <v>6.9590717504</v>
      </c>
      <c r="L144" s="234" t="s">
        <v>428</v>
      </c>
      <c r="M144" s="234" t="n">
        <v>42.78826204</v>
      </c>
      <c r="N144" s="234" t="n">
        <v>0.19554969354</v>
      </c>
      <c r="O144" s="234" t="n">
        <v>0.08080706559</v>
      </c>
      <c r="P144" s="234" t="n">
        <v>0.144123976</v>
      </c>
      <c r="Q144" s="234" t="n">
        <v>0.1110353832</v>
      </c>
      <c r="R144" s="234" t="n">
        <v>0.2273788833936</v>
      </c>
      <c r="S144" s="234" t="n">
        <v>0.08241619833936</v>
      </c>
      <c r="T144" s="234" t="n">
        <v>0.0847697178036</v>
      </c>
      <c r="U144" s="234" t="n">
        <v>0.082434918432</v>
      </c>
      <c r="V144" s="234" t="n">
        <v>0.21113889354</v>
      </c>
      <c r="W144" s="234" t="n">
        <v>0.20849508</v>
      </c>
      <c r="X144" s="234" t="n">
        <v>0.0021991509216</v>
      </c>
      <c r="Y144" s="234" t="n">
        <v>0.0031505763824</v>
      </c>
      <c r="Z144" s="234" t="n">
        <v>0.0016279763824</v>
      </c>
      <c r="AA144" s="234" t="n">
        <v>0.0035429763824</v>
      </c>
      <c r="AB144" s="234" t="n">
        <v>0.0262166800688</v>
      </c>
      <c r="AC144" s="234" t="n">
        <v>0.000981</v>
      </c>
      <c r="AD144" s="234" t="n">
        <v>0.08175</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4.05799</v>
      </c>
      <c r="F152" s="243" t="n">
        <v>4.66258</v>
      </c>
      <c r="G152" s="243" t="s">
        <v>428</v>
      </c>
      <c r="H152" s="243" t="n">
        <v>0.427358</v>
      </c>
      <c r="I152" s="243" t="n">
        <v>0.01149</v>
      </c>
      <c r="J152" s="243" t="s">
        <v>428</v>
      </c>
      <c r="K152" s="243" t="s">
        <v>428</v>
      </c>
      <c r="L152" s="243" t="s">
        <v>428</v>
      </c>
      <c r="M152" s="243" t="n">
        <v>36.421</v>
      </c>
      <c r="N152" s="243" t="n">
        <v>0.012639</v>
      </c>
      <c r="O152" s="243" t="s">
        <v>428</v>
      </c>
      <c r="P152" s="243" t="s">
        <v>428</v>
      </c>
      <c r="Q152" s="243" t="s">
        <v>428</v>
      </c>
      <c r="R152" s="243" t="s">
        <v>428</v>
      </c>
      <c r="S152" s="243" t="s">
        <v>428</v>
      </c>
      <c r="T152" s="243" t="s">
        <v>428</v>
      </c>
      <c r="U152" s="243" t="s">
        <v>428</v>
      </c>
      <c r="V152" s="243" t="s">
        <v>428</v>
      </c>
      <c r="W152" s="243" t="s">
        <v>428</v>
      </c>
      <c r="X152" s="243" t="n">
        <v>0.0021159</v>
      </c>
      <c r="Y152" s="243" t="n">
        <v>0.0030257</v>
      </c>
      <c r="Z152" s="243" t="n">
        <v>0.0015031</v>
      </c>
      <c r="AA152" s="243" t="n">
        <v>0.0034181</v>
      </c>
      <c r="AB152" s="243" t="n">
        <v>0.0100628</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46" activeCellId="0" sqref="K146"/>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10.13"/>
    <col collapsed="false" customWidth="true" hidden="false" outlineLevel="0" max="7" min="7" style="1" width="8.28"/>
    <col collapsed="false" customWidth="true" hidden="false" outlineLevel="0" max="8" min="8" style="1" width="9.7"/>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0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14.37814224</v>
      </c>
      <c r="F14" s="187" t="n">
        <v>0.420035616</v>
      </c>
      <c r="G14" s="187" t="n">
        <v>0.04539615696</v>
      </c>
      <c r="H14" s="172" t="s">
        <v>428</v>
      </c>
      <c r="I14" s="187" t="n">
        <v>0.1437814224</v>
      </c>
      <c r="J14" s="187" t="n">
        <v>0.1437814224</v>
      </c>
      <c r="K14" s="187" t="n">
        <v>0.1437814224</v>
      </c>
      <c r="L14" s="183" t="s">
        <v>428</v>
      </c>
      <c r="M14" s="187" t="n">
        <v>6.30053424</v>
      </c>
      <c r="N14" s="187" t="n">
        <v>0.00024232824</v>
      </c>
      <c r="O14" s="187" t="n">
        <v>4.038804E-005</v>
      </c>
      <c r="P14" s="187" t="n">
        <v>0.016155216</v>
      </c>
      <c r="Q14" s="187" t="n">
        <v>0.0193862592</v>
      </c>
      <c r="R14" s="187" t="n">
        <v>0.0001227796416</v>
      </c>
      <c r="S14" s="187" t="n">
        <v>1.227796416E-005</v>
      </c>
      <c r="T14" s="187" t="n">
        <v>8.23916016E-005</v>
      </c>
      <c r="U14" s="187" t="n">
        <v>0.001809384192</v>
      </c>
      <c r="V14" s="187" t="n">
        <v>0.00024232824</v>
      </c>
      <c r="W14" s="187" t="n">
        <v>0.08077608</v>
      </c>
      <c r="X14" s="187" t="n">
        <v>9.04692096E-005</v>
      </c>
      <c r="Y14" s="187" t="n">
        <v>0.0001357038144</v>
      </c>
      <c r="Z14" s="187" t="n">
        <v>0.0001357038144</v>
      </c>
      <c r="AA14" s="187" t="n">
        <v>0.0001357038144</v>
      </c>
      <c r="AB14" s="301" t="n">
        <v>0.0004975806528</v>
      </c>
      <c r="AC14" s="172" t="s">
        <v>428</v>
      </c>
      <c r="AD14" s="172" t="s">
        <v>428</v>
      </c>
      <c r="AE14" s="173"/>
      <c r="AF14" s="172" t="s">
        <v>428</v>
      </c>
      <c r="AG14" s="172" t="s">
        <v>428</v>
      </c>
      <c r="AH14" s="191" t="n">
        <v>161552.16</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4.0166</v>
      </c>
      <c r="F27" s="187" t="n">
        <v>4.61744</v>
      </c>
      <c r="G27" s="183" t="s">
        <v>428</v>
      </c>
      <c r="H27" s="187" t="n">
        <v>0.42396</v>
      </c>
      <c r="I27" s="187" t="n">
        <v>0.0114</v>
      </c>
      <c r="J27" s="175" t="s">
        <v>254</v>
      </c>
      <c r="K27" s="175" t="s">
        <v>254</v>
      </c>
      <c r="L27" s="183" t="s">
        <v>428</v>
      </c>
      <c r="M27" s="187" t="n">
        <v>36.0822</v>
      </c>
      <c r="N27" s="187" t="n">
        <v>0.01254</v>
      </c>
      <c r="O27" s="175" t="s">
        <v>254</v>
      </c>
      <c r="P27" s="175" t="s">
        <v>254</v>
      </c>
      <c r="Q27" s="175" t="s">
        <v>254</v>
      </c>
      <c r="R27" s="175" t="s">
        <v>254</v>
      </c>
      <c r="S27" s="175" t="s">
        <v>254</v>
      </c>
      <c r="T27" s="175" t="s">
        <v>254</v>
      </c>
      <c r="U27" s="175" t="s">
        <v>254</v>
      </c>
      <c r="V27" s="175" t="s">
        <v>254</v>
      </c>
      <c r="W27" s="175" t="s">
        <v>254</v>
      </c>
      <c r="X27" s="187" t="n">
        <v>0.0020992</v>
      </c>
      <c r="Y27" s="187" t="n">
        <v>0.003002</v>
      </c>
      <c r="Z27" s="187" t="n">
        <v>0.0014912</v>
      </c>
      <c r="AA27" s="187" t="n">
        <v>0.0033912</v>
      </c>
      <c r="AB27" s="187" t="n">
        <f aca="false">SUM(X27:AA27)</f>
        <v>0.0099836</v>
      </c>
      <c r="AC27" s="175" t="s">
        <v>254</v>
      </c>
      <c r="AD27" s="175" t="s">
        <v>254</v>
      </c>
      <c r="AE27" s="173"/>
      <c r="AF27" s="191" t="n">
        <v>2181.32</v>
      </c>
      <c r="AG27" s="302" t="s">
        <v>428</v>
      </c>
      <c r="AH27" s="191" t="n">
        <v>16412.2</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72" t="s">
        <v>428</v>
      </c>
      <c r="F28" s="172" t="s">
        <v>428</v>
      </c>
      <c r="G28" s="183" t="s">
        <v>428</v>
      </c>
      <c r="H28" s="172" t="s">
        <v>428</v>
      </c>
      <c r="I28" s="172" t="s">
        <v>428</v>
      </c>
      <c r="J28" s="175" t="s">
        <v>254</v>
      </c>
      <c r="K28" s="175" t="s">
        <v>254</v>
      </c>
      <c r="L28" s="175" t="s">
        <v>254</v>
      </c>
      <c r="M28" s="172" t="s">
        <v>428</v>
      </c>
      <c r="N28" s="172" t="s">
        <v>428</v>
      </c>
      <c r="O28" s="175" t="s">
        <v>254</v>
      </c>
      <c r="P28" s="175" t="s">
        <v>254</v>
      </c>
      <c r="Q28" s="175" t="s">
        <v>254</v>
      </c>
      <c r="R28" s="175" t="s">
        <v>254</v>
      </c>
      <c r="S28" s="175" t="s">
        <v>254</v>
      </c>
      <c r="T28" s="175" t="s">
        <v>254</v>
      </c>
      <c r="U28" s="175" t="s">
        <v>254</v>
      </c>
      <c r="V28" s="175" t="s">
        <v>254</v>
      </c>
      <c r="W28" s="175" t="s">
        <v>254</v>
      </c>
      <c r="X28" s="172" t="s">
        <v>428</v>
      </c>
      <c r="Y28" s="172" t="s">
        <v>428</v>
      </c>
      <c r="Z28" s="172" t="s">
        <v>428</v>
      </c>
      <c r="AA28" s="172" t="s">
        <v>428</v>
      </c>
      <c r="AB28" s="172"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72" t="s">
        <v>428</v>
      </c>
      <c r="F29" s="172" t="s">
        <v>428</v>
      </c>
      <c r="G29" s="183" t="s">
        <v>428</v>
      </c>
      <c r="H29" s="172" t="s">
        <v>428</v>
      </c>
      <c r="I29" s="172" t="s">
        <v>428</v>
      </c>
      <c r="J29" s="175" t="s">
        <v>254</v>
      </c>
      <c r="K29" s="175" t="s">
        <v>254</v>
      </c>
      <c r="L29" s="175" t="s">
        <v>254</v>
      </c>
      <c r="M29" s="172" t="s">
        <v>428</v>
      </c>
      <c r="N29" s="172" t="s">
        <v>428</v>
      </c>
      <c r="O29" s="175" t="s">
        <v>254</v>
      </c>
      <c r="P29" s="175" t="s">
        <v>254</v>
      </c>
      <c r="Q29" s="175" t="s">
        <v>254</v>
      </c>
      <c r="R29" s="175" t="s">
        <v>254</v>
      </c>
      <c r="S29" s="175" t="s">
        <v>254</v>
      </c>
      <c r="T29" s="175" t="s">
        <v>254</v>
      </c>
      <c r="U29" s="175" t="s">
        <v>254</v>
      </c>
      <c r="V29" s="175" t="s">
        <v>254</v>
      </c>
      <c r="W29" s="175" t="s">
        <v>254</v>
      </c>
      <c r="X29" s="172" t="s">
        <v>428</v>
      </c>
      <c r="Y29" s="172" t="s">
        <v>428</v>
      </c>
      <c r="Z29" s="172" t="s">
        <v>428</v>
      </c>
      <c r="AA29" s="172" t="s">
        <v>428</v>
      </c>
      <c r="AB29" s="172"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72" t="s">
        <v>428</v>
      </c>
      <c r="F30" s="172" t="s">
        <v>428</v>
      </c>
      <c r="G30" s="183" t="s">
        <v>428</v>
      </c>
      <c r="H30" s="172" t="s">
        <v>428</v>
      </c>
      <c r="I30" s="172" t="s">
        <v>428</v>
      </c>
      <c r="J30" s="175" t="s">
        <v>254</v>
      </c>
      <c r="K30" s="175" t="s">
        <v>254</v>
      </c>
      <c r="L30" s="175" t="s">
        <v>254</v>
      </c>
      <c r="M30" s="172" t="s">
        <v>428</v>
      </c>
      <c r="N30" s="172" t="s">
        <v>428</v>
      </c>
      <c r="O30" s="175" t="s">
        <v>254</v>
      </c>
      <c r="P30" s="175" t="s">
        <v>254</v>
      </c>
      <c r="Q30" s="175" t="s">
        <v>254</v>
      </c>
      <c r="R30" s="175" t="s">
        <v>254</v>
      </c>
      <c r="S30" s="175" t="s">
        <v>254</v>
      </c>
      <c r="T30" s="175" t="s">
        <v>254</v>
      </c>
      <c r="U30" s="175" t="s">
        <v>254</v>
      </c>
      <c r="V30" s="175" t="s">
        <v>254</v>
      </c>
      <c r="W30" s="175" t="s">
        <v>254</v>
      </c>
      <c r="X30" s="172" t="s">
        <v>428</v>
      </c>
      <c r="Y30" s="172" t="s">
        <v>428</v>
      </c>
      <c r="Z30" s="172" t="s">
        <v>428</v>
      </c>
      <c r="AA30" s="172" t="s">
        <v>428</v>
      </c>
      <c r="AB30" s="172"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3.129235958</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3.0554</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14.909</v>
      </c>
      <c r="AL51" s="176" t="s">
        <v>150</v>
      </c>
    </row>
    <row r="52" s="8" customFormat="true" ht="24.75" hidden="false" customHeight="true" outlineLevel="0" collapsed="false">
      <c r="A52" s="55" t="s">
        <v>138</v>
      </c>
      <c r="B52" s="61" t="s">
        <v>151</v>
      </c>
      <c r="C52" s="64" t="s">
        <v>152</v>
      </c>
      <c r="D52" s="189"/>
      <c r="E52" s="187" t="n">
        <v>1.50288</v>
      </c>
      <c r="F52" s="187" t="n">
        <v>1.2524</v>
      </c>
      <c r="G52" s="187" t="n">
        <v>3.88244</v>
      </c>
      <c r="H52" s="187" t="n">
        <v>0.0068882</v>
      </c>
      <c r="I52" s="187" t="n">
        <v>0.0269266</v>
      </c>
      <c r="J52" s="187" t="n">
        <v>0.0619938</v>
      </c>
      <c r="K52" s="187" t="n">
        <v>0.100192</v>
      </c>
      <c r="L52" s="185" t="s">
        <v>428</v>
      </c>
      <c r="M52" s="187" t="n">
        <v>0.56358</v>
      </c>
      <c r="N52" s="187" t="n">
        <v>0.0319362</v>
      </c>
      <c r="O52" s="187" t="n">
        <v>0.0779127</v>
      </c>
      <c r="P52" s="187" t="n">
        <v>0.0779127</v>
      </c>
      <c r="Q52" s="187" t="n">
        <v>0.0779127</v>
      </c>
      <c r="R52" s="187" t="n">
        <v>0.0779127</v>
      </c>
      <c r="S52" s="187" t="n">
        <v>0.0779127</v>
      </c>
      <c r="T52" s="187" t="n">
        <v>0.0779127</v>
      </c>
      <c r="U52" s="187" t="n">
        <v>0.0779127</v>
      </c>
      <c r="V52" s="187" t="n">
        <v>0.0779127</v>
      </c>
      <c r="W52" s="187" t="n">
        <v>0.0356934</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6.262</v>
      </c>
      <c r="AL52" s="176" t="s">
        <v>153</v>
      </c>
    </row>
    <row r="53" s="8" customFormat="true" ht="24.75" hidden="false" customHeight="true" outlineLevel="0" collapsed="false">
      <c r="A53" s="55" t="s">
        <v>138</v>
      </c>
      <c r="B53" s="61" t="s">
        <v>154</v>
      </c>
      <c r="C53" s="64" t="s">
        <v>155</v>
      </c>
      <c r="D53" s="189"/>
      <c r="E53" s="193" t="s">
        <v>254</v>
      </c>
      <c r="F53" s="205" t="n">
        <v>0.79</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395</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303" t="n">
        <v>5535</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067938</v>
      </c>
      <c r="J57" s="187" t="n">
        <v>0.1222884</v>
      </c>
      <c r="K57" s="187" t="n">
        <v>0.135876</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304" t="n">
        <v>522.6</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07112</v>
      </c>
      <c r="J58" s="191" t="n">
        <v>0.003556</v>
      </c>
      <c r="K58" s="191" t="n">
        <v>0.009144</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1.016</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0069</v>
      </c>
      <c r="G72" s="172" t="s">
        <v>428</v>
      </c>
      <c r="H72" s="172" t="s">
        <v>428</v>
      </c>
      <c r="I72" s="191" t="n">
        <v>0.000644</v>
      </c>
      <c r="J72" s="191" t="n">
        <v>0.000828</v>
      </c>
      <c r="K72" s="191" t="n">
        <v>0.00138</v>
      </c>
      <c r="L72" s="183" t="s">
        <v>428</v>
      </c>
      <c r="M72" s="172" t="s">
        <v>428</v>
      </c>
      <c r="N72" s="191" t="n">
        <v>0.02116</v>
      </c>
      <c r="O72" s="191" t="n">
        <v>9.2E-005</v>
      </c>
      <c r="P72" s="191" t="n">
        <v>0.00046</v>
      </c>
      <c r="Q72" s="191" t="n">
        <v>0.00184</v>
      </c>
      <c r="R72" s="191" t="n">
        <v>0.0207</v>
      </c>
      <c r="S72" s="191" t="n">
        <v>0.000322</v>
      </c>
      <c r="T72" s="191" t="n">
        <v>0.000644</v>
      </c>
      <c r="U72" s="191" t="n">
        <v>9.2E-005</v>
      </c>
      <c r="V72" s="191" t="n">
        <v>0.0184</v>
      </c>
      <c r="W72" s="191" t="n">
        <v>0.0138</v>
      </c>
      <c r="X72" s="172" t="s">
        <v>428</v>
      </c>
      <c r="Y72" s="172" t="s">
        <v>428</v>
      </c>
      <c r="Z72" s="172" t="s">
        <v>428</v>
      </c>
      <c r="AA72" s="172" t="s">
        <v>428</v>
      </c>
      <c r="AB72" s="191" t="n">
        <v>0.002208</v>
      </c>
      <c r="AC72" s="191" t="n">
        <v>0.000138</v>
      </c>
      <c r="AD72" s="191" t="n">
        <v>0.0115</v>
      </c>
      <c r="AE72" s="173"/>
      <c r="AF72" s="175" t="s">
        <v>254</v>
      </c>
      <c r="AG72" s="175" t="s">
        <v>254</v>
      </c>
      <c r="AH72" s="175" t="s">
        <v>254</v>
      </c>
      <c r="AI72" s="175" t="s">
        <v>254</v>
      </c>
      <c r="AJ72" s="175" t="s">
        <v>254</v>
      </c>
      <c r="AK72" s="206" t="n">
        <v>4.6</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1.90861</v>
      </c>
      <c r="G82" s="175" t="s">
        <v>254</v>
      </c>
      <c r="H82" s="175" t="s">
        <v>254</v>
      </c>
      <c r="I82" s="183" t="s">
        <v>428</v>
      </c>
      <c r="J82" s="175" t="s">
        <v>254</v>
      </c>
      <c r="K82" s="175" t="s">
        <v>254</v>
      </c>
      <c r="L82" s="175" t="s">
        <v>254</v>
      </c>
      <c r="M82" s="175" t="s">
        <v>254</v>
      </c>
      <c r="N82" s="175" t="s">
        <v>254</v>
      </c>
      <c r="O82" s="175" t="s">
        <v>254</v>
      </c>
      <c r="P82" s="187" t="n">
        <v>0.04544008</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658812</v>
      </c>
      <c r="F99" s="191" t="n">
        <v>10.6326528</v>
      </c>
      <c r="G99" s="193" t="s">
        <v>254</v>
      </c>
      <c r="H99" s="191" t="n">
        <v>27.8256</v>
      </c>
      <c r="I99" s="191" t="n">
        <v>0.335544</v>
      </c>
      <c r="J99" s="191" t="n">
        <v>0.515592</v>
      </c>
      <c r="K99" s="191" t="n">
        <v>1.129392</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818.4</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277655</v>
      </c>
      <c r="F101" s="191" t="n">
        <v>1.2438944</v>
      </c>
      <c r="G101" s="193" t="s">
        <v>254</v>
      </c>
      <c r="H101" s="191" t="n">
        <v>7.77434</v>
      </c>
      <c r="I101" s="191" t="n">
        <v>0.101899385</v>
      </c>
      <c r="J101" s="191" t="n">
        <v>0.43203118</v>
      </c>
      <c r="K101" s="191" t="n">
        <v>0.96901595</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5553.1</v>
      </c>
      <c r="AL101" s="176" t="s">
        <v>280</v>
      </c>
    </row>
    <row r="102" s="8" customFormat="true" ht="24.75" hidden="false" customHeight="true" outlineLevel="0" collapsed="false">
      <c r="A102" s="55" t="s">
        <v>277</v>
      </c>
      <c r="B102" s="55" t="s">
        <v>285</v>
      </c>
      <c r="C102" s="56" t="s">
        <v>286</v>
      </c>
      <c r="D102" s="220"/>
      <c r="E102" s="191" t="n">
        <v>0.0008463</v>
      </c>
      <c r="F102" s="191" t="n">
        <v>0.0209715</v>
      </c>
      <c r="G102" s="193" t="s">
        <v>254</v>
      </c>
      <c r="H102" s="191" t="n">
        <v>0.20274</v>
      </c>
      <c r="I102" s="191" t="n">
        <v>0.001674</v>
      </c>
      <c r="J102" s="191" t="n">
        <v>0.009579</v>
      </c>
      <c r="K102" s="191" t="n">
        <v>0.021204</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18.6</v>
      </c>
      <c r="AL102" s="176" t="s">
        <v>280</v>
      </c>
    </row>
    <row r="103" s="8" customFormat="true" ht="24.75" hidden="false" customHeight="true" outlineLevel="0" collapsed="false">
      <c r="A103" s="55" t="s">
        <v>277</v>
      </c>
      <c r="B103" s="55" t="s">
        <v>287</v>
      </c>
      <c r="C103" s="56" t="s">
        <v>288</v>
      </c>
      <c r="D103" s="220"/>
      <c r="E103" s="191" t="n">
        <v>0.0060415</v>
      </c>
      <c r="F103" s="191" t="n">
        <v>0.948375</v>
      </c>
      <c r="G103" s="193" t="s">
        <v>254</v>
      </c>
      <c r="H103" s="191" t="n">
        <v>1.2645</v>
      </c>
      <c r="I103" s="191" t="n">
        <v>0.06182</v>
      </c>
      <c r="J103" s="191" t="n">
        <v>0.094135</v>
      </c>
      <c r="K103" s="191" t="n">
        <v>0.20372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40.5</v>
      </c>
      <c r="AL103" s="176" t="s">
        <v>280</v>
      </c>
    </row>
    <row r="104" s="8" customFormat="true" ht="24.75" hidden="false" customHeight="true" outlineLevel="0" collapsed="false">
      <c r="A104" s="55" t="s">
        <v>277</v>
      </c>
      <c r="B104" s="55" t="s">
        <v>289</v>
      </c>
      <c r="C104" s="56" t="s">
        <v>290</v>
      </c>
      <c r="D104" s="220"/>
      <c r="E104" s="191" t="n">
        <v>0.002663</v>
      </c>
      <c r="F104" s="191" t="n">
        <v>0.3105058</v>
      </c>
      <c r="G104" s="193" t="s">
        <v>254</v>
      </c>
      <c r="H104" s="191" t="n">
        <v>0.74564</v>
      </c>
      <c r="I104" s="191" t="n">
        <v>0.00889442</v>
      </c>
      <c r="J104" s="191" t="n">
        <v>0.02961256</v>
      </c>
      <c r="K104" s="191" t="n">
        <v>0.0740314</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532.6</v>
      </c>
      <c r="AL104" s="176" t="s">
        <v>280</v>
      </c>
    </row>
    <row r="105" s="8" customFormat="true" ht="24.75" hidden="false" customHeight="true" outlineLevel="0" collapsed="false">
      <c r="A105" s="55" t="s">
        <v>277</v>
      </c>
      <c r="B105" s="55" t="s">
        <v>291</v>
      </c>
      <c r="C105" s="56" t="s">
        <v>292</v>
      </c>
      <c r="D105" s="220"/>
      <c r="E105" s="191" t="n">
        <v>0.0083447</v>
      </c>
      <c r="F105" s="191" t="n">
        <v>0.3839836</v>
      </c>
      <c r="G105" s="193" t="s">
        <v>254</v>
      </c>
      <c r="H105" s="191" t="n">
        <v>0.94276</v>
      </c>
      <c r="I105" s="191" t="n">
        <v>0.008918</v>
      </c>
      <c r="J105" s="191" t="n">
        <v>0.014014</v>
      </c>
      <c r="K105" s="191" t="n">
        <v>0.030576</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63.7</v>
      </c>
      <c r="AL105" s="176" t="s">
        <v>280</v>
      </c>
    </row>
    <row r="106" s="8" customFormat="true" ht="24.75" hidden="false" customHeight="true" outlineLevel="0" collapsed="false">
      <c r="A106" s="55" t="s">
        <v>277</v>
      </c>
      <c r="B106" s="55" t="s">
        <v>293</v>
      </c>
      <c r="C106" s="56" t="s">
        <v>294</v>
      </c>
      <c r="D106" s="220"/>
      <c r="E106" s="191" t="n">
        <v>0.0049518</v>
      </c>
      <c r="F106" s="191" t="n">
        <v>0.0848232</v>
      </c>
      <c r="G106" s="193" t="s">
        <v>254</v>
      </c>
      <c r="H106" s="191" t="n">
        <v>0.55944</v>
      </c>
      <c r="I106" s="191" t="n">
        <v>0.00378</v>
      </c>
      <c r="J106" s="191" t="n">
        <v>0.006048</v>
      </c>
      <c r="K106" s="191" t="n">
        <v>0.012852</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37.8</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3862011</v>
      </c>
      <c r="F110" s="191" t="n">
        <v>4.8201435</v>
      </c>
      <c r="G110" s="193" t="s">
        <v>254</v>
      </c>
      <c r="H110" s="191" t="n">
        <v>9.0654075</v>
      </c>
      <c r="I110" s="191" t="n">
        <v>0.526972875</v>
      </c>
      <c r="J110" s="191" t="n">
        <v>3.755142375</v>
      </c>
      <c r="K110" s="191" t="n">
        <v>3.75514237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14740.5</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7" t="n">
        <v>0.8164</v>
      </c>
      <c r="F112" s="187" t="n">
        <v>0.9996081</v>
      </c>
      <c r="G112" s="193" t="s">
        <v>254</v>
      </c>
      <c r="H112" s="187" t="n">
        <v>2.5434</v>
      </c>
      <c r="I112" s="187" t="n">
        <v>0.0697401</v>
      </c>
      <c r="J112" s="187" t="n">
        <v>1.8132426</v>
      </c>
      <c r="K112" s="172"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91" t="n">
        <v>31400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20.86913635</v>
      </c>
      <c r="F141" s="226" t="n">
        <v>54.618823674</v>
      </c>
      <c r="G141" s="226" t="n">
        <v>3.92783615696</v>
      </c>
      <c r="H141" s="226" t="n">
        <v>51.3567757</v>
      </c>
      <c r="I141" s="226" t="n">
        <v>1.3706440024</v>
      </c>
      <c r="J141" s="226" t="n">
        <v>7.0018443374</v>
      </c>
      <c r="K141" s="226" t="n">
        <v>6.5863121474</v>
      </c>
      <c r="L141" s="226" t="s">
        <v>428</v>
      </c>
      <c r="M141" s="226" t="n">
        <v>42.94631424</v>
      </c>
      <c r="N141" s="226" t="n">
        <v>0.06587852824</v>
      </c>
      <c r="O141" s="226" t="n">
        <v>0.07804508804</v>
      </c>
      <c r="P141" s="226" t="n">
        <v>0.139967996</v>
      </c>
      <c r="Q141" s="226" t="n">
        <v>0.0991389592</v>
      </c>
      <c r="R141" s="226" t="n">
        <v>0.0987354796416</v>
      </c>
      <c r="S141" s="226" t="n">
        <v>0.07824697796416</v>
      </c>
      <c r="T141" s="226" t="n">
        <v>0.0786390916016</v>
      </c>
      <c r="U141" s="226" t="n">
        <v>0.079814084192</v>
      </c>
      <c r="V141" s="226" t="n">
        <v>0.09655502824</v>
      </c>
      <c r="W141" s="226" t="n">
        <v>0.13026948</v>
      </c>
      <c r="X141" s="226" t="n">
        <v>0.0021896692096</v>
      </c>
      <c r="Y141" s="226" t="n">
        <v>0.0031377038144</v>
      </c>
      <c r="Z141" s="226" t="n">
        <v>0.0016269038144</v>
      </c>
      <c r="AA141" s="226" t="n">
        <v>0.0035269038144</v>
      </c>
      <c r="AB141" s="226" t="n">
        <v>0.0126891806528</v>
      </c>
      <c r="AC141" s="226" t="n">
        <v>0.000138</v>
      </c>
      <c r="AD141" s="226" t="n">
        <v>0.0115</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20.86913635</v>
      </c>
      <c r="F144" s="234" t="n">
        <v>54.618823674</v>
      </c>
      <c r="G144" s="234" t="n">
        <v>3.92783615696</v>
      </c>
      <c r="H144" s="234" t="n">
        <v>51.3567757</v>
      </c>
      <c r="I144" s="234" t="n">
        <v>1.3706440024</v>
      </c>
      <c r="J144" s="234" t="n">
        <v>7.0018443374</v>
      </c>
      <c r="K144" s="234" t="n">
        <v>6.5863121474</v>
      </c>
      <c r="L144" s="234" t="s">
        <v>428</v>
      </c>
      <c r="M144" s="234" t="n">
        <v>42.94631424</v>
      </c>
      <c r="N144" s="234" t="n">
        <v>0.06587852824</v>
      </c>
      <c r="O144" s="234" t="n">
        <v>0.07804508804</v>
      </c>
      <c r="P144" s="234" t="n">
        <v>0.139967996</v>
      </c>
      <c r="Q144" s="234" t="n">
        <v>0.0991389592</v>
      </c>
      <c r="R144" s="234" t="n">
        <v>0.0987354796416</v>
      </c>
      <c r="S144" s="234" t="n">
        <v>0.07824697796416</v>
      </c>
      <c r="T144" s="234" t="n">
        <v>0.0786390916016</v>
      </c>
      <c r="U144" s="234" t="n">
        <v>0.079814084192</v>
      </c>
      <c r="V144" s="234" t="n">
        <v>0.09655502824</v>
      </c>
      <c r="W144" s="234" t="n">
        <v>0.13026948</v>
      </c>
      <c r="X144" s="234" t="n">
        <v>0.0021896692096</v>
      </c>
      <c r="Y144" s="234" t="n">
        <v>0.0031377038144</v>
      </c>
      <c r="Z144" s="234" t="n">
        <v>0.0016269038144</v>
      </c>
      <c r="AA144" s="234" t="n">
        <v>0.0035269038144</v>
      </c>
      <c r="AB144" s="234" t="n">
        <v>0.0126891806528</v>
      </c>
      <c r="AC144" s="234" t="n">
        <v>0.000138</v>
      </c>
      <c r="AD144" s="234" t="n">
        <v>0.0115</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4.0166</v>
      </c>
      <c r="F152" s="243" t="n">
        <v>4.61744</v>
      </c>
      <c r="G152" s="243" t="s">
        <v>428</v>
      </c>
      <c r="H152" s="243" t="n">
        <v>0.42396</v>
      </c>
      <c r="I152" s="243" t="n">
        <v>0.0114</v>
      </c>
      <c r="J152" s="243" t="s">
        <v>428</v>
      </c>
      <c r="K152" s="243" t="s">
        <v>428</v>
      </c>
      <c r="L152" s="243" t="s">
        <v>428</v>
      </c>
      <c r="M152" s="243" t="n">
        <v>36.0822</v>
      </c>
      <c r="N152" s="243" t="n">
        <v>0.01254</v>
      </c>
      <c r="O152" s="243" t="s">
        <v>428</v>
      </c>
      <c r="P152" s="243" t="s">
        <v>428</v>
      </c>
      <c r="Q152" s="243" t="s">
        <v>428</v>
      </c>
      <c r="R152" s="243" t="s">
        <v>428</v>
      </c>
      <c r="S152" s="243" t="s">
        <v>428</v>
      </c>
      <c r="T152" s="243" t="s">
        <v>428</v>
      </c>
      <c r="U152" s="243" t="s">
        <v>428</v>
      </c>
      <c r="V152" s="243" t="s">
        <v>428</v>
      </c>
      <c r="W152" s="243" t="s">
        <v>428</v>
      </c>
      <c r="X152" s="243" t="n">
        <v>0.0020992</v>
      </c>
      <c r="Y152" s="243" t="n">
        <v>0.003002</v>
      </c>
      <c r="Z152" s="243" t="n">
        <v>0.0014912</v>
      </c>
      <c r="AA152" s="243" t="n">
        <v>0.0033912</v>
      </c>
      <c r="AB152" s="243" t="n">
        <v>0.0099836</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7" activeCellId="0" sqref="J1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9.41"/>
    <col collapsed="false" customWidth="true" hidden="false" outlineLevel="0" max="7" min="7" style="1" width="8.28"/>
    <col collapsed="false" customWidth="true" hidden="false" outlineLevel="0" max="8" min="8" style="1" width="9.7"/>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0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4.89121038</v>
      </c>
      <c r="F14" s="187" t="n">
        <v>0.142889292</v>
      </c>
      <c r="G14" s="187" t="n">
        <v>0.01544303502</v>
      </c>
      <c r="H14" s="172" t="s">
        <v>428</v>
      </c>
      <c r="I14" s="187" t="n">
        <v>0.0489121038</v>
      </c>
      <c r="J14" s="187" t="n">
        <v>0.0489121038</v>
      </c>
      <c r="K14" s="187" t="n">
        <v>0.0489121038</v>
      </c>
      <c r="L14" s="183" t="s">
        <v>428</v>
      </c>
      <c r="M14" s="187" t="n">
        <v>2.14333938</v>
      </c>
      <c r="N14" s="187" t="n">
        <v>8.243613E-005</v>
      </c>
      <c r="O14" s="187" t="n">
        <v>1.3739355E-005</v>
      </c>
      <c r="P14" s="187" t="n">
        <v>0.005495742</v>
      </c>
      <c r="Q14" s="187" t="n">
        <v>0.0065948904</v>
      </c>
      <c r="R14" s="187" t="n">
        <v>4.17676392E-005</v>
      </c>
      <c r="S14" s="187" t="n">
        <v>4.17676392E-006</v>
      </c>
      <c r="T14" s="187" t="n">
        <v>2.80282842E-005</v>
      </c>
      <c r="U14" s="187" t="n">
        <v>0.000615523104</v>
      </c>
      <c r="V14" s="187" t="n">
        <v>8.243613E-005</v>
      </c>
      <c r="W14" s="187" t="n">
        <v>0.02747871</v>
      </c>
      <c r="X14" s="187" t="n">
        <v>3.07761552E-005</v>
      </c>
      <c r="Y14" s="187" t="n">
        <v>4.61642328E-005</v>
      </c>
      <c r="Z14" s="187" t="n">
        <v>4.61642328E-005</v>
      </c>
      <c r="AA14" s="187" t="n">
        <v>4.61642328E-005</v>
      </c>
      <c r="AB14" s="301" t="n">
        <v>0.0001692688536</v>
      </c>
      <c r="AC14" s="172" t="s">
        <v>428</v>
      </c>
      <c r="AD14" s="172" t="s">
        <v>428</v>
      </c>
      <c r="AE14" s="173"/>
      <c r="AF14" s="172" t="s">
        <v>428</v>
      </c>
      <c r="AG14" s="172" t="s">
        <v>428</v>
      </c>
      <c r="AH14" s="191" t="n">
        <v>54957.42</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3.17298</v>
      </c>
      <c r="F27" s="187" t="n">
        <v>3.66312</v>
      </c>
      <c r="G27" s="183" t="s">
        <v>428</v>
      </c>
      <c r="H27" s="187" t="n">
        <v>0.341076</v>
      </c>
      <c r="I27" s="187" t="n">
        <v>0.00918</v>
      </c>
      <c r="J27" s="175" t="s">
        <v>254</v>
      </c>
      <c r="K27" s="175" t="s">
        <v>254</v>
      </c>
      <c r="L27" s="183" t="s">
        <v>428</v>
      </c>
      <c r="M27" s="187" t="n">
        <v>28.7133</v>
      </c>
      <c r="N27" s="187" t="n">
        <v>0.010098</v>
      </c>
      <c r="O27" s="175" t="s">
        <v>254</v>
      </c>
      <c r="P27" s="175" t="s">
        <v>254</v>
      </c>
      <c r="Q27" s="175" t="s">
        <v>254</v>
      </c>
      <c r="R27" s="175" t="s">
        <v>254</v>
      </c>
      <c r="S27" s="175" t="s">
        <v>254</v>
      </c>
      <c r="T27" s="175" t="s">
        <v>254</v>
      </c>
      <c r="U27" s="175" t="s">
        <v>254</v>
      </c>
      <c r="V27" s="175" t="s">
        <v>254</v>
      </c>
      <c r="W27" s="175" t="s">
        <v>254</v>
      </c>
      <c r="X27" s="187" t="n">
        <v>0.0016896</v>
      </c>
      <c r="Y27" s="187" t="n">
        <v>0.0024174</v>
      </c>
      <c r="Z27" s="187" t="n">
        <v>0.0012</v>
      </c>
      <c r="AA27" s="187" t="n">
        <v>0.00273</v>
      </c>
      <c r="AB27" s="187" t="n">
        <f aca="false">SUM(X27:AA27)</f>
        <v>0.008037</v>
      </c>
      <c r="AC27" s="175" t="s">
        <v>254</v>
      </c>
      <c r="AD27" s="175" t="s">
        <v>254</v>
      </c>
      <c r="AE27" s="173"/>
      <c r="AF27" s="191" t="n">
        <v>1564.86</v>
      </c>
      <c r="AG27" s="302" t="s">
        <v>428</v>
      </c>
      <c r="AH27" s="191" t="n">
        <v>13216.14</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72" t="s">
        <v>428</v>
      </c>
      <c r="F28" s="172" t="s">
        <v>428</v>
      </c>
      <c r="G28" s="183" t="s">
        <v>428</v>
      </c>
      <c r="H28" s="172" t="s">
        <v>428</v>
      </c>
      <c r="I28" s="172" t="s">
        <v>428</v>
      </c>
      <c r="J28" s="175" t="s">
        <v>254</v>
      </c>
      <c r="K28" s="175" t="s">
        <v>254</v>
      </c>
      <c r="L28" s="175" t="s">
        <v>254</v>
      </c>
      <c r="M28" s="172" t="s">
        <v>428</v>
      </c>
      <c r="N28" s="172" t="s">
        <v>428</v>
      </c>
      <c r="O28" s="175" t="s">
        <v>254</v>
      </c>
      <c r="P28" s="175" t="s">
        <v>254</v>
      </c>
      <c r="Q28" s="175" t="s">
        <v>254</v>
      </c>
      <c r="R28" s="175" t="s">
        <v>254</v>
      </c>
      <c r="S28" s="175" t="s">
        <v>254</v>
      </c>
      <c r="T28" s="175" t="s">
        <v>254</v>
      </c>
      <c r="U28" s="175" t="s">
        <v>254</v>
      </c>
      <c r="V28" s="175" t="s">
        <v>254</v>
      </c>
      <c r="W28" s="175" t="s">
        <v>254</v>
      </c>
      <c r="X28" s="172" t="s">
        <v>428</v>
      </c>
      <c r="Y28" s="172" t="s">
        <v>428</v>
      </c>
      <c r="Z28" s="172" t="s">
        <v>428</v>
      </c>
      <c r="AA28" s="172" t="s">
        <v>428</v>
      </c>
      <c r="AB28" s="172"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72" t="s">
        <v>428</v>
      </c>
      <c r="F29" s="172" t="s">
        <v>428</v>
      </c>
      <c r="G29" s="183" t="s">
        <v>428</v>
      </c>
      <c r="H29" s="172" t="s">
        <v>428</v>
      </c>
      <c r="I29" s="172" t="s">
        <v>428</v>
      </c>
      <c r="J29" s="175" t="s">
        <v>254</v>
      </c>
      <c r="K29" s="175" t="s">
        <v>254</v>
      </c>
      <c r="L29" s="175" t="s">
        <v>254</v>
      </c>
      <c r="M29" s="172" t="s">
        <v>428</v>
      </c>
      <c r="N29" s="172" t="s">
        <v>428</v>
      </c>
      <c r="O29" s="175" t="s">
        <v>254</v>
      </c>
      <c r="P29" s="175" t="s">
        <v>254</v>
      </c>
      <c r="Q29" s="175" t="s">
        <v>254</v>
      </c>
      <c r="R29" s="175" t="s">
        <v>254</v>
      </c>
      <c r="S29" s="175" t="s">
        <v>254</v>
      </c>
      <c r="T29" s="175" t="s">
        <v>254</v>
      </c>
      <c r="U29" s="175" t="s">
        <v>254</v>
      </c>
      <c r="V29" s="175" t="s">
        <v>254</v>
      </c>
      <c r="W29" s="175" t="s">
        <v>254</v>
      </c>
      <c r="X29" s="172" t="s">
        <v>428</v>
      </c>
      <c r="Y29" s="172" t="s">
        <v>428</v>
      </c>
      <c r="Z29" s="172" t="s">
        <v>428</v>
      </c>
      <c r="AA29" s="172" t="s">
        <v>428</v>
      </c>
      <c r="AB29" s="172"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72" t="s">
        <v>428</v>
      </c>
      <c r="F30" s="172" t="s">
        <v>428</v>
      </c>
      <c r="G30" s="183" t="s">
        <v>428</v>
      </c>
      <c r="H30" s="172" t="s">
        <v>428</v>
      </c>
      <c r="I30" s="172" t="s">
        <v>428</v>
      </c>
      <c r="J30" s="175" t="s">
        <v>254</v>
      </c>
      <c r="K30" s="175" t="s">
        <v>254</v>
      </c>
      <c r="L30" s="175" t="s">
        <v>254</v>
      </c>
      <c r="M30" s="172" t="s">
        <v>428</v>
      </c>
      <c r="N30" s="172" t="s">
        <v>428</v>
      </c>
      <c r="O30" s="175" t="s">
        <v>254</v>
      </c>
      <c r="P30" s="175" t="s">
        <v>254</v>
      </c>
      <c r="Q30" s="175" t="s">
        <v>254</v>
      </c>
      <c r="R30" s="175" t="s">
        <v>254</v>
      </c>
      <c r="S30" s="175" t="s">
        <v>254</v>
      </c>
      <c r="T30" s="175" t="s">
        <v>254</v>
      </c>
      <c r="U30" s="175" t="s">
        <v>254</v>
      </c>
      <c r="V30" s="175" t="s">
        <v>254</v>
      </c>
      <c r="W30" s="175" t="s">
        <v>254</v>
      </c>
      <c r="X30" s="172" t="s">
        <v>428</v>
      </c>
      <c r="Y30" s="172" t="s">
        <v>428</v>
      </c>
      <c r="Z30" s="172" t="s">
        <v>428</v>
      </c>
      <c r="AA30" s="172" t="s">
        <v>428</v>
      </c>
      <c r="AB30" s="172"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3.029278226</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2.887</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14.017</v>
      </c>
      <c r="AL51" s="176" t="s">
        <v>150</v>
      </c>
    </row>
    <row r="52" s="8" customFormat="true" ht="24.75" hidden="false" customHeight="true" outlineLevel="0" collapsed="false">
      <c r="A52" s="55" t="s">
        <v>138</v>
      </c>
      <c r="B52" s="61" t="s">
        <v>151</v>
      </c>
      <c r="C52" s="64" t="s">
        <v>152</v>
      </c>
      <c r="D52" s="189"/>
      <c r="E52" s="187" t="n">
        <v>1.97424</v>
      </c>
      <c r="F52" s="187" t="n">
        <v>1.6452</v>
      </c>
      <c r="G52" s="187" t="n">
        <v>5.10012</v>
      </c>
      <c r="H52" s="187" t="n">
        <v>0.0090486</v>
      </c>
      <c r="I52" s="187" t="n">
        <v>0.0353718</v>
      </c>
      <c r="J52" s="187" t="n">
        <v>0.0814374</v>
      </c>
      <c r="K52" s="187" t="n">
        <v>0.131616</v>
      </c>
      <c r="L52" s="185" t="s">
        <v>428</v>
      </c>
      <c r="M52" s="187" t="n">
        <v>0.74034</v>
      </c>
      <c r="N52" s="187" t="n">
        <v>0.0419526</v>
      </c>
      <c r="O52" s="187" t="n">
        <v>0.0736185</v>
      </c>
      <c r="P52" s="187" t="n">
        <v>0.0736185</v>
      </c>
      <c r="Q52" s="187" t="n">
        <v>0.0736185</v>
      </c>
      <c r="R52" s="187" t="n">
        <v>0.0736185</v>
      </c>
      <c r="S52" s="187" t="n">
        <v>0.0736185</v>
      </c>
      <c r="T52" s="187" t="n">
        <v>0.0736185</v>
      </c>
      <c r="U52" s="187" t="n">
        <v>0.0736185</v>
      </c>
      <c r="V52" s="187" t="n">
        <v>0.0736185</v>
      </c>
      <c r="W52" s="187" t="n">
        <v>0.0468882</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8.226</v>
      </c>
      <c r="AL52" s="176" t="s">
        <v>153</v>
      </c>
    </row>
    <row r="53" s="8" customFormat="true" ht="24.75" hidden="false" customHeight="true" outlineLevel="0" collapsed="false">
      <c r="A53" s="55" t="s">
        <v>138</v>
      </c>
      <c r="B53" s="61" t="s">
        <v>154</v>
      </c>
      <c r="C53" s="64" t="s">
        <v>155</v>
      </c>
      <c r="D53" s="189"/>
      <c r="E53" s="193" t="s">
        <v>254</v>
      </c>
      <c r="F53" s="205" t="n">
        <v>0.642</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321</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303" t="n">
        <v>5642</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032591</v>
      </c>
      <c r="J57" s="187" t="n">
        <v>0.0586638</v>
      </c>
      <c r="K57" s="187" t="n">
        <v>0.065182</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304" t="n">
        <v>250.7</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012579</v>
      </c>
      <c r="J58" s="191" t="n">
        <v>0.00062895</v>
      </c>
      <c r="K58" s="191" t="n">
        <v>0.0016173</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0.1797</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189"/>
      <c r="E72" s="183" t="s">
        <v>428</v>
      </c>
      <c r="F72" s="183" t="s">
        <v>428</v>
      </c>
      <c r="G72" s="183" t="s">
        <v>428</v>
      </c>
      <c r="H72" s="183" t="s">
        <v>428</v>
      </c>
      <c r="I72" s="183" t="s">
        <v>428</v>
      </c>
      <c r="J72" s="183" t="s">
        <v>428</v>
      </c>
      <c r="K72" s="183" t="s">
        <v>428</v>
      </c>
      <c r="L72" s="183" t="s">
        <v>428</v>
      </c>
      <c r="M72" s="183" t="s">
        <v>428</v>
      </c>
      <c r="N72" s="183" t="s">
        <v>428</v>
      </c>
      <c r="O72" s="183" t="s">
        <v>428</v>
      </c>
      <c r="P72" s="183" t="s">
        <v>428</v>
      </c>
      <c r="Q72" s="183" t="s">
        <v>428</v>
      </c>
      <c r="R72" s="183" t="s">
        <v>428</v>
      </c>
      <c r="S72" s="183" t="s">
        <v>428</v>
      </c>
      <c r="T72" s="183" t="s">
        <v>428</v>
      </c>
      <c r="U72" s="183" t="s">
        <v>428</v>
      </c>
      <c r="V72" s="183" t="s">
        <v>428</v>
      </c>
      <c r="W72" s="183" t="s">
        <v>428</v>
      </c>
      <c r="X72" s="183" t="s">
        <v>428</v>
      </c>
      <c r="Y72" s="183" t="s">
        <v>428</v>
      </c>
      <c r="Z72" s="183" t="s">
        <v>428</v>
      </c>
      <c r="AA72" s="183" t="s">
        <v>428</v>
      </c>
      <c r="AB72" s="183" t="s">
        <v>428</v>
      </c>
      <c r="AC72" s="183" t="s">
        <v>428</v>
      </c>
      <c r="AD72" s="183" t="s">
        <v>428</v>
      </c>
      <c r="AE72" s="173"/>
      <c r="AF72" s="175" t="s">
        <v>254</v>
      </c>
      <c r="AG72" s="175" t="s">
        <v>254</v>
      </c>
      <c r="AH72" s="175" t="s">
        <v>254</v>
      </c>
      <c r="AI72" s="175" t="s">
        <v>254</v>
      </c>
      <c r="AJ72" s="175" t="s">
        <v>254</v>
      </c>
      <c r="AK72" s="183" t="s">
        <v>428</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1.68856</v>
      </c>
      <c r="G82" s="175" t="s">
        <v>254</v>
      </c>
      <c r="H82" s="175" t="s">
        <v>254</v>
      </c>
      <c r="I82" s="183" t="s">
        <v>428</v>
      </c>
      <c r="J82" s="175" t="s">
        <v>254</v>
      </c>
      <c r="K82" s="175" t="s">
        <v>254</v>
      </c>
      <c r="L82" s="175" t="s">
        <v>254</v>
      </c>
      <c r="M82" s="175" t="s">
        <v>254</v>
      </c>
      <c r="N82" s="175" t="s">
        <v>254</v>
      </c>
      <c r="O82" s="175" t="s">
        <v>254</v>
      </c>
      <c r="P82" s="187" t="n">
        <v>0.04498368</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6331325</v>
      </c>
      <c r="F99" s="191" t="n">
        <v>10.218208</v>
      </c>
      <c r="G99" s="193" t="s">
        <v>254</v>
      </c>
      <c r="H99" s="191" t="n">
        <v>26.741</v>
      </c>
      <c r="I99" s="191" t="n">
        <v>0.322465</v>
      </c>
      <c r="J99" s="191" t="n">
        <v>0.495495</v>
      </c>
      <c r="K99" s="191" t="n">
        <v>1.08537</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786.5</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26398</v>
      </c>
      <c r="F101" s="191" t="n">
        <v>1.1826304</v>
      </c>
      <c r="G101" s="193" t="s">
        <v>254</v>
      </c>
      <c r="H101" s="191" t="n">
        <v>7.39144</v>
      </c>
      <c r="I101" s="191" t="n">
        <v>0.09688066</v>
      </c>
      <c r="J101" s="191" t="n">
        <v>0.41075288</v>
      </c>
      <c r="K101" s="191" t="n">
        <v>0.9212902</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5279.6</v>
      </c>
      <c r="AL101" s="176" t="s">
        <v>280</v>
      </c>
    </row>
    <row r="102" s="8" customFormat="true" ht="24.75" hidden="false" customHeight="true" outlineLevel="0" collapsed="false">
      <c r="A102" s="55" t="s">
        <v>277</v>
      </c>
      <c r="B102" s="55" t="s">
        <v>285</v>
      </c>
      <c r="C102" s="56" t="s">
        <v>286</v>
      </c>
      <c r="D102" s="220"/>
      <c r="E102" s="191" t="n">
        <v>0.00089635</v>
      </c>
      <c r="F102" s="191" t="n">
        <v>0.02221175</v>
      </c>
      <c r="G102" s="193" t="s">
        <v>254</v>
      </c>
      <c r="H102" s="191" t="n">
        <v>0.21473</v>
      </c>
      <c r="I102" s="191" t="n">
        <v>0.001773</v>
      </c>
      <c r="J102" s="191" t="n">
        <v>0.0101455</v>
      </c>
      <c r="K102" s="191" t="n">
        <v>0.022458</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19.7</v>
      </c>
      <c r="AL102" s="176" t="s">
        <v>280</v>
      </c>
    </row>
    <row r="103" s="8" customFormat="true" ht="24.75" hidden="false" customHeight="true" outlineLevel="0" collapsed="false">
      <c r="A103" s="55" t="s">
        <v>277</v>
      </c>
      <c r="B103" s="55" t="s">
        <v>287</v>
      </c>
      <c r="C103" s="56" t="s">
        <v>288</v>
      </c>
      <c r="D103" s="220"/>
      <c r="E103" s="191" t="n">
        <v>0.0059899</v>
      </c>
      <c r="F103" s="191" t="n">
        <v>0.940275</v>
      </c>
      <c r="G103" s="193" t="s">
        <v>254</v>
      </c>
      <c r="H103" s="191" t="n">
        <v>1.2537</v>
      </c>
      <c r="I103" s="191" t="n">
        <v>0.061292</v>
      </c>
      <c r="J103" s="191" t="n">
        <v>0.093331</v>
      </c>
      <c r="K103" s="191" t="n">
        <v>0.20198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39.3</v>
      </c>
      <c r="AL103" s="176" t="s">
        <v>280</v>
      </c>
    </row>
    <row r="104" s="8" customFormat="true" ht="24.75" hidden="false" customHeight="true" outlineLevel="0" collapsed="false">
      <c r="A104" s="55" t="s">
        <v>277</v>
      </c>
      <c r="B104" s="55" t="s">
        <v>289</v>
      </c>
      <c r="C104" s="56" t="s">
        <v>290</v>
      </c>
      <c r="D104" s="220"/>
      <c r="E104" s="191" t="n">
        <v>0.002471</v>
      </c>
      <c r="F104" s="191" t="n">
        <v>0.2881186</v>
      </c>
      <c r="G104" s="193" t="s">
        <v>254</v>
      </c>
      <c r="H104" s="191" t="n">
        <v>0.69188</v>
      </c>
      <c r="I104" s="191" t="n">
        <v>0.00825314</v>
      </c>
      <c r="J104" s="191" t="n">
        <v>0.02747752</v>
      </c>
      <c r="K104" s="191" t="n">
        <v>0.0686938</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494.2</v>
      </c>
      <c r="AL104" s="176" t="s">
        <v>280</v>
      </c>
    </row>
    <row r="105" s="8" customFormat="true" ht="24.75" hidden="false" customHeight="true" outlineLevel="0" collapsed="false">
      <c r="A105" s="55" t="s">
        <v>277</v>
      </c>
      <c r="B105" s="55" t="s">
        <v>291</v>
      </c>
      <c r="C105" s="56" t="s">
        <v>292</v>
      </c>
      <c r="D105" s="220"/>
      <c r="E105" s="191" t="n">
        <v>0.0079779</v>
      </c>
      <c r="F105" s="191" t="n">
        <v>0.3671052</v>
      </c>
      <c r="G105" s="193" t="s">
        <v>254</v>
      </c>
      <c r="H105" s="191" t="n">
        <v>0.90132</v>
      </c>
      <c r="I105" s="191" t="n">
        <v>0.008526</v>
      </c>
      <c r="J105" s="191" t="n">
        <v>0.013398</v>
      </c>
      <c r="K105" s="191" t="n">
        <v>0.029232</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60.9</v>
      </c>
      <c r="AL105" s="176" t="s">
        <v>280</v>
      </c>
    </row>
    <row r="106" s="8" customFormat="true" ht="24.75" hidden="false" customHeight="true" outlineLevel="0" collapsed="false">
      <c r="A106" s="55" t="s">
        <v>277</v>
      </c>
      <c r="B106" s="55" t="s">
        <v>293</v>
      </c>
      <c r="C106" s="56" t="s">
        <v>294</v>
      </c>
      <c r="D106" s="220"/>
      <c r="E106" s="191" t="n">
        <v>0.0046767</v>
      </c>
      <c r="F106" s="191" t="n">
        <v>0.0801108</v>
      </c>
      <c r="G106" s="193" t="s">
        <v>254</v>
      </c>
      <c r="H106" s="191" t="n">
        <v>0.52836</v>
      </c>
      <c r="I106" s="191" t="n">
        <v>0.00357</v>
      </c>
      <c r="J106" s="191" t="n">
        <v>0.005712</v>
      </c>
      <c r="K106" s="191" t="n">
        <v>0.012138</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35.7</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38543082</v>
      </c>
      <c r="F110" s="191" t="n">
        <v>4.8105297</v>
      </c>
      <c r="G110" s="193" t="s">
        <v>254</v>
      </c>
      <c r="H110" s="191" t="n">
        <v>9.0473265</v>
      </c>
      <c r="I110" s="191" t="n">
        <v>0.525921825</v>
      </c>
      <c r="J110" s="191" t="n">
        <v>3.747652725</v>
      </c>
      <c r="K110" s="191" t="n">
        <v>3.74765272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14711.1</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7" t="n">
        <v>0.8554</v>
      </c>
      <c r="F112" s="187" t="n">
        <v>0.89572612</v>
      </c>
      <c r="G112" s="193" t="s">
        <v>254</v>
      </c>
      <c r="H112" s="187" t="n">
        <v>2.6649</v>
      </c>
      <c r="I112" s="187" t="n">
        <v>0.06249252</v>
      </c>
      <c r="J112" s="187" t="n">
        <v>1.62480552</v>
      </c>
      <c r="K112" s="172"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91" t="n">
        <v>32900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11.044096562</v>
      </c>
      <c r="F141" s="226" t="n">
        <v>52.503017288</v>
      </c>
      <c r="G141" s="226" t="n">
        <v>5.11556303502</v>
      </c>
      <c r="H141" s="226" t="n">
        <v>49.7868811</v>
      </c>
      <c r="I141" s="226" t="n">
        <v>1.2173548388</v>
      </c>
      <c r="J141" s="226" t="n">
        <v>6.6184123988</v>
      </c>
      <c r="K141" s="226" t="n">
        <v>6.3361471288</v>
      </c>
      <c r="L141" s="226" t="s">
        <v>428</v>
      </c>
      <c r="M141" s="226" t="n">
        <v>31.59697938</v>
      </c>
      <c r="N141" s="226" t="n">
        <v>0.05213303613</v>
      </c>
      <c r="O141" s="226" t="n">
        <v>0.073632239355</v>
      </c>
      <c r="P141" s="226" t="n">
        <v>0.124097922</v>
      </c>
      <c r="Q141" s="226" t="n">
        <v>0.0802133904</v>
      </c>
      <c r="R141" s="226" t="n">
        <v>0.0736602676392</v>
      </c>
      <c r="S141" s="226" t="n">
        <v>0.07362267676392</v>
      </c>
      <c r="T141" s="226" t="n">
        <v>0.0736465282842</v>
      </c>
      <c r="U141" s="226" t="n">
        <v>0.074234023104</v>
      </c>
      <c r="V141" s="226" t="n">
        <v>0.07370093613</v>
      </c>
      <c r="W141" s="226" t="n">
        <v>0.07436691</v>
      </c>
      <c r="X141" s="226" t="n">
        <v>0.0017203761552</v>
      </c>
      <c r="Y141" s="226" t="n">
        <v>0.0024635642328</v>
      </c>
      <c r="Z141" s="226" t="n">
        <v>0.0012461642328</v>
      </c>
      <c r="AA141" s="226" t="n">
        <v>0.0027761642328</v>
      </c>
      <c r="AB141" s="226" t="n">
        <v>0.0082062688536</v>
      </c>
      <c r="AC141" s="198" t="s">
        <v>428</v>
      </c>
      <c r="AD141" s="198" t="s">
        <v>428</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11.044096562</v>
      </c>
      <c r="F144" s="234" t="n">
        <v>52.503017288</v>
      </c>
      <c r="G144" s="234" t="n">
        <v>5.11556303502</v>
      </c>
      <c r="H144" s="234" t="n">
        <v>49.7868811</v>
      </c>
      <c r="I144" s="234" t="n">
        <v>1.2173548388</v>
      </c>
      <c r="J144" s="234" t="n">
        <v>6.6184123988</v>
      </c>
      <c r="K144" s="234" t="n">
        <v>6.3361471288</v>
      </c>
      <c r="L144" s="234" t="s">
        <v>428</v>
      </c>
      <c r="M144" s="234" t="n">
        <v>31.59697938</v>
      </c>
      <c r="N144" s="234" t="n">
        <v>0.05213303613</v>
      </c>
      <c r="O144" s="234" t="n">
        <v>0.073632239355</v>
      </c>
      <c r="P144" s="234" t="n">
        <v>0.124097922</v>
      </c>
      <c r="Q144" s="234" t="n">
        <v>0.0802133904</v>
      </c>
      <c r="R144" s="234" t="n">
        <v>0.0736602676392</v>
      </c>
      <c r="S144" s="234" t="n">
        <v>0.07362267676392</v>
      </c>
      <c r="T144" s="234" t="n">
        <v>0.0736465282842</v>
      </c>
      <c r="U144" s="234" t="n">
        <v>0.074234023104</v>
      </c>
      <c r="V144" s="234" t="n">
        <v>0.07370093613</v>
      </c>
      <c r="W144" s="234" t="n">
        <v>0.07436691</v>
      </c>
      <c r="X144" s="234" t="n">
        <v>0.0017203761552</v>
      </c>
      <c r="Y144" s="234" t="n">
        <v>0.0024635642328</v>
      </c>
      <c r="Z144" s="234" t="n">
        <v>0.0012461642328</v>
      </c>
      <c r="AA144" s="234" t="n">
        <v>0.0027761642328</v>
      </c>
      <c r="AB144" s="234" t="n">
        <v>0.0082062688536</v>
      </c>
      <c r="AC144" s="236" t="s">
        <v>428</v>
      </c>
      <c r="AD144" s="236" t="s">
        <v>428</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3.17298</v>
      </c>
      <c r="F152" s="243" t="n">
        <v>3.66312</v>
      </c>
      <c r="G152" s="243" t="s">
        <v>428</v>
      </c>
      <c r="H152" s="243" t="n">
        <v>0.341076</v>
      </c>
      <c r="I152" s="243" t="n">
        <v>0.00918</v>
      </c>
      <c r="J152" s="243" t="s">
        <v>428</v>
      </c>
      <c r="K152" s="243" t="s">
        <v>428</v>
      </c>
      <c r="L152" s="243" t="s">
        <v>428</v>
      </c>
      <c r="M152" s="243" t="n">
        <v>28.7133</v>
      </c>
      <c r="N152" s="243" t="n">
        <v>0.010098</v>
      </c>
      <c r="O152" s="243" t="s">
        <v>428</v>
      </c>
      <c r="P152" s="243" t="s">
        <v>428</v>
      </c>
      <c r="Q152" s="243" t="s">
        <v>428</v>
      </c>
      <c r="R152" s="243" t="s">
        <v>428</v>
      </c>
      <c r="S152" s="243" t="s">
        <v>428</v>
      </c>
      <c r="T152" s="243" t="s">
        <v>428</v>
      </c>
      <c r="U152" s="243" t="s">
        <v>428</v>
      </c>
      <c r="V152" s="243" t="s">
        <v>428</v>
      </c>
      <c r="W152" s="243" t="s">
        <v>428</v>
      </c>
      <c r="X152" s="243" t="n">
        <v>0.0016896</v>
      </c>
      <c r="Y152" s="243" t="n">
        <v>0.0024174</v>
      </c>
      <c r="Z152" s="243" t="n">
        <v>0.0012</v>
      </c>
      <c r="AA152" s="243" t="n">
        <v>0.00273</v>
      </c>
      <c r="AB152" s="243" t="n">
        <v>0.008037</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59" t="s">
        <v>413</v>
      </c>
    </row>
    <row r="2" customFormat="false" ht="12.75" hidden="false" customHeight="false" outlineLevel="0" collapsed="false">
      <c r="A2" s="0" t="s">
        <v>414</v>
      </c>
    </row>
    <row r="3" s="162" customFormat="true" ht="45" hidden="false" customHeight="true" outlineLevel="0" collapsed="false">
      <c r="A3" s="160" t="s">
        <v>415</v>
      </c>
      <c r="B3" s="160"/>
      <c r="C3" s="160"/>
      <c r="D3" s="160"/>
      <c r="E3" s="161"/>
    </row>
    <row r="5" customFormat="false" ht="15.75" hidden="false" customHeight="false" outlineLevel="0" collapsed="false">
      <c r="A5" s="163" t="s">
        <v>416</v>
      </c>
    </row>
    <row r="6" s="162" customFormat="true" ht="22.5" hidden="false" customHeight="true" outlineLevel="0" collapsed="false">
      <c r="A6" s="164" t="s">
        <v>417</v>
      </c>
      <c r="B6" s="164" t="s">
        <v>418</v>
      </c>
      <c r="C6" s="164" t="s">
        <v>419</v>
      </c>
      <c r="D6" s="164" t="s">
        <v>420</v>
      </c>
    </row>
    <row r="7" customFormat="false" ht="92.25" hidden="false" customHeight="true" outlineLevel="0" collapsed="false">
      <c r="A7" s="165" t="s">
        <v>421</v>
      </c>
      <c r="B7" s="166" t="s">
        <v>422</v>
      </c>
      <c r="C7" s="165" t="s">
        <v>423</v>
      </c>
      <c r="D7" s="165" t="s">
        <v>424</v>
      </c>
    </row>
    <row r="8" customFormat="false" ht="12.75" hidden="false" customHeight="false" outlineLevel="0" collapsed="false">
      <c r="A8" s="167"/>
    </row>
    <row r="9" customFormat="false" ht="12.75" hidden="false" customHeight="false" outlineLevel="0" collapsed="false">
      <c r="A9" s="168"/>
    </row>
    <row r="10" customFormat="false" ht="12.75" hidden="false" customHeight="false" outlineLevel="0" collapsed="false">
      <c r="A10" s="168"/>
    </row>
    <row r="11" customFormat="false" ht="12.75" hidden="false" customHeight="false" outlineLevel="0" collapsed="false">
      <c r="A11" s="168"/>
    </row>
    <row r="12" customFormat="false" ht="12.75" hidden="false" customHeight="false" outlineLevel="0" collapsed="false">
      <c r="A12" s="168"/>
    </row>
    <row r="13" customFormat="false" ht="12.75" hidden="false" customHeight="false" outlineLevel="0" collapsed="false">
      <c r="A13" s="168"/>
    </row>
    <row r="14" customFormat="false" ht="12.75" hidden="false" customHeight="false" outlineLevel="0" collapsed="false">
      <c r="A14" s="168"/>
    </row>
    <row r="15" customFormat="false" ht="12.75" hidden="false" customHeight="false" outlineLevel="0" collapsed="false">
      <c r="A15" s="168"/>
    </row>
    <row r="16" customFormat="false" ht="12.75" hidden="false" customHeight="false" outlineLevel="0" collapsed="false">
      <c r="A16" s="168"/>
    </row>
    <row r="17" customFormat="false" ht="12.75" hidden="false" customHeight="false" outlineLevel="0" collapsed="false">
      <c r="A17" s="168"/>
    </row>
    <row r="18" customFormat="false" ht="12.75" hidden="false" customHeight="false" outlineLevel="0" collapsed="false">
      <c r="A18" s="168"/>
    </row>
    <row r="19" customFormat="false" ht="12.75" hidden="false" customHeight="false" outlineLevel="0" collapsed="false">
      <c r="A19" s="168"/>
    </row>
    <row r="20" customFormat="false" ht="12.75" hidden="false" customHeight="false" outlineLevel="0" collapsed="false">
      <c r="A20" s="168"/>
    </row>
    <row r="21" customFormat="false" ht="12.75" hidden="false" customHeight="false" outlineLevel="0" collapsed="false">
      <c r="A21" s="168"/>
    </row>
    <row r="22" customFormat="false" ht="12.75" hidden="false" customHeight="false" outlineLevel="0" collapsed="false">
      <c r="A22" s="168"/>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44" activeCellId="0" sqref="L14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9.7"/>
    <col collapsed="false" customWidth="true" hidden="false" outlineLevel="0" max="7" min="7" style="1" width="8.28"/>
    <col collapsed="false" customWidth="true" hidden="false" outlineLevel="0" max="8" min="8" style="1" width="9.41"/>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199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4.35933036</v>
      </c>
      <c r="F14" s="187" t="n">
        <v>0.127351224</v>
      </c>
      <c r="G14" s="187" t="n">
        <v>0.01376372844</v>
      </c>
      <c r="H14" s="172" t="s">
        <v>428</v>
      </c>
      <c r="I14" s="187" t="n">
        <v>0.0435933036</v>
      </c>
      <c r="J14" s="187" t="n">
        <v>0.0435933036</v>
      </c>
      <c r="K14" s="187" t="n">
        <v>0.0435933036</v>
      </c>
      <c r="L14" s="183" t="s">
        <v>428</v>
      </c>
      <c r="M14" s="187" t="n">
        <v>1.91026836</v>
      </c>
      <c r="N14" s="187" t="n">
        <v>7.347186E-005</v>
      </c>
      <c r="O14" s="187" t="n">
        <v>1.224531E-005</v>
      </c>
      <c r="P14" s="187" t="n">
        <v>0.004898124</v>
      </c>
      <c r="Q14" s="187" t="n">
        <v>0.0058777488</v>
      </c>
      <c r="R14" s="187" t="n">
        <v>3.72257424E-005</v>
      </c>
      <c r="S14" s="187" t="n">
        <v>3.72257424E-006</v>
      </c>
      <c r="T14" s="187" t="n">
        <v>2.49804324E-005</v>
      </c>
      <c r="U14" s="187" t="n">
        <v>0.000548589888</v>
      </c>
      <c r="V14" s="187" t="n">
        <v>7.347186E-005</v>
      </c>
      <c r="W14" s="187" t="n">
        <v>0.02449062</v>
      </c>
      <c r="X14" s="187" t="n">
        <v>2.74294944E-005</v>
      </c>
      <c r="Y14" s="187" t="n">
        <v>4.11442416E-005</v>
      </c>
      <c r="Z14" s="187" t="n">
        <v>4.11442416E-005</v>
      </c>
      <c r="AA14" s="187" t="n">
        <v>4.11442416E-005</v>
      </c>
      <c r="AB14" s="301" t="n">
        <v>0.0001508622192</v>
      </c>
      <c r="AC14" s="172" t="s">
        <v>428</v>
      </c>
      <c r="AD14" s="172" t="s">
        <v>428</v>
      </c>
      <c r="AE14" s="173"/>
      <c r="AF14" s="172" t="s">
        <v>428</v>
      </c>
      <c r="AG14" s="172" t="s">
        <v>428</v>
      </c>
      <c r="AH14" s="191" t="n">
        <v>48981.24</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2.6311</v>
      </c>
      <c r="F27" s="187" t="n">
        <v>2.97424</v>
      </c>
      <c r="G27" s="183" t="s">
        <v>428</v>
      </c>
      <c r="H27" s="187" t="n">
        <v>0.25766</v>
      </c>
      <c r="I27" s="187" t="n">
        <v>0.0069</v>
      </c>
      <c r="J27" s="175" t="s">
        <v>254</v>
      </c>
      <c r="K27" s="175" t="s">
        <v>254</v>
      </c>
      <c r="L27" s="183" t="s">
        <v>428</v>
      </c>
      <c r="M27" s="187" t="n">
        <v>22.9537</v>
      </c>
      <c r="N27" s="187" t="n">
        <v>0.00759</v>
      </c>
      <c r="O27" s="175" t="s">
        <v>254</v>
      </c>
      <c r="P27" s="175" t="s">
        <v>254</v>
      </c>
      <c r="Q27" s="175" t="s">
        <v>254</v>
      </c>
      <c r="R27" s="175" t="s">
        <v>254</v>
      </c>
      <c r="S27" s="175" t="s">
        <v>254</v>
      </c>
      <c r="T27" s="175" t="s">
        <v>254</v>
      </c>
      <c r="U27" s="175" t="s">
        <v>254</v>
      </c>
      <c r="V27" s="175" t="s">
        <v>254</v>
      </c>
      <c r="W27" s="175" t="s">
        <v>254</v>
      </c>
      <c r="X27" s="187" t="n">
        <v>0.0012732</v>
      </c>
      <c r="Y27" s="187" t="n">
        <v>0.001817</v>
      </c>
      <c r="Z27" s="187" t="n">
        <v>0.0009052</v>
      </c>
      <c r="AA27" s="187" t="n">
        <v>0.0020552</v>
      </c>
      <c r="AB27" s="187" t="n">
        <f aca="false">SUM(X27:AA27)</f>
        <v>0.0060506</v>
      </c>
      <c r="AC27" s="175" t="s">
        <v>254</v>
      </c>
      <c r="AD27" s="175" t="s">
        <v>254</v>
      </c>
      <c r="AE27" s="173"/>
      <c r="AF27" s="191" t="n">
        <v>1944.22</v>
      </c>
      <c r="AG27" s="302" t="s">
        <v>428</v>
      </c>
      <c r="AH27" s="191" t="n">
        <v>9933.7</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72" t="s">
        <v>428</v>
      </c>
      <c r="F28" s="172" t="s">
        <v>428</v>
      </c>
      <c r="G28" s="183" t="s">
        <v>428</v>
      </c>
      <c r="H28" s="172" t="s">
        <v>428</v>
      </c>
      <c r="I28" s="172" t="s">
        <v>428</v>
      </c>
      <c r="J28" s="175" t="s">
        <v>254</v>
      </c>
      <c r="K28" s="175" t="s">
        <v>254</v>
      </c>
      <c r="L28" s="175" t="s">
        <v>254</v>
      </c>
      <c r="M28" s="172" t="s">
        <v>428</v>
      </c>
      <c r="N28" s="172" t="s">
        <v>428</v>
      </c>
      <c r="O28" s="175" t="s">
        <v>254</v>
      </c>
      <c r="P28" s="175" t="s">
        <v>254</v>
      </c>
      <c r="Q28" s="175" t="s">
        <v>254</v>
      </c>
      <c r="R28" s="175" t="s">
        <v>254</v>
      </c>
      <c r="S28" s="175" t="s">
        <v>254</v>
      </c>
      <c r="T28" s="175" t="s">
        <v>254</v>
      </c>
      <c r="U28" s="175" t="s">
        <v>254</v>
      </c>
      <c r="V28" s="175" t="s">
        <v>254</v>
      </c>
      <c r="W28" s="175" t="s">
        <v>254</v>
      </c>
      <c r="X28" s="172" t="s">
        <v>428</v>
      </c>
      <c r="Y28" s="172" t="s">
        <v>428</v>
      </c>
      <c r="Z28" s="172" t="s">
        <v>428</v>
      </c>
      <c r="AA28" s="172" t="s">
        <v>428</v>
      </c>
      <c r="AB28" s="172"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72" t="s">
        <v>428</v>
      </c>
      <c r="F29" s="172" t="s">
        <v>428</v>
      </c>
      <c r="G29" s="183" t="s">
        <v>428</v>
      </c>
      <c r="H29" s="172" t="s">
        <v>428</v>
      </c>
      <c r="I29" s="172" t="s">
        <v>428</v>
      </c>
      <c r="J29" s="175" t="s">
        <v>254</v>
      </c>
      <c r="K29" s="175" t="s">
        <v>254</v>
      </c>
      <c r="L29" s="175" t="s">
        <v>254</v>
      </c>
      <c r="M29" s="172" t="s">
        <v>428</v>
      </c>
      <c r="N29" s="172" t="s">
        <v>428</v>
      </c>
      <c r="O29" s="175" t="s">
        <v>254</v>
      </c>
      <c r="P29" s="175" t="s">
        <v>254</v>
      </c>
      <c r="Q29" s="175" t="s">
        <v>254</v>
      </c>
      <c r="R29" s="175" t="s">
        <v>254</v>
      </c>
      <c r="S29" s="175" t="s">
        <v>254</v>
      </c>
      <c r="T29" s="175" t="s">
        <v>254</v>
      </c>
      <c r="U29" s="175" t="s">
        <v>254</v>
      </c>
      <c r="V29" s="175" t="s">
        <v>254</v>
      </c>
      <c r="W29" s="175" t="s">
        <v>254</v>
      </c>
      <c r="X29" s="172" t="s">
        <v>428</v>
      </c>
      <c r="Y29" s="172" t="s">
        <v>428</v>
      </c>
      <c r="Z29" s="172" t="s">
        <v>428</v>
      </c>
      <c r="AA29" s="172" t="s">
        <v>428</v>
      </c>
      <c r="AB29" s="172"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72" t="s">
        <v>428</v>
      </c>
      <c r="F30" s="172" t="s">
        <v>428</v>
      </c>
      <c r="G30" s="183" t="s">
        <v>428</v>
      </c>
      <c r="H30" s="172" t="s">
        <v>428</v>
      </c>
      <c r="I30" s="172" t="s">
        <v>428</v>
      </c>
      <c r="J30" s="175" t="s">
        <v>254</v>
      </c>
      <c r="K30" s="175" t="s">
        <v>254</v>
      </c>
      <c r="L30" s="175" t="s">
        <v>254</v>
      </c>
      <c r="M30" s="172" t="s">
        <v>428</v>
      </c>
      <c r="N30" s="172" t="s">
        <v>428</v>
      </c>
      <c r="O30" s="175" t="s">
        <v>254</v>
      </c>
      <c r="P30" s="175" t="s">
        <v>254</v>
      </c>
      <c r="Q30" s="175" t="s">
        <v>254</v>
      </c>
      <c r="R30" s="175" t="s">
        <v>254</v>
      </c>
      <c r="S30" s="175" t="s">
        <v>254</v>
      </c>
      <c r="T30" s="175" t="s">
        <v>254</v>
      </c>
      <c r="U30" s="175" t="s">
        <v>254</v>
      </c>
      <c r="V30" s="175" t="s">
        <v>254</v>
      </c>
      <c r="W30" s="175" t="s">
        <v>254</v>
      </c>
      <c r="X30" s="172" t="s">
        <v>428</v>
      </c>
      <c r="Y30" s="172" t="s">
        <v>428</v>
      </c>
      <c r="Z30" s="172" t="s">
        <v>428</v>
      </c>
      <c r="AA30" s="172" t="s">
        <v>428</v>
      </c>
      <c r="AB30" s="172"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2.806476495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2.818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13.807</v>
      </c>
      <c r="AL51" s="176" t="s">
        <v>150</v>
      </c>
    </row>
    <row r="52" s="8" customFormat="true" ht="24.75" hidden="false" customHeight="true" outlineLevel="0" collapsed="false">
      <c r="A52" s="55" t="s">
        <v>138</v>
      </c>
      <c r="B52" s="61" t="s">
        <v>151</v>
      </c>
      <c r="C52" s="64" t="s">
        <v>152</v>
      </c>
      <c r="D52" s="189"/>
      <c r="E52" s="187" t="n">
        <v>1.87032</v>
      </c>
      <c r="F52" s="187" t="n">
        <v>1.5586</v>
      </c>
      <c r="G52" s="187" t="n">
        <v>4.83166</v>
      </c>
      <c r="H52" s="187" t="n">
        <v>0.0085723</v>
      </c>
      <c r="I52" s="187" t="n">
        <v>0.0335099</v>
      </c>
      <c r="J52" s="187" t="n">
        <v>0.0771507</v>
      </c>
      <c r="K52" s="187" t="n">
        <v>0.124688</v>
      </c>
      <c r="L52" s="185" t="s">
        <v>428</v>
      </c>
      <c r="M52" s="187" t="n">
        <v>0.70137</v>
      </c>
      <c r="N52" s="187" t="n">
        <v>0.0397443</v>
      </c>
      <c r="O52" s="187" t="n">
        <v>0.0718794</v>
      </c>
      <c r="P52" s="187" t="n">
        <v>0.0718794</v>
      </c>
      <c r="Q52" s="187" t="n">
        <v>0.0718794</v>
      </c>
      <c r="R52" s="187" t="n">
        <v>0.0718794</v>
      </c>
      <c r="S52" s="187" t="n">
        <v>0.0718794</v>
      </c>
      <c r="T52" s="187" t="n">
        <v>0.0718794</v>
      </c>
      <c r="U52" s="187" t="n">
        <v>0.0718794</v>
      </c>
      <c r="V52" s="187" t="n">
        <v>0.0718794</v>
      </c>
      <c r="W52" s="187" t="n">
        <v>0.0444201</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7.793</v>
      </c>
      <c r="AL52" s="176" t="s">
        <v>153</v>
      </c>
    </row>
    <row r="53" s="8" customFormat="true" ht="24.75" hidden="false" customHeight="true" outlineLevel="0" collapsed="false">
      <c r="A53" s="55" t="s">
        <v>138</v>
      </c>
      <c r="B53" s="61" t="s">
        <v>154</v>
      </c>
      <c r="C53" s="64" t="s">
        <v>155</v>
      </c>
      <c r="D53" s="189"/>
      <c r="E53" s="193" t="s">
        <v>254</v>
      </c>
      <c r="F53" s="205" t="n">
        <v>0.49</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245</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305" t="n">
        <v>5997</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022282</v>
      </c>
      <c r="J57" s="187" t="n">
        <v>0.0401076</v>
      </c>
      <c r="K57" s="187" t="n">
        <v>0.044564</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304" t="n">
        <v>171.4</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7E-005</v>
      </c>
      <c r="J58" s="191" t="n">
        <v>0.00035</v>
      </c>
      <c r="K58" s="191" t="n">
        <v>0.0009</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0.1</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4.5E-005</v>
      </c>
      <c r="G72" s="172" t="s">
        <v>428</v>
      </c>
      <c r="H72" s="172" t="s">
        <v>428</v>
      </c>
      <c r="I72" s="191" t="n">
        <v>4.2E-005</v>
      </c>
      <c r="J72" s="191" t="n">
        <v>5.4E-005</v>
      </c>
      <c r="K72" s="191" t="n">
        <v>9E-005</v>
      </c>
      <c r="L72" s="183" t="s">
        <v>428</v>
      </c>
      <c r="M72" s="172" t="s">
        <v>428</v>
      </c>
      <c r="N72" s="191" t="n">
        <v>0.00138</v>
      </c>
      <c r="O72" s="191" t="n">
        <v>6E-006</v>
      </c>
      <c r="P72" s="191" t="n">
        <v>3E-005</v>
      </c>
      <c r="Q72" s="191" t="n">
        <v>0.00012</v>
      </c>
      <c r="R72" s="191" t="n">
        <v>0.00135</v>
      </c>
      <c r="S72" s="191" t="n">
        <v>2.1E-005</v>
      </c>
      <c r="T72" s="191" t="n">
        <v>4.2E-005</v>
      </c>
      <c r="U72" s="191" t="n">
        <v>6E-006</v>
      </c>
      <c r="V72" s="191" t="n">
        <v>0.0012</v>
      </c>
      <c r="W72" s="191" t="n">
        <v>0.0009</v>
      </c>
      <c r="X72" s="172" t="s">
        <v>428</v>
      </c>
      <c r="Y72" s="172" t="s">
        <v>428</v>
      </c>
      <c r="Z72" s="172" t="s">
        <v>428</v>
      </c>
      <c r="AA72" s="172" t="s">
        <v>428</v>
      </c>
      <c r="AB72" s="191" t="n">
        <v>0.000144</v>
      </c>
      <c r="AC72" s="191" t="n">
        <v>9E-006</v>
      </c>
      <c r="AD72" s="191" t="n">
        <v>0.00075</v>
      </c>
      <c r="AE72" s="173"/>
      <c r="AF72" s="175" t="s">
        <v>254</v>
      </c>
      <c r="AG72" s="175" t="s">
        <v>254</v>
      </c>
      <c r="AH72" s="175" t="s">
        <v>254</v>
      </c>
      <c r="AI72" s="175" t="s">
        <v>254</v>
      </c>
      <c r="AJ72" s="175" t="s">
        <v>254</v>
      </c>
      <c r="AK72" s="206" t="n">
        <v>0.3</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1.47418</v>
      </c>
      <c r="G82" s="175" t="s">
        <v>254</v>
      </c>
      <c r="H82" s="175" t="s">
        <v>254</v>
      </c>
      <c r="I82" s="183" t="s">
        <v>428</v>
      </c>
      <c r="J82" s="175" t="s">
        <v>254</v>
      </c>
      <c r="K82" s="175" t="s">
        <v>254</v>
      </c>
      <c r="L82" s="175" t="s">
        <v>254</v>
      </c>
      <c r="M82" s="175" t="s">
        <v>254</v>
      </c>
      <c r="N82" s="175" t="s">
        <v>254</v>
      </c>
      <c r="O82" s="175" t="s">
        <v>254</v>
      </c>
      <c r="P82" s="187" t="n">
        <v>0.04453904</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6118</v>
      </c>
      <c r="F99" s="191" t="n">
        <v>9.87392</v>
      </c>
      <c r="G99" s="193" t="s">
        <v>254</v>
      </c>
      <c r="H99" s="191" t="n">
        <v>25.84</v>
      </c>
      <c r="I99" s="191" t="n">
        <v>0.3116</v>
      </c>
      <c r="J99" s="191" t="n">
        <v>0.4788</v>
      </c>
      <c r="K99" s="191" t="n">
        <v>1.0488</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760</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25514</v>
      </c>
      <c r="F101" s="191" t="n">
        <v>1.1430272</v>
      </c>
      <c r="G101" s="193" t="s">
        <v>254</v>
      </c>
      <c r="H101" s="191" t="n">
        <v>7.14392</v>
      </c>
      <c r="I101" s="191" t="n">
        <v>0.09363638</v>
      </c>
      <c r="J101" s="191" t="n">
        <v>0.39699784</v>
      </c>
      <c r="K101" s="191" t="n">
        <v>0.8904386</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5102.8</v>
      </c>
      <c r="AL101" s="176" t="s">
        <v>280</v>
      </c>
    </row>
    <row r="102" s="8" customFormat="true" ht="24.75" hidden="false" customHeight="true" outlineLevel="0" collapsed="false">
      <c r="A102" s="55" t="s">
        <v>277</v>
      </c>
      <c r="B102" s="55" t="s">
        <v>285</v>
      </c>
      <c r="C102" s="56" t="s">
        <v>286</v>
      </c>
      <c r="D102" s="220"/>
      <c r="E102" s="191" t="n">
        <v>0.00118755</v>
      </c>
      <c r="F102" s="191" t="n">
        <v>0.02942775</v>
      </c>
      <c r="G102" s="193" t="s">
        <v>254</v>
      </c>
      <c r="H102" s="191" t="n">
        <v>0.28449</v>
      </c>
      <c r="I102" s="191" t="n">
        <v>0.002349</v>
      </c>
      <c r="J102" s="191" t="n">
        <v>0.0134415</v>
      </c>
      <c r="K102" s="191" t="n">
        <v>0.029754</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26.1</v>
      </c>
      <c r="AL102" s="176" t="s">
        <v>280</v>
      </c>
    </row>
    <row r="103" s="8" customFormat="true" ht="24.75" hidden="false" customHeight="true" outlineLevel="0" collapsed="false">
      <c r="A103" s="55" t="s">
        <v>277</v>
      </c>
      <c r="B103" s="55" t="s">
        <v>287</v>
      </c>
      <c r="C103" s="56" t="s">
        <v>288</v>
      </c>
      <c r="D103" s="220"/>
      <c r="E103" s="191" t="n">
        <v>0.005805</v>
      </c>
      <c r="F103" s="191" t="n">
        <v>0.91125</v>
      </c>
      <c r="G103" s="193" t="s">
        <v>254</v>
      </c>
      <c r="H103" s="191" t="n">
        <v>1.215</v>
      </c>
      <c r="I103" s="191" t="n">
        <v>0.0594</v>
      </c>
      <c r="J103" s="191" t="n">
        <v>0.09045</v>
      </c>
      <c r="K103" s="191" t="n">
        <v>0.1957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35</v>
      </c>
      <c r="AL103" s="176" t="s">
        <v>280</v>
      </c>
    </row>
    <row r="104" s="8" customFormat="true" ht="24.75" hidden="false" customHeight="true" outlineLevel="0" collapsed="false">
      <c r="A104" s="55" t="s">
        <v>277</v>
      </c>
      <c r="B104" s="55" t="s">
        <v>289</v>
      </c>
      <c r="C104" s="56" t="s">
        <v>290</v>
      </c>
      <c r="D104" s="220"/>
      <c r="E104" s="191" t="n">
        <v>0.0020455</v>
      </c>
      <c r="F104" s="191" t="n">
        <v>0.2385053</v>
      </c>
      <c r="G104" s="193" t="s">
        <v>254</v>
      </c>
      <c r="H104" s="191" t="n">
        <v>0.57274</v>
      </c>
      <c r="I104" s="191" t="n">
        <v>0.00683197</v>
      </c>
      <c r="J104" s="191" t="n">
        <v>0.02274596</v>
      </c>
      <c r="K104" s="191" t="n">
        <v>0.0568649</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409.1</v>
      </c>
      <c r="AL104" s="176" t="s">
        <v>280</v>
      </c>
    </row>
    <row r="105" s="8" customFormat="true" ht="24.75" hidden="false" customHeight="true" outlineLevel="0" collapsed="false">
      <c r="A105" s="55" t="s">
        <v>277</v>
      </c>
      <c r="B105" s="55" t="s">
        <v>291</v>
      </c>
      <c r="C105" s="56" t="s">
        <v>292</v>
      </c>
      <c r="D105" s="220"/>
      <c r="E105" s="191" t="n">
        <v>0.0073098</v>
      </c>
      <c r="F105" s="191" t="n">
        <v>0.3363624</v>
      </c>
      <c r="G105" s="193" t="s">
        <v>254</v>
      </c>
      <c r="H105" s="191" t="n">
        <v>0.82584</v>
      </c>
      <c r="I105" s="191" t="n">
        <v>0.007812</v>
      </c>
      <c r="J105" s="191" t="n">
        <v>0.012276</v>
      </c>
      <c r="K105" s="191" t="n">
        <v>0.026784</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55.8</v>
      </c>
      <c r="AL105" s="176" t="s">
        <v>280</v>
      </c>
    </row>
    <row r="106" s="8" customFormat="true" ht="24.75" hidden="false" customHeight="true" outlineLevel="0" collapsed="false">
      <c r="A106" s="55" t="s">
        <v>277</v>
      </c>
      <c r="B106" s="55" t="s">
        <v>293</v>
      </c>
      <c r="C106" s="56" t="s">
        <v>294</v>
      </c>
      <c r="D106" s="220"/>
      <c r="E106" s="191" t="n">
        <v>0.0043099</v>
      </c>
      <c r="F106" s="191" t="n">
        <v>0.0738276</v>
      </c>
      <c r="G106" s="193" t="s">
        <v>254</v>
      </c>
      <c r="H106" s="191" t="n">
        <v>0.48692</v>
      </c>
      <c r="I106" s="191" t="n">
        <v>0.00329</v>
      </c>
      <c r="J106" s="191" t="n">
        <v>0.005264</v>
      </c>
      <c r="K106" s="191" t="n">
        <v>0.011186</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32.9</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36349094</v>
      </c>
      <c r="F110" s="191" t="n">
        <v>4.5366999</v>
      </c>
      <c r="G110" s="193" t="s">
        <v>254</v>
      </c>
      <c r="H110" s="191" t="n">
        <v>8.5323255</v>
      </c>
      <c r="I110" s="191" t="n">
        <v>0.495984775</v>
      </c>
      <c r="J110" s="191" t="n">
        <v>3.534325075</v>
      </c>
      <c r="K110" s="191" t="n">
        <v>3.53432507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13873.7</v>
      </c>
      <c r="AL110" s="176" t="s">
        <v>280</v>
      </c>
    </row>
    <row r="111" s="8" customFormat="true" ht="24.75" hidden="false" customHeight="true" outlineLevel="0" collapsed="false">
      <c r="A111" s="55" t="s">
        <v>277</v>
      </c>
      <c r="B111" s="55" t="s">
        <v>303</v>
      </c>
      <c r="C111" s="56" t="s">
        <v>304</v>
      </c>
      <c r="D111" s="220"/>
      <c r="E111" s="193" t="s">
        <v>254</v>
      </c>
      <c r="F111" s="191" t="n">
        <v>2.71E-005</v>
      </c>
      <c r="G111" s="193" t="s">
        <v>254</v>
      </c>
      <c r="H111" s="191" t="n">
        <v>0.00105</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1</v>
      </c>
      <c r="AL111" s="176" t="s">
        <v>280</v>
      </c>
    </row>
    <row r="112" s="8" customFormat="true" ht="24.75" hidden="false" customHeight="true" outlineLevel="0" collapsed="false">
      <c r="A112" s="55" t="s">
        <v>305</v>
      </c>
      <c r="B112" s="55" t="s">
        <v>306</v>
      </c>
      <c r="C112" s="56" t="s">
        <v>307</v>
      </c>
      <c r="D112" s="170"/>
      <c r="E112" s="187" t="n">
        <v>0.442</v>
      </c>
      <c r="F112" s="172" t="s">
        <v>428</v>
      </c>
      <c r="G112" s="193" t="s">
        <v>254</v>
      </c>
      <c r="H112" s="187" t="n">
        <v>1.377</v>
      </c>
      <c r="I112" s="172" t="s">
        <v>428</v>
      </c>
      <c r="J112" s="172" t="s">
        <v>428</v>
      </c>
      <c r="K112" s="172"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91" t="n">
        <v>17000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9.446451204</v>
      </c>
      <c r="F141" s="226" t="n">
        <v>49.3927399695</v>
      </c>
      <c r="G141" s="226" t="n">
        <v>4.84542372844</v>
      </c>
      <c r="H141" s="226" t="n">
        <v>46.5455178</v>
      </c>
      <c r="I141" s="226" t="n">
        <v>1.0873013286</v>
      </c>
      <c r="J141" s="226" t="n">
        <v>4.7155559786</v>
      </c>
      <c r="K141" s="226" t="n">
        <v>6.0077378786</v>
      </c>
      <c r="L141" s="226" t="s">
        <v>428</v>
      </c>
      <c r="M141" s="226" t="n">
        <v>25.56533836</v>
      </c>
      <c r="N141" s="226" t="n">
        <v>0.04878777186</v>
      </c>
      <c r="O141" s="226" t="n">
        <v>0.07189764531</v>
      </c>
      <c r="P141" s="226" t="n">
        <v>0.121346564</v>
      </c>
      <c r="Q141" s="226" t="n">
        <v>0.0778771488</v>
      </c>
      <c r="R141" s="226" t="n">
        <v>0.0732666257424</v>
      </c>
      <c r="S141" s="226" t="n">
        <v>0.07190412257424</v>
      </c>
      <c r="T141" s="226" t="n">
        <v>0.0719463804324</v>
      </c>
      <c r="U141" s="226" t="n">
        <v>0.072433989888</v>
      </c>
      <c r="V141" s="226" t="n">
        <v>0.07315287186</v>
      </c>
      <c r="W141" s="226" t="n">
        <v>0.06981072</v>
      </c>
      <c r="X141" s="226" t="n">
        <v>0.0013006294944</v>
      </c>
      <c r="Y141" s="226" t="n">
        <v>0.0018581442416</v>
      </c>
      <c r="Z141" s="226" t="n">
        <v>0.0009463442416</v>
      </c>
      <c r="AA141" s="226" t="n">
        <v>0.0020963442416</v>
      </c>
      <c r="AB141" s="226" t="n">
        <v>0.0063454622192</v>
      </c>
      <c r="AC141" s="226" t="n">
        <v>9E-006</v>
      </c>
      <c r="AD141" s="226" t="n">
        <v>0.00075</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9.446451204</v>
      </c>
      <c r="F144" s="234" t="n">
        <v>49.3927399695</v>
      </c>
      <c r="G144" s="234" t="n">
        <v>4.84542372844</v>
      </c>
      <c r="H144" s="234" t="n">
        <v>46.5455178</v>
      </c>
      <c r="I144" s="234" t="n">
        <v>1.0873013286</v>
      </c>
      <c r="J144" s="234" t="n">
        <v>4.7155559786</v>
      </c>
      <c r="K144" s="234" t="n">
        <v>6.0077378786</v>
      </c>
      <c r="L144" s="234" t="s">
        <v>428</v>
      </c>
      <c r="M144" s="234" t="n">
        <v>25.56533836</v>
      </c>
      <c r="N144" s="234" t="n">
        <v>0.04878777186</v>
      </c>
      <c r="O144" s="234" t="n">
        <v>0.07189764531</v>
      </c>
      <c r="P144" s="234" t="n">
        <v>0.121346564</v>
      </c>
      <c r="Q144" s="234" t="n">
        <v>0.0778771488</v>
      </c>
      <c r="R144" s="234" t="n">
        <v>0.0732666257424</v>
      </c>
      <c r="S144" s="234" t="n">
        <v>0.07190412257424</v>
      </c>
      <c r="T144" s="234" t="n">
        <v>0.0719463804324</v>
      </c>
      <c r="U144" s="234" t="n">
        <v>0.072433989888</v>
      </c>
      <c r="V144" s="234" t="n">
        <v>0.07315287186</v>
      </c>
      <c r="W144" s="234" t="n">
        <v>0.06981072</v>
      </c>
      <c r="X144" s="234" t="n">
        <v>0.0013006294944</v>
      </c>
      <c r="Y144" s="234" t="n">
        <v>0.0018581442416</v>
      </c>
      <c r="Z144" s="234" t="n">
        <v>0.0009463442416</v>
      </c>
      <c r="AA144" s="234" t="n">
        <v>0.0020963442416</v>
      </c>
      <c r="AB144" s="234" t="n">
        <v>0.0063454622192</v>
      </c>
      <c r="AC144" s="234" t="n">
        <v>9E-006</v>
      </c>
      <c r="AD144" s="234" t="n">
        <v>0.00075</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2.6311</v>
      </c>
      <c r="F152" s="243" t="n">
        <v>2.97424</v>
      </c>
      <c r="G152" s="243" t="s">
        <v>428</v>
      </c>
      <c r="H152" s="243" t="n">
        <v>0.25766</v>
      </c>
      <c r="I152" s="243" t="n">
        <v>0.0069</v>
      </c>
      <c r="J152" s="243" t="s">
        <v>428</v>
      </c>
      <c r="K152" s="243" t="s">
        <v>428</v>
      </c>
      <c r="L152" s="243" t="s">
        <v>428</v>
      </c>
      <c r="M152" s="243" t="n">
        <v>22.9537</v>
      </c>
      <c r="N152" s="243" t="n">
        <v>0.00759</v>
      </c>
      <c r="O152" s="243" t="s">
        <v>428</v>
      </c>
      <c r="P152" s="243" t="s">
        <v>428</v>
      </c>
      <c r="Q152" s="243" t="s">
        <v>428</v>
      </c>
      <c r="R152" s="243" t="s">
        <v>428</v>
      </c>
      <c r="S152" s="243" t="s">
        <v>428</v>
      </c>
      <c r="T152" s="243" t="s">
        <v>428</v>
      </c>
      <c r="U152" s="243" t="s">
        <v>428</v>
      </c>
      <c r="V152" s="243" t="s">
        <v>428</v>
      </c>
      <c r="W152" s="243" t="s">
        <v>428</v>
      </c>
      <c r="X152" s="243" t="n">
        <v>0.0012732</v>
      </c>
      <c r="Y152" s="243" t="n">
        <v>0.001817</v>
      </c>
      <c r="Z152" s="243" t="n">
        <v>0.0009052</v>
      </c>
      <c r="AA152" s="243" t="n">
        <v>0.0020552</v>
      </c>
      <c r="AB152" s="243" t="n">
        <v>0.0060506</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44" activeCellId="0" sqref="L14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9.28"/>
    <col collapsed="false" customWidth="true" hidden="false" outlineLevel="0" max="7" min="7" style="1" width="8.28"/>
    <col collapsed="false" customWidth="true" hidden="false" outlineLevel="0" max="8" min="8" style="1" width="9.99"/>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199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4.30370892</v>
      </c>
      <c r="F14" s="187" t="n">
        <v>0.125726328</v>
      </c>
      <c r="G14" s="187" t="n">
        <v>0.01358811468</v>
      </c>
      <c r="H14" s="172" t="s">
        <v>428</v>
      </c>
      <c r="I14" s="187" t="n">
        <v>0.0430370892</v>
      </c>
      <c r="J14" s="187" t="n">
        <v>0.0430370892</v>
      </c>
      <c r="K14" s="187" t="n">
        <v>0.0430370892</v>
      </c>
      <c r="L14" s="183" t="s">
        <v>428</v>
      </c>
      <c r="M14" s="187" t="n">
        <v>1.88589492</v>
      </c>
      <c r="N14" s="187" t="n">
        <v>7.253442E-005</v>
      </c>
      <c r="O14" s="187" t="n">
        <v>1.208907E-005</v>
      </c>
      <c r="P14" s="187" t="n">
        <v>0.004835628</v>
      </c>
      <c r="Q14" s="187" t="n">
        <v>0.0058027536</v>
      </c>
      <c r="R14" s="187" t="n">
        <v>3.67507728E-005</v>
      </c>
      <c r="S14" s="187" t="n">
        <v>3.67507728E-006</v>
      </c>
      <c r="T14" s="187" t="n">
        <v>2.46617028E-005</v>
      </c>
      <c r="U14" s="187" t="n">
        <v>0.000541590336</v>
      </c>
      <c r="V14" s="187" t="n">
        <v>7.253442E-005</v>
      </c>
      <c r="W14" s="187" t="n">
        <v>0.02417814</v>
      </c>
      <c r="X14" s="187" t="n">
        <v>2.70795168E-005</v>
      </c>
      <c r="Y14" s="187" t="n">
        <v>4.06192752E-005</v>
      </c>
      <c r="Z14" s="187" t="n">
        <v>4.06192752E-005</v>
      </c>
      <c r="AA14" s="187" t="n">
        <v>4.06192752E-005</v>
      </c>
      <c r="AB14" s="301" t="n">
        <v>0.0001489373424</v>
      </c>
      <c r="AC14" s="172" t="s">
        <v>428</v>
      </c>
      <c r="AD14" s="172" t="s">
        <v>428</v>
      </c>
      <c r="AE14" s="173"/>
      <c r="AF14" s="172" t="s">
        <v>428</v>
      </c>
      <c r="AG14" s="172" t="s">
        <v>428</v>
      </c>
      <c r="AH14" s="191" t="n">
        <v>48356.28</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4.51288</v>
      </c>
      <c r="F27" s="187" t="n">
        <v>5.2654</v>
      </c>
      <c r="G27" s="183" t="s">
        <v>428</v>
      </c>
      <c r="H27" s="187" t="n">
        <v>0.507136</v>
      </c>
      <c r="I27" s="187" t="n">
        <v>0.01368</v>
      </c>
      <c r="J27" s="175" t="s">
        <v>254</v>
      </c>
      <c r="K27" s="175" t="s">
        <v>254</v>
      </c>
      <c r="L27" s="183" t="s">
        <v>428</v>
      </c>
      <c r="M27" s="187" t="n">
        <v>41.5877</v>
      </c>
      <c r="N27" s="187" t="n">
        <v>0.015048</v>
      </c>
      <c r="O27" s="175" t="s">
        <v>254</v>
      </c>
      <c r="P27" s="175" t="s">
        <v>254</v>
      </c>
      <c r="Q27" s="175" t="s">
        <v>254</v>
      </c>
      <c r="R27" s="175" t="s">
        <v>254</v>
      </c>
      <c r="S27" s="175" t="s">
        <v>254</v>
      </c>
      <c r="T27" s="175" t="s">
        <v>254</v>
      </c>
      <c r="U27" s="175" t="s">
        <v>254</v>
      </c>
      <c r="V27" s="175" t="s">
        <v>254</v>
      </c>
      <c r="W27" s="175" t="s">
        <v>254</v>
      </c>
      <c r="X27" s="187" t="n">
        <v>0.002515</v>
      </c>
      <c r="Y27" s="187" t="n">
        <v>0.0036024</v>
      </c>
      <c r="Z27" s="187" t="n">
        <v>0.0017854</v>
      </c>
      <c r="AA27" s="187" t="n">
        <v>0.0040654</v>
      </c>
      <c r="AB27" s="187" t="n">
        <f aca="false">SUM(X27:AA27)</f>
        <v>0.0119682</v>
      </c>
      <c r="AC27" s="175" t="s">
        <v>254</v>
      </c>
      <c r="AD27" s="175" t="s">
        <v>254</v>
      </c>
      <c r="AE27" s="173"/>
      <c r="AF27" s="191" t="n">
        <v>1659.7</v>
      </c>
      <c r="AG27" s="302" t="s">
        <v>428</v>
      </c>
      <c r="AH27" s="191" t="n">
        <v>19694.64</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72" t="s">
        <v>428</v>
      </c>
      <c r="F28" s="172" t="s">
        <v>428</v>
      </c>
      <c r="G28" s="183" t="s">
        <v>428</v>
      </c>
      <c r="H28" s="172" t="s">
        <v>428</v>
      </c>
      <c r="I28" s="172" t="s">
        <v>428</v>
      </c>
      <c r="J28" s="175" t="s">
        <v>254</v>
      </c>
      <c r="K28" s="175" t="s">
        <v>254</v>
      </c>
      <c r="L28" s="175" t="s">
        <v>254</v>
      </c>
      <c r="M28" s="172" t="s">
        <v>428</v>
      </c>
      <c r="N28" s="172" t="s">
        <v>428</v>
      </c>
      <c r="O28" s="175" t="s">
        <v>254</v>
      </c>
      <c r="P28" s="175" t="s">
        <v>254</v>
      </c>
      <c r="Q28" s="175" t="s">
        <v>254</v>
      </c>
      <c r="R28" s="175" t="s">
        <v>254</v>
      </c>
      <c r="S28" s="175" t="s">
        <v>254</v>
      </c>
      <c r="T28" s="175" t="s">
        <v>254</v>
      </c>
      <c r="U28" s="175" t="s">
        <v>254</v>
      </c>
      <c r="V28" s="175" t="s">
        <v>254</v>
      </c>
      <c r="W28" s="175" t="s">
        <v>254</v>
      </c>
      <c r="X28" s="172" t="s">
        <v>428</v>
      </c>
      <c r="Y28" s="172" t="s">
        <v>428</v>
      </c>
      <c r="Z28" s="172" t="s">
        <v>428</v>
      </c>
      <c r="AA28" s="172" t="s">
        <v>428</v>
      </c>
      <c r="AB28" s="172"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72" t="s">
        <v>428</v>
      </c>
      <c r="F29" s="172" t="s">
        <v>428</v>
      </c>
      <c r="G29" s="183" t="s">
        <v>428</v>
      </c>
      <c r="H29" s="172" t="s">
        <v>428</v>
      </c>
      <c r="I29" s="172" t="s">
        <v>428</v>
      </c>
      <c r="J29" s="175" t="s">
        <v>254</v>
      </c>
      <c r="K29" s="175" t="s">
        <v>254</v>
      </c>
      <c r="L29" s="175" t="s">
        <v>254</v>
      </c>
      <c r="M29" s="172" t="s">
        <v>428</v>
      </c>
      <c r="N29" s="172" t="s">
        <v>428</v>
      </c>
      <c r="O29" s="175" t="s">
        <v>254</v>
      </c>
      <c r="P29" s="175" t="s">
        <v>254</v>
      </c>
      <c r="Q29" s="175" t="s">
        <v>254</v>
      </c>
      <c r="R29" s="175" t="s">
        <v>254</v>
      </c>
      <c r="S29" s="175" t="s">
        <v>254</v>
      </c>
      <c r="T29" s="175" t="s">
        <v>254</v>
      </c>
      <c r="U29" s="175" t="s">
        <v>254</v>
      </c>
      <c r="V29" s="175" t="s">
        <v>254</v>
      </c>
      <c r="W29" s="175" t="s">
        <v>254</v>
      </c>
      <c r="X29" s="172" t="s">
        <v>428</v>
      </c>
      <c r="Y29" s="172" t="s">
        <v>428</v>
      </c>
      <c r="Z29" s="172" t="s">
        <v>428</v>
      </c>
      <c r="AA29" s="172" t="s">
        <v>428</v>
      </c>
      <c r="AB29" s="172"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72" t="s">
        <v>428</v>
      </c>
      <c r="F30" s="172" t="s">
        <v>428</v>
      </c>
      <c r="G30" s="183" t="s">
        <v>428</v>
      </c>
      <c r="H30" s="172" t="s">
        <v>428</v>
      </c>
      <c r="I30" s="172" t="s">
        <v>428</v>
      </c>
      <c r="J30" s="175" t="s">
        <v>254</v>
      </c>
      <c r="K30" s="175" t="s">
        <v>254</v>
      </c>
      <c r="L30" s="175" t="s">
        <v>254</v>
      </c>
      <c r="M30" s="172" t="s">
        <v>428</v>
      </c>
      <c r="N30" s="172" t="s">
        <v>428</v>
      </c>
      <c r="O30" s="175" t="s">
        <v>254</v>
      </c>
      <c r="P30" s="175" t="s">
        <v>254</v>
      </c>
      <c r="Q30" s="175" t="s">
        <v>254</v>
      </c>
      <c r="R30" s="175" t="s">
        <v>254</v>
      </c>
      <c r="S30" s="175" t="s">
        <v>254</v>
      </c>
      <c r="T30" s="175" t="s">
        <v>254</v>
      </c>
      <c r="U30" s="175" t="s">
        <v>254</v>
      </c>
      <c r="V30" s="175" t="s">
        <v>254</v>
      </c>
      <c r="W30" s="175" t="s">
        <v>254</v>
      </c>
      <c r="X30" s="172" t="s">
        <v>428</v>
      </c>
      <c r="Y30" s="172" t="s">
        <v>428</v>
      </c>
      <c r="Z30" s="172" t="s">
        <v>428</v>
      </c>
      <c r="AA30" s="172" t="s">
        <v>428</v>
      </c>
      <c r="AB30" s="172"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2.57369639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2.818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11.424</v>
      </c>
      <c r="AL51" s="176" t="s">
        <v>150</v>
      </c>
    </row>
    <row r="52" s="8" customFormat="true" ht="24.75" hidden="false" customHeight="true" outlineLevel="0" collapsed="false">
      <c r="A52" s="55" t="s">
        <v>138</v>
      </c>
      <c r="B52" s="61" t="s">
        <v>151</v>
      </c>
      <c r="C52" s="64" t="s">
        <v>152</v>
      </c>
      <c r="D52" s="189"/>
      <c r="E52" s="187" t="n">
        <v>2.23968</v>
      </c>
      <c r="F52" s="187" t="n">
        <v>1.8664</v>
      </c>
      <c r="G52" s="187" t="n">
        <v>5.78584</v>
      </c>
      <c r="H52" s="187" t="n">
        <v>0.0102652</v>
      </c>
      <c r="I52" s="187" t="n">
        <v>0.0401276</v>
      </c>
      <c r="J52" s="187" t="n">
        <v>0.0923868</v>
      </c>
      <c r="K52" s="187" t="n">
        <v>0.149312</v>
      </c>
      <c r="L52" s="185" t="s">
        <v>428</v>
      </c>
      <c r="M52" s="187" t="n">
        <v>0.83988</v>
      </c>
      <c r="N52" s="187" t="n">
        <v>0.0475932</v>
      </c>
      <c r="O52" s="187" t="n">
        <v>0.0597873</v>
      </c>
      <c r="P52" s="187" t="n">
        <v>0.0597873</v>
      </c>
      <c r="Q52" s="187" t="n">
        <v>0.0597873</v>
      </c>
      <c r="R52" s="187" t="n">
        <v>0.0597873</v>
      </c>
      <c r="S52" s="187" t="n">
        <v>0.0597873</v>
      </c>
      <c r="T52" s="187" t="n">
        <v>0.0597873</v>
      </c>
      <c r="U52" s="187" t="n">
        <v>0.0597873</v>
      </c>
      <c r="V52" s="187" t="n">
        <v>0.0597873</v>
      </c>
      <c r="W52" s="187" t="n">
        <v>0.0531924</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9.332</v>
      </c>
      <c r="AL52" s="176" t="s">
        <v>153</v>
      </c>
    </row>
    <row r="53" s="8" customFormat="true" ht="24.75" hidden="false" customHeight="true" outlineLevel="0" collapsed="false">
      <c r="A53" s="55" t="s">
        <v>138</v>
      </c>
      <c r="B53" s="61" t="s">
        <v>154</v>
      </c>
      <c r="C53" s="64" t="s">
        <v>155</v>
      </c>
      <c r="D53" s="189"/>
      <c r="E53" s="193" t="s">
        <v>254</v>
      </c>
      <c r="F53" s="205" t="n">
        <v>0.942</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471</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305" t="n">
        <v>5589</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02613</v>
      </c>
      <c r="J57" s="187" t="n">
        <v>0.047034</v>
      </c>
      <c r="K57" s="187" t="n">
        <v>0.05226</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304" t="n">
        <v>201</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014</v>
      </c>
      <c r="J58" s="191" t="n">
        <v>0.0007</v>
      </c>
      <c r="K58" s="191" t="n">
        <v>0.0018</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0.2</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7.5E-005</v>
      </c>
      <c r="G72" s="172" t="s">
        <v>428</v>
      </c>
      <c r="H72" s="172" t="s">
        <v>428</v>
      </c>
      <c r="I72" s="191" t="n">
        <v>7E-005</v>
      </c>
      <c r="J72" s="191" t="n">
        <v>9E-005</v>
      </c>
      <c r="K72" s="191" t="n">
        <v>0.00015</v>
      </c>
      <c r="L72" s="183" t="s">
        <v>428</v>
      </c>
      <c r="M72" s="172" t="s">
        <v>428</v>
      </c>
      <c r="N72" s="191" t="n">
        <v>0.0023</v>
      </c>
      <c r="O72" s="191" t="n">
        <v>1E-005</v>
      </c>
      <c r="P72" s="191" t="n">
        <v>5E-005</v>
      </c>
      <c r="Q72" s="191" t="n">
        <v>0.0002</v>
      </c>
      <c r="R72" s="191" t="n">
        <v>0.00225</v>
      </c>
      <c r="S72" s="191" t="n">
        <v>3.5E-005</v>
      </c>
      <c r="T72" s="191" t="n">
        <v>7E-005</v>
      </c>
      <c r="U72" s="191" t="n">
        <v>1E-005</v>
      </c>
      <c r="V72" s="191" t="n">
        <v>0.002</v>
      </c>
      <c r="W72" s="191" t="n">
        <v>0.0015</v>
      </c>
      <c r="X72" s="172" t="s">
        <v>428</v>
      </c>
      <c r="Y72" s="172" t="s">
        <v>428</v>
      </c>
      <c r="Z72" s="172" t="s">
        <v>428</v>
      </c>
      <c r="AA72" s="172" t="s">
        <v>428</v>
      </c>
      <c r="AB72" s="191" t="n">
        <v>0.00024</v>
      </c>
      <c r="AC72" s="191" t="n">
        <v>1.5E-005</v>
      </c>
      <c r="AD72" s="191" t="n">
        <v>0.00125</v>
      </c>
      <c r="AE72" s="173"/>
      <c r="AF72" s="175" t="s">
        <v>254</v>
      </c>
      <c r="AG72" s="175" t="s">
        <v>254</v>
      </c>
      <c r="AH72" s="175" t="s">
        <v>254</v>
      </c>
      <c r="AI72" s="175" t="s">
        <v>254</v>
      </c>
      <c r="AJ72" s="175" t="s">
        <v>254</v>
      </c>
      <c r="AK72" s="206" t="n">
        <v>0.5</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1.26709</v>
      </c>
      <c r="G82" s="175" t="s">
        <v>254</v>
      </c>
      <c r="H82" s="175" t="s">
        <v>254</v>
      </c>
      <c r="I82" s="183" t="s">
        <v>428</v>
      </c>
      <c r="J82" s="175" t="s">
        <v>254</v>
      </c>
      <c r="K82" s="175" t="s">
        <v>254</v>
      </c>
      <c r="L82" s="175" t="s">
        <v>254</v>
      </c>
      <c r="M82" s="175" t="s">
        <v>254</v>
      </c>
      <c r="N82" s="175" t="s">
        <v>254</v>
      </c>
      <c r="O82" s="175" t="s">
        <v>254</v>
      </c>
      <c r="P82" s="187" t="n">
        <v>0.04410952</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585557</v>
      </c>
      <c r="F99" s="191" t="n">
        <v>9.4503808</v>
      </c>
      <c r="G99" s="193" t="s">
        <v>254</v>
      </c>
      <c r="H99" s="191" t="n">
        <v>24.7316</v>
      </c>
      <c r="I99" s="191" t="n">
        <v>0.298234</v>
      </c>
      <c r="J99" s="191" t="n">
        <v>0.458262</v>
      </c>
      <c r="K99" s="191" t="n">
        <v>1.003812</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727.4</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244805</v>
      </c>
      <c r="F101" s="191" t="n">
        <v>1.0967264</v>
      </c>
      <c r="G101" s="193" t="s">
        <v>254</v>
      </c>
      <c r="H101" s="191" t="n">
        <v>6.85454</v>
      </c>
      <c r="I101" s="191" t="n">
        <v>0.089843435</v>
      </c>
      <c r="J101" s="191" t="n">
        <v>0.38091658</v>
      </c>
      <c r="K101" s="191" t="n">
        <v>0.85436945</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4896.1</v>
      </c>
      <c r="AL101" s="176" t="s">
        <v>280</v>
      </c>
    </row>
    <row r="102" s="8" customFormat="true" ht="24.75" hidden="false" customHeight="true" outlineLevel="0" collapsed="false">
      <c r="A102" s="55" t="s">
        <v>277</v>
      </c>
      <c r="B102" s="55" t="s">
        <v>285</v>
      </c>
      <c r="C102" s="56" t="s">
        <v>286</v>
      </c>
      <c r="D102" s="220"/>
      <c r="E102" s="191" t="n">
        <v>0.0009555</v>
      </c>
      <c r="F102" s="191" t="n">
        <v>0.0236775</v>
      </c>
      <c r="G102" s="193" t="s">
        <v>254</v>
      </c>
      <c r="H102" s="191" t="n">
        <v>0.2289</v>
      </c>
      <c r="I102" s="191" t="n">
        <v>0.00189</v>
      </c>
      <c r="J102" s="191" t="n">
        <v>0.010815</v>
      </c>
      <c r="K102" s="191" t="n">
        <v>0.02394</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21</v>
      </c>
      <c r="AL102" s="176" t="s">
        <v>280</v>
      </c>
    </row>
    <row r="103" s="8" customFormat="true" ht="24.75" hidden="false" customHeight="true" outlineLevel="0" collapsed="false">
      <c r="A103" s="55" t="s">
        <v>277</v>
      </c>
      <c r="B103" s="55" t="s">
        <v>287</v>
      </c>
      <c r="C103" s="56" t="s">
        <v>288</v>
      </c>
      <c r="D103" s="220"/>
      <c r="E103" s="191" t="n">
        <v>0.0058265</v>
      </c>
      <c r="F103" s="191" t="n">
        <v>0.914625</v>
      </c>
      <c r="G103" s="193" t="s">
        <v>254</v>
      </c>
      <c r="H103" s="191" t="n">
        <v>1.2195</v>
      </c>
      <c r="I103" s="191" t="n">
        <v>0.05962</v>
      </c>
      <c r="J103" s="191" t="n">
        <v>0.090785</v>
      </c>
      <c r="K103" s="191" t="n">
        <v>0.19647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35.5</v>
      </c>
      <c r="AL103" s="176" t="s">
        <v>280</v>
      </c>
    </row>
    <row r="104" s="8" customFormat="true" ht="24.75" hidden="false" customHeight="true" outlineLevel="0" collapsed="false">
      <c r="A104" s="55" t="s">
        <v>277</v>
      </c>
      <c r="B104" s="55" t="s">
        <v>289</v>
      </c>
      <c r="C104" s="56" t="s">
        <v>290</v>
      </c>
      <c r="D104" s="220"/>
      <c r="E104" s="191" t="n">
        <v>0.0018545</v>
      </c>
      <c r="F104" s="191" t="n">
        <v>0.2162347</v>
      </c>
      <c r="G104" s="193" t="s">
        <v>254</v>
      </c>
      <c r="H104" s="191" t="n">
        <v>0.51926</v>
      </c>
      <c r="I104" s="191" t="n">
        <v>0.00619403</v>
      </c>
      <c r="J104" s="191" t="n">
        <v>0.02062204</v>
      </c>
      <c r="K104" s="191" t="n">
        <v>0.0515551</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370.9</v>
      </c>
      <c r="AL104" s="176" t="s">
        <v>280</v>
      </c>
    </row>
    <row r="105" s="8" customFormat="true" ht="24.75" hidden="false" customHeight="true" outlineLevel="0" collapsed="false">
      <c r="A105" s="55" t="s">
        <v>277</v>
      </c>
      <c r="B105" s="55" t="s">
        <v>291</v>
      </c>
      <c r="C105" s="56" t="s">
        <v>292</v>
      </c>
      <c r="D105" s="220"/>
      <c r="E105" s="191" t="n">
        <v>0.006943</v>
      </c>
      <c r="F105" s="191" t="n">
        <v>0.319484</v>
      </c>
      <c r="G105" s="193" t="s">
        <v>254</v>
      </c>
      <c r="H105" s="191" t="n">
        <v>0.7844</v>
      </c>
      <c r="I105" s="191" t="n">
        <v>0.00742</v>
      </c>
      <c r="J105" s="191" t="n">
        <v>0.01166</v>
      </c>
      <c r="K105" s="191" t="n">
        <v>0.02544</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53</v>
      </c>
      <c r="AL105" s="176" t="s">
        <v>280</v>
      </c>
    </row>
    <row r="106" s="8" customFormat="true" ht="24.75" hidden="false" customHeight="true" outlineLevel="0" collapsed="false">
      <c r="A106" s="55" t="s">
        <v>277</v>
      </c>
      <c r="B106" s="55" t="s">
        <v>293</v>
      </c>
      <c r="C106" s="56" t="s">
        <v>294</v>
      </c>
      <c r="D106" s="220"/>
      <c r="E106" s="191" t="n">
        <v>0.0040872</v>
      </c>
      <c r="F106" s="191" t="n">
        <v>0.0700128</v>
      </c>
      <c r="G106" s="193" t="s">
        <v>254</v>
      </c>
      <c r="H106" s="191" t="n">
        <v>0.46176</v>
      </c>
      <c r="I106" s="191" t="n">
        <v>0.00312</v>
      </c>
      <c r="J106" s="191" t="n">
        <v>0.004992</v>
      </c>
      <c r="K106" s="191" t="n">
        <v>0.010608</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31.2</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3467308</v>
      </c>
      <c r="F110" s="191" t="n">
        <v>4.327518</v>
      </c>
      <c r="G110" s="193" t="s">
        <v>254</v>
      </c>
      <c r="H110" s="191" t="n">
        <v>8.13891</v>
      </c>
      <c r="I110" s="191" t="n">
        <v>0.4731155</v>
      </c>
      <c r="J110" s="191" t="n">
        <v>3.3713615</v>
      </c>
      <c r="K110" s="191" t="n">
        <v>3.371361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13234</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3" t="s">
        <v>428</v>
      </c>
      <c r="F112" s="183" t="s">
        <v>428</v>
      </c>
      <c r="G112" s="193" t="s">
        <v>254</v>
      </c>
      <c r="H112" s="183" t="s">
        <v>428</v>
      </c>
      <c r="I112" s="183" t="s">
        <v>428</v>
      </c>
      <c r="J112" s="183" t="s">
        <v>428</v>
      </c>
      <c r="K112" s="183"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72" t="s">
        <v>428</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11.1936449</v>
      </c>
      <c r="F141" s="226" t="n">
        <v>51.277901123</v>
      </c>
      <c r="G141" s="226" t="n">
        <v>5.79942811468</v>
      </c>
      <c r="H141" s="226" t="n">
        <v>43.4583712</v>
      </c>
      <c r="I141" s="226" t="n">
        <v>1.0626216542</v>
      </c>
      <c r="J141" s="226" t="n">
        <v>4.5326620092</v>
      </c>
      <c r="K141" s="226" t="n">
        <v>5.7841201392</v>
      </c>
      <c r="L141" s="226" t="s">
        <v>428</v>
      </c>
      <c r="M141" s="226" t="n">
        <v>44.31347492</v>
      </c>
      <c r="N141" s="226" t="n">
        <v>0.06501373442</v>
      </c>
      <c r="O141" s="226" t="n">
        <v>0.05980938907</v>
      </c>
      <c r="P141" s="226" t="n">
        <v>0.108782448</v>
      </c>
      <c r="Q141" s="226" t="n">
        <v>0.0657900536</v>
      </c>
      <c r="R141" s="226" t="n">
        <v>0.0620740507728</v>
      </c>
      <c r="S141" s="226" t="n">
        <v>0.05982597507728</v>
      </c>
      <c r="T141" s="226" t="n">
        <v>0.0598819617028</v>
      </c>
      <c r="U141" s="226" t="n">
        <v>0.060338890336</v>
      </c>
      <c r="V141" s="226" t="n">
        <v>0.06185983442</v>
      </c>
      <c r="W141" s="226" t="n">
        <v>0.07887054</v>
      </c>
      <c r="X141" s="226" t="n">
        <v>0.0025420795168</v>
      </c>
      <c r="Y141" s="226" t="n">
        <v>0.0036430192752</v>
      </c>
      <c r="Z141" s="226" t="n">
        <v>0.0018260192752</v>
      </c>
      <c r="AA141" s="226" t="n">
        <v>0.0041060192752</v>
      </c>
      <c r="AB141" s="226" t="n">
        <v>0.0123571373424</v>
      </c>
      <c r="AC141" s="226" t="n">
        <v>1.5E-005</v>
      </c>
      <c r="AD141" s="226" t="n">
        <v>0.00125</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11.1936449</v>
      </c>
      <c r="F144" s="234" t="n">
        <v>51.277901123</v>
      </c>
      <c r="G144" s="234" t="n">
        <v>5.79942811468</v>
      </c>
      <c r="H144" s="234" t="n">
        <v>43.4583712</v>
      </c>
      <c r="I144" s="234" t="n">
        <v>1.0626216542</v>
      </c>
      <c r="J144" s="234" t="n">
        <v>4.5326620092</v>
      </c>
      <c r="K144" s="234" t="n">
        <v>5.7841201392</v>
      </c>
      <c r="L144" s="234" t="s">
        <v>428</v>
      </c>
      <c r="M144" s="234" t="n">
        <v>44.31347492</v>
      </c>
      <c r="N144" s="234" t="n">
        <v>0.06501373442</v>
      </c>
      <c r="O144" s="234" t="n">
        <v>0.05980938907</v>
      </c>
      <c r="P144" s="234" t="n">
        <v>0.108782448</v>
      </c>
      <c r="Q144" s="234" t="n">
        <v>0.0657900536</v>
      </c>
      <c r="R144" s="234" t="n">
        <v>0.0620740507728</v>
      </c>
      <c r="S144" s="234" t="n">
        <v>0.05982597507728</v>
      </c>
      <c r="T144" s="234" t="n">
        <v>0.0598819617028</v>
      </c>
      <c r="U144" s="234" t="n">
        <v>0.060338890336</v>
      </c>
      <c r="V144" s="234" t="n">
        <v>0.06185983442</v>
      </c>
      <c r="W144" s="234" t="n">
        <v>0.07887054</v>
      </c>
      <c r="X144" s="234" t="n">
        <v>0.0025420795168</v>
      </c>
      <c r="Y144" s="234" t="n">
        <v>0.0036430192752</v>
      </c>
      <c r="Z144" s="234" t="n">
        <v>0.0018260192752</v>
      </c>
      <c r="AA144" s="234" t="n">
        <v>0.0041060192752</v>
      </c>
      <c r="AB144" s="234" t="n">
        <v>0.0123571373424</v>
      </c>
      <c r="AC144" s="234" t="n">
        <v>1.5E-005</v>
      </c>
      <c r="AD144" s="234" t="n">
        <v>0.00125</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4.51288</v>
      </c>
      <c r="F152" s="243" t="n">
        <v>5.2654</v>
      </c>
      <c r="G152" s="243" t="s">
        <v>428</v>
      </c>
      <c r="H152" s="243" t="n">
        <v>0.507136</v>
      </c>
      <c r="I152" s="243" t="n">
        <v>0.01368</v>
      </c>
      <c r="J152" s="243" t="s">
        <v>428</v>
      </c>
      <c r="K152" s="243" t="s">
        <v>428</v>
      </c>
      <c r="L152" s="243" t="s">
        <v>428</v>
      </c>
      <c r="M152" s="243" t="n">
        <v>41.5877</v>
      </c>
      <c r="N152" s="243" t="n">
        <v>0.015048</v>
      </c>
      <c r="O152" s="243" t="s">
        <v>428</v>
      </c>
      <c r="P152" s="243" t="s">
        <v>428</v>
      </c>
      <c r="Q152" s="243" t="s">
        <v>428</v>
      </c>
      <c r="R152" s="243" t="s">
        <v>428</v>
      </c>
      <c r="S152" s="243" t="s">
        <v>428</v>
      </c>
      <c r="T152" s="243" t="s">
        <v>428</v>
      </c>
      <c r="U152" s="243" t="s">
        <v>428</v>
      </c>
      <c r="V152" s="243" t="s">
        <v>428</v>
      </c>
      <c r="W152" s="243" t="s">
        <v>428</v>
      </c>
      <c r="X152" s="243" t="n">
        <v>0.002515</v>
      </c>
      <c r="Y152" s="243" t="n">
        <v>0.0036024</v>
      </c>
      <c r="Z152" s="243" t="n">
        <v>0.0017854</v>
      </c>
      <c r="AA152" s="243" t="n">
        <v>0.0040654</v>
      </c>
      <c r="AB152" s="243" t="n">
        <v>0.0119682</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44" activeCellId="0" sqref="L14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9.41"/>
    <col collapsed="false" customWidth="true" hidden="false" outlineLevel="0" max="7" min="7" style="1" width="8.28"/>
    <col collapsed="false" customWidth="true" hidden="false" outlineLevel="0" max="8" min="8" style="1" width="9.7"/>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199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4.63048488</v>
      </c>
      <c r="F14" s="187" t="n">
        <v>0.135272592</v>
      </c>
      <c r="G14" s="187" t="n">
        <v>0.01461984552</v>
      </c>
      <c r="H14" s="172" t="s">
        <v>428</v>
      </c>
      <c r="I14" s="187" t="n">
        <v>0.0463048488</v>
      </c>
      <c r="J14" s="187" t="n">
        <v>0.0463048488</v>
      </c>
      <c r="K14" s="187" t="n">
        <v>0.0463048488</v>
      </c>
      <c r="L14" s="183" t="s">
        <v>428</v>
      </c>
      <c r="M14" s="187" t="n">
        <v>2.02908888</v>
      </c>
      <c r="N14" s="187" t="n">
        <v>7.804188E-005</v>
      </c>
      <c r="O14" s="187" t="n">
        <v>1.300698E-005</v>
      </c>
      <c r="P14" s="187" t="n">
        <v>0.005202792</v>
      </c>
      <c r="Q14" s="187" t="n">
        <v>0.0062433504</v>
      </c>
      <c r="R14" s="187" t="n">
        <v>3.95412192E-005</v>
      </c>
      <c r="S14" s="187" t="n">
        <v>3.95412192E-006</v>
      </c>
      <c r="T14" s="187" t="n">
        <v>2.65342392E-005</v>
      </c>
      <c r="U14" s="187" t="n">
        <v>0.000582712704</v>
      </c>
      <c r="V14" s="187" t="n">
        <v>7.804188E-005</v>
      </c>
      <c r="W14" s="187" t="n">
        <v>0.02601396</v>
      </c>
      <c r="X14" s="187" t="n">
        <v>2.91356352E-005</v>
      </c>
      <c r="Y14" s="187" t="n">
        <v>4.37034528E-005</v>
      </c>
      <c r="Z14" s="187" t="n">
        <v>4.37034528E-005</v>
      </c>
      <c r="AA14" s="187" t="n">
        <v>4.37034528E-005</v>
      </c>
      <c r="AB14" s="301" t="n">
        <v>0.0001602459936</v>
      </c>
      <c r="AC14" s="172" t="s">
        <v>428</v>
      </c>
      <c r="AD14" s="172" t="s">
        <v>428</v>
      </c>
      <c r="AE14" s="173"/>
      <c r="AF14" s="172" t="s">
        <v>428</v>
      </c>
      <c r="AG14" s="172" t="s">
        <v>428</v>
      </c>
      <c r="AH14" s="191" t="n">
        <v>52027.92</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5.1932</v>
      </c>
      <c r="F27" s="187" t="n">
        <v>6.04652</v>
      </c>
      <c r="G27" s="183" t="s">
        <v>428</v>
      </c>
      <c r="H27" s="187" t="n">
        <v>0.57856</v>
      </c>
      <c r="I27" s="187" t="n">
        <v>0.0156</v>
      </c>
      <c r="J27" s="175" t="s">
        <v>254</v>
      </c>
      <c r="K27" s="175" t="s">
        <v>254</v>
      </c>
      <c r="L27" s="183" t="s">
        <v>428</v>
      </c>
      <c r="M27" s="187" t="n">
        <v>47.6861</v>
      </c>
      <c r="N27" s="187" t="n">
        <v>0.01716</v>
      </c>
      <c r="O27" s="175" t="s">
        <v>254</v>
      </c>
      <c r="P27" s="175" t="s">
        <v>254</v>
      </c>
      <c r="Q27" s="175" t="s">
        <v>254</v>
      </c>
      <c r="R27" s="175" t="s">
        <v>254</v>
      </c>
      <c r="S27" s="175" t="s">
        <v>254</v>
      </c>
      <c r="T27" s="175" t="s">
        <v>254</v>
      </c>
      <c r="U27" s="175" t="s">
        <v>254</v>
      </c>
      <c r="V27" s="175" t="s">
        <v>254</v>
      </c>
      <c r="W27" s="175" t="s">
        <v>254</v>
      </c>
      <c r="X27" s="187" t="n">
        <v>0.0028686</v>
      </c>
      <c r="Y27" s="187" t="n">
        <v>0.004108</v>
      </c>
      <c r="Z27" s="187" t="n">
        <v>0.0020366</v>
      </c>
      <c r="AA27" s="187" t="n">
        <v>0.0046366</v>
      </c>
      <c r="AB27" s="187" t="n">
        <f aca="false">SUM(X27:AA27)</f>
        <v>0.0136498</v>
      </c>
      <c r="AC27" s="175" t="s">
        <v>254</v>
      </c>
      <c r="AD27" s="175" t="s">
        <v>254</v>
      </c>
      <c r="AE27" s="173"/>
      <c r="AF27" s="191" t="n">
        <v>2039.06</v>
      </c>
      <c r="AG27" s="302" t="s">
        <v>428</v>
      </c>
      <c r="AH27" s="191" t="n">
        <v>22458.8</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72" t="s">
        <v>428</v>
      </c>
      <c r="F28" s="172" t="s">
        <v>428</v>
      </c>
      <c r="G28" s="183" t="s">
        <v>428</v>
      </c>
      <c r="H28" s="172" t="s">
        <v>428</v>
      </c>
      <c r="I28" s="172" t="s">
        <v>428</v>
      </c>
      <c r="J28" s="175" t="s">
        <v>254</v>
      </c>
      <c r="K28" s="175" t="s">
        <v>254</v>
      </c>
      <c r="L28" s="175" t="s">
        <v>254</v>
      </c>
      <c r="M28" s="172" t="s">
        <v>428</v>
      </c>
      <c r="N28" s="172" t="s">
        <v>428</v>
      </c>
      <c r="O28" s="175" t="s">
        <v>254</v>
      </c>
      <c r="P28" s="175" t="s">
        <v>254</v>
      </c>
      <c r="Q28" s="175" t="s">
        <v>254</v>
      </c>
      <c r="R28" s="175" t="s">
        <v>254</v>
      </c>
      <c r="S28" s="175" t="s">
        <v>254</v>
      </c>
      <c r="T28" s="175" t="s">
        <v>254</v>
      </c>
      <c r="U28" s="175" t="s">
        <v>254</v>
      </c>
      <c r="V28" s="175" t="s">
        <v>254</v>
      </c>
      <c r="W28" s="175" t="s">
        <v>254</v>
      </c>
      <c r="X28" s="172" t="s">
        <v>428</v>
      </c>
      <c r="Y28" s="172" t="s">
        <v>428</v>
      </c>
      <c r="Z28" s="172" t="s">
        <v>428</v>
      </c>
      <c r="AA28" s="172" t="s">
        <v>428</v>
      </c>
      <c r="AB28" s="172"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72" t="s">
        <v>428</v>
      </c>
      <c r="F29" s="172" t="s">
        <v>428</v>
      </c>
      <c r="G29" s="183" t="s">
        <v>428</v>
      </c>
      <c r="H29" s="172" t="s">
        <v>428</v>
      </c>
      <c r="I29" s="172" t="s">
        <v>428</v>
      </c>
      <c r="J29" s="175" t="s">
        <v>254</v>
      </c>
      <c r="K29" s="175" t="s">
        <v>254</v>
      </c>
      <c r="L29" s="175" t="s">
        <v>254</v>
      </c>
      <c r="M29" s="172" t="s">
        <v>428</v>
      </c>
      <c r="N29" s="172" t="s">
        <v>428</v>
      </c>
      <c r="O29" s="175" t="s">
        <v>254</v>
      </c>
      <c r="P29" s="175" t="s">
        <v>254</v>
      </c>
      <c r="Q29" s="175" t="s">
        <v>254</v>
      </c>
      <c r="R29" s="175" t="s">
        <v>254</v>
      </c>
      <c r="S29" s="175" t="s">
        <v>254</v>
      </c>
      <c r="T29" s="175" t="s">
        <v>254</v>
      </c>
      <c r="U29" s="175" t="s">
        <v>254</v>
      </c>
      <c r="V29" s="175" t="s">
        <v>254</v>
      </c>
      <c r="W29" s="175" t="s">
        <v>254</v>
      </c>
      <c r="X29" s="172" t="s">
        <v>428</v>
      </c>
      <c r="Y29" s="172" t="s">
        <v>428</v>
      </c>
      <c r="Z29" s="172" t="s">
        <v>428</v>
      </c>
      <c r="AA29" s="172" t="s">
        <v>428</v>
      </c>
      <c r="AB29" s="172"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72" t="s">
        <v>428</v>
      </c>
      <c r="F30" s="172" t="s">
        <v>428</v>
      </c>
      <c r="G30" s="183" t="s">
        <v>428</v>
      </c>
      <c r="H30" s="172" t="s">
        <v>428</v>
      </c>
      <c r="I30" s="172" t="s">
        <v>428</v>
      </c>
      <c r="J30" s="175" t="s">
        <v>254</v>
      </c>
      <c r="K30" s="175" t="s">
        <v>254</v>
      </c>
      <c r="L30" s="175" t="s">
        <v>254</v>
      </c>
      <c r="M30" s="172" t="s">
        <v>428</v>
      </c>
      <c r="N30" s="172" t="s">
        <v>428</v>
      </c>
      <c r="O30" s="175" t="s">
        <v>254</v>
      </c>
      <c r="P30" s="175" t="s">
        <v>254</v>
      </c>
      <c r="Q30" s="175" t="s">
        <v>254</v>
      </c>
      <c r="R30" s="175" t="s">
        <v>254</v>
      </c>
      <c r="S30" s="175" t="s">
        <v>254</v>
      </c>
      <c r="T30" s="175" t="s">
        <v>254</v>
      </c>
      <c r="U30" s="175" t="s">
        <v>254</v>
      </c>
      <c r="V30" s="175" t="s">
        <v>254</v>
      </c>
      <c r="W30" s="175" t="s">
        <v>254</v>
      </c>
      <c r="X30" s="172" t="s">
        <v>428</v>
      </c>
      <c r="Y30" s="172" t="s">
        <v>428</v>
      </c>
      <c r="Z30" s="172" t="s">
        <v>428</v>
      </c>
      <c r="AA30" s="172" t="s">
        <v>428</v>
      </c>
      <c r="AB30" s="172"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2.471239252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1.9114</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9.071</v>
      </c>
      <c r="AL51" s="176" t="s">
        <v>150</v>
      </c>
    </row>
    <row r="52" s="8" customFormat="true" ht="24.75" hidden="false" customHeight="true" outlineLevel="0" collapsed="false">
      <c r="A52" s="55" t="s">
        <v>138</v>
      </c>
      <c r="B52" s="61" t="s">
        <v>151</v>
      </c>
      <c r="C52" s="64" t="s">
        <v>152</v>
      </c>
      <c r="D52" s="189"/>
      <c r="E52" s="187" t="n">
        <v>2.1516</v>
      </c>
      <c r="F52" s="187" t="n">
        <v>1.793</v>
      </c>
      <c r="G52" s="187" t="n">
        <v>5.5583</v>
      </c>
      <c r="H52" s="187" t="n">
        <v>0.0098615</v>
      </c>
      <c r="I52" s="187" t="n">
        <v>0.0385495</v>
      </c>
      <c r="J52" s="187" t="n">
        <v>0.0887535</v>
      </c>
      <c r="K52" s="187" t="n">
        <v>0.14344</v>
      </c>
      <c r="L52" s="185" t="s">
        <v>428</v>
      </c>
      <c r="M52" s="187" t="n">
        <v>0.80685</v>
      </c>
      <c r="N52" s="187" t="n">
        <v>0.0457215</v>
      </c>
      <c r="O52" s="187" t="n">
        <v>0.0487407</v>
      </c>
      <c r="P52" s="187" t="n">
        <v>0.0487407</v>
      </c>
      <c r="Q52" s="187" t="n">
        <v>0.0487407</v>
      </c>
      <c r="R52" s="187" t="n">
        <v>0.0487407</v>
      </c>
      <c r="S52" s="187" t="n">
        <v>0.0487407</v>
      </c>
      <c r="T52" s="187" t="n">
        <v>0.0487407</v>
      </c>
      <c r="U52" s="187" t="n">
        <v>0.0487407</v>
      </c>
      <c r="V52" s="187" t="n">
        <v>0.0487407</v>
      </c>
      <c r="W52" s="187" t="n">
        <v>0.0511005</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8.965</v>
      </c>
      <c r="AL52" s="176" t="s">
        <v>153</v>
      </c>
    </row>
    <row r="53" s="8" customFormat="true" ht="24.75" hidden="false" customHeight="true" outlineLevel="0" collapsed="false">
      <c r="A53" s="55" t="s">
        <v>138</v>
      </c>
      <c r="B53" s="61" t="s">
        <v>154</v>
      </c>
      <c r="C53" s="64" t="s">
        <v>155</v>
      </c>
      <c r="D53" s="189"/>
      <c r="E53" s="193" t="s">
        <v>254</v>
      </c>
      <c r="F53" s="205" t="n">
        <v>1.07</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535</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305" t="n">
        <v>5964</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039325</v>
      </c>
      <c r="J57" s="187" t="n">
        <v>0.070785</v>
      </c>
      <c r="K57" s="187" t="n">
        <v>0.07865</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304" t="n">
        <v>302.5</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035</v>
      </c>
      <c r="J58" s="191" t="n">
        <v>0.00175</v>
      </c>
      <c r="K58" s="191" t="n">
        <v>0.0045</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0.5</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0015</v>
      </c>
      <c r="G72" s="172" t="s">
        <v>428</v>
      </c>
      <c r="H72" s="172" t="s">
        <v>428</v>
      </c>
      <c r="I72" s="191" t="n">
        <v>0.00014</v>
      </c>
      <c r="J72" s="191" t="n">
        <v>0.00018</v>
      </c>
      <c r="K72" s="191" t="n">
        <v>0.0003</v>
      </c>
      <c r="L72" s="183" t="s">
        <v>428</v>
      </c>
      <c r="M72" s="172" t="s">
        <v>428</v>
      </c>
      <c r="N72" s="191" t="n">
        <v>0.0046</v>
      </c>
      <c r="O72" s="191" t="n">
        <v>2E-005</v>
      </c>
      <c r="P72" s="191" t="n">
        <v>0.0001</v>
      </c>
      <c r="Q72" s="191" t="n">
        <v>0.0004</v>
      </c>
      <c r="R72" s="191" t="n">
        <v>0.0045</v>
      </c>
      <c r="S72" s="191" t="n">
        <v>7E-005</v>
      </c>
      <c r="T72" s="191" t="n">
        <v>0.00014</v>
      </c>
      <c r="U72" s="191" t="n">
        <v>2E-005</v>
      </c>
      <c r="V72" s="191" t="n">
        <v>0.004</v>
      </c>
      <c r="W72" s="191" t="n">
        <v>0.003</v>
      </c>
      <c r="X72" s="172" t="s">
        <v>428</v>
      </c>
      <c r="Y72" s="172" t="s">
        <v>428</v>
      </c>
      <c r="Z72" s="172" t="s">
        <v>428</v>
      </c>
      <c r="AA72" s="172" t="s">
        <v>428</v>
      </c>
      <c r="AB72" s="191" t="n">
        <v>0.00048</v>
      </c>
      <c r="AC72" s="191" t="n">
        <v>3E-005</v>
      </c>
      <c r="AD72" s="191" t="n">
        <v>0.0025</v>
      </c>
      <c r="AE72" s="173"/>
      <c r="AF72" s="175" t="s">
        <v>254</v>
      </c>
      <c r="AG72" s="175" t="s">
        <v>254</v>
      </c>
      <c r="AH72" s="175" t="s">
        <v>254</v>
      </c>
      <c r="AI72" s="175" t="s">
        <v>254</v>
      </c>
      <c r="AJ72" s="175" t="s">
        <v>254</v>
      </c>
      <c r="AK72" s="206" t="n">
        <v>1</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1.05946</v>
      </c>
      <c r="G82" s="175" t="s">
        <v>254</v>
      </c>
      <c r="H82" s="175" t="s">
        <v>254</v>
      </c>
      <c r="I82" s="183" t="s">
        <v>428</v>
      </c>
      <c r="J82" s="175" t="s">
        <v>254</v>
      </c>
      <c r="K82" s="175" t="s">
        <v>254</v>
      </c>
      <c r="L82" s="175" t="s">
        <v>254</v>
      </c>
      <c r="M82" s="175" t="s">
        <v>254</v>
      </c>
      <c r="N82" s="175" t="s">
        <v>254</v>
      </c>
      <c r="O82" s="175" t="s">
        <v>254</v>
      </c>
      <c r="P82" s="187" t="n">
        <v>0.04367888</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556899</v>
      </c>
      <c r="F99" s="191" t="n">
        <v>8.9878656</v>
      </c>
      <c r="G99" s="193" t="s">
        <v>254</v>
      </c>
      <c r="H99" s="191" t="n">
        <v>23.5212</v>
      </c>
      <c r="I99" s="191" t="n">
        <v>0.283638</v>
      </c>
      <c r="J99" s="191" t="n">
        <v>0.435834</v>
      </c>
      <c r="K99" s="191" t="n">
        <v>0.954684</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691.8</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23241</v>
      </c>
      <c r="F101" s="191" t="n">
        <v>1.0411968</v>
      </c>
      <c r="G101" s="193" t="s">
        <v>254</v>
      </c>
      <c r="H101" s="191" t="n">
        <v>6.50748</v>
      </c>
      <c r="I101" s="191" t="n">
        <v>0.08529447</v>
      </c>
      <c r="J101" s="191" t="n">
        <v>0.36162996</v>
      </c>
      <c r="K101" s="191" t="n">
        <v>0.8111109</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4648.2</v>
      </c>
      <c r="AL101" s="176" t="s">
        <v>280</v>
      </c>
    </row>
    <row r="102" s="8" customFormat="true" ht="24.75" hidden="false" customHeight="true" outlineLevel="0" collapsed="false">
      <c r="A102" s="55" t="s">
        <v>277</v>
      </c>
      <c r="B102" s="55" t="s">
        <v>285</v>
      </c>
      <c r="C102" s="56" t="s">
        <v>286</v>
      </c>
      <c r="D102" s="220"/>
      <c r="E102" s="191" t="n">
        <v>0.0010647</v>
      </c>
      <c r="F102" s="191" t="n">
        <v>0.0263835</v>
      </c>
      <c r="G102" s="193" t="s">
        <v>254</v>
      </c>
      <c r="H102" s="191" t="n">
        <v>0.25506</v>
      </c>
      <c r="I102" s="191" t="n">
        <v>0.002106</v>
      </c>
      <c r="J102" s="191" t="n">
        <v>0.012051</v>
      </c>
      <c r="K102" s="191" t="n">
        <v>0.026676</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23.4</v>
      </c>
      <c r="AL102" s="176" t="s">
        <v>280</v>
      </c>
    </row>
    <row r="103" s="8" customFormat="true" ht="24.75" hidden="false" customHeight="true" outlineLevel="0" collapsed="false">
      <c r="A103" s="55" t="s">
        <v>277</v>
      </c>
      <c r="B103" s="55" t="s">
        <v>287</v>
      </c>
      <c r="C103" s="56" t="s">
        <v>288</v>
      </c>
      <c r="D103" s="220"/>
      <c r="E103" s="191" t="n">
        <v>0.0058007</v>
      </c>
      <c r="F103" s="191" t="n">
        <v>0.910575</v>
      </c>
      <c r="G103" s="193" t="s">
        <v>254</v>
      </c>
      <c r="H103" s="191" t="n">
        <v>1.2141</v>
      </c>
      <c r="I103" s="191" t="n">
        <v>0.059356</v>
      </c>
      <c r="J103" s="191" t="n">
        <v>0.090383</v>
      </c>
      <c r="K103" s="191" t="n">
        <v>0.19560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34.9</v>
      </c>
      <c r="AL103" s="176" t="s">
        <v>280</v>
      </c>
    </row>
    <row r="104" s="8" customFormat="true" ht="24.75" hidden="false" customHeight="true" outlineLevel="0" collapsed="false">
      <c r="A104" s="55" t="s">
        <v>277</v>
      </c>
      <c r="B104" s="55" t="s">
        <v>289</v>
      </c>
      <c r="C104" s="56" t="s">
        <v>290</v>
      </c>
      <c r="D104" s="220"/>
      <c r="E104" s="191" t="n">
        <v>0.001369</v>
      </c>
      <c r="F104" s="191" t="n">
        <v>0.1596254</v>
      </c>
      <c r="G104" s="193" t="s">
        <v>254</v>
      </c>
      <c r="H104" s="191" t="n">
        <v>0.38332</v>
      </c>
      <c r="I104" s="191" t="n">
        <v>0.00457246</v>
      </c>
      <c r="J104" s="191" t="n">
        <v>0.01522328</v>
      </c>
      <c r="K104" s="191" t="n">
        <v>0.0380582</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273.8</v>
      </c>
      <c r="AL104" s="176" t="s">
        <v>280</v>
      </c>
    </row>
    <row r="105" s="8" customFormat="true" ht="24.75" hidden="false" customHeight="true" outlineLevel="0" collapsed="false">
      <c r="A105" s="55" t="s">
        <v>277</v>
      </c>
      <c r="B105" s="55" t="s">
        <v>291</v>
      </c>
      <c r="C105" s="56" t="s">
        <v>292</v>
      </c>
      <c r="D105" s="220"/>
      <c r="E105" s="191" t="n">
        <v>0.0063666</v>
      </c>
      <c r="F105" s="191" t="n">
        <v>0.2929608</v>
      </c>
      <c r="G105" s="193" t="s">
        <v>254</v>
      </c>
      <c r="H105" s="191" t="n">
        <v>0.71928</v>
      </c>
      <c r="I105" s="191" t="n">
        <v>0.006804</v>
      </c>
      <c r="J105" s="191" t="n">
        <v>0.010692</v>
      </c>
      <c r="K105" s="191" t="n">
        <v>0.023328</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48.6</v>
      </c>
      <c r="AL105" s="176" t="s">
        <v>280</v>
      </c>
    </row>
    <row r="106" s="8" customFormat="true" ht="24.75" hidden="false" customHeight="true" outlineLevel="0" collapsed="false">
      <c r="A106" s="55" t="s">
        <v>277</v>
      </c>
      <c r="B106" s="55" t="s">
        <v>293</v>
      </c>
      <c r="C106" s="56" t="s">
        <v>294</v>
      </c>
      <c r="D106" s="220"/>
      <c r="E106" s="191" t="n">
        <v>0.0037335</v>
      </c>
      <c r="F106" s="191" t="n">
        <v>0.063954</v>
      </c>
      <c r="G106" s="193" t="s">
        <v>254</v>
      </c>
      <c r="H106" s="191" t="n">
        <v>0.4218</v>
      </c>
      <c r="I106" s="191" t="n">
        <v>0.00285</v>
      </c>
      <c r="J106" s="191" t="n">
        <v>0.00456</v>
      </c>
      <c r="K106" s="191" t="n">
        <v>0.00969</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28.5</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31520434</v>
      </c>
      <c r="F110" s="191" t="n">
        <v>3.9340389</v>
      </c>
      <c r="G110" s="193" t="s">
        <v>254</v>
      </c>
      <c r="H110" s="191" t="n">
        <v>7.3988805</v>
      </c>
      <c r="I110" s="191" t="n">
        <v>0.430097525</v>
      </c>
      <c r="J110" s="191" t="n">
        <v>3.064820825</v>
      </c>
      <c r="K110" s="191" t="n">
        <v>3.06482082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12030.7</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3" t="s">
        <v>428</v>
      </c>
      <c r="F112" s="183" t="s">
        <v>428</v>
      </c>
      <c r="G112" s="193" t="s">
        <v>254</v>
      </c>
      <c r="H112" s="183" t="s">
        <v>428</v>
      </c>
      <c r="I112" s="183" t="s">
        <v>428</v>
      </c>
      <c r="J112" s="183" t="s">
        <v>428</v>
      </c>
      <c r="K112" s="183"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72" t="s">
        <v>428</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12.104070714</v>
      </c>
      <c r="F141" s="226" t="n">
        <v>49.9036960445</v>
      </c>
      <c r="G141" s="226" t="n">
        <v>5.57291984552</v>
      </c>
      <c r="H141" s="226" t="n">
        <v>41.011642</v>
      </c>
      <c r="I141" s="226" t="n">
        <v>1.0149878038</v>
      </c>
      <c r="J141" s="226" t="n">
        <v>4.2029674138</v>
      </c>
      <c r="K141" s="226" t="n">
        <v>5.3971677738</v>
      </c>
      <c r="L141" s="226" t="s">
        <v>428</v>
      </c>
      <c r="M141" s="226" t="n">
        <v>50.52203888</v>
      </c>
      <c r="N141" s="226" t="n">
        <v>0.06755954188</v>
      </c>
      <c r="O141" s="226" t="n">
        <v>0.04877370698</v>
      </c>
      <c r="P141" s="226" t="n">
        <v>0.097722372</v>
      </c>
      <c r="Q141" s="226" t="n">
        <v>0.0553840504</v>
      </c>
      <c r="R141" s="226" t="n">
        <v>0.0532802412192</v>
      </c>
      <c r="S141" s="226" t="n">
        <v>0.04881465412192</v>
      </c>
      <c r="T141" s="226" t="n">
        <v>0.0489072342392</v>
      </c>
      <c r="U141" s="226" t="n">
        <v>0.049343412704</v>
      </c>
      <c r="V141" s="226" t="n">
        <v>0.05281874188</v>
      </c>
      <c r="W141" s="226" t="n">
        <v>0.08011446</v>
      </c>
      <c r="X141" s="226" t="n">
        <v>0.0028977356352</v>
      </c>
      <c r="Y141" s="226" t="n">
        <v>0.0041517034528</v>
      </c>
      <c r="Z141" s="226" t="n">
        <v>0.0020803034528</v>
      </c>
      <c r="AA141" s="226" t="n">
        <v>0.0046803034528</v>
      </c>
      <c r="AB141" s="226" t="n">
        <v>0.0142900459936</v>
      </c>
      <c r="AC141" s="226" t="n">
        <v>3E-005</v>
      </c>
      <c r="AD141" s="226" t="n">
        <v>0.0025</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12.104070714</v>
      </c>
      <c r="F144" s="234" t="n">
        <v>49.9036960445</v>
      </c>
      <c r="G144" s="234" t="n">
        <v>5.57291984552</v>
      </c>
      <c r="H144" s="234" t="n">
        <v>41.011642</v>
      </c>
      <c r="I144" s="234" t="n">
        <v>1.0149878038</v>
      </c>
      <c r="J144" s="234" t="n">
        <v>4.2029674138</v>
      </c>
      <c r="K144" s="234" t="n">
        <v>5.3971677738</v>
      </c>
      <c r="L144" s="234" t="s">
        <v>428</v>
      </c>
      <c r="M144" s="234" t="n">
        <v>50.52203888</v>
      </c>
      <c r="N144" s="234" t="n">
        <v>0.06755954188</v>
      </c>
      <c r="O144" s="234" t="n">
        <v>0.04877370698</v>
      </c>
      <c r="P144" s="234" t="n">
        <v>0.097722372</v>
      </c>
      <c r="Q144" s="234" t="n">
        <v>0.0553840504</v>
      </c>
      <c r="R144" s="234" t="n">
        <v>0.0532802412192</v>
      </c>
      <c r="S144" s="234" t="n">
        <v>0.04881465412192</v>
      </c>
      <c r="T144" s="234" t="n">
        <v>0.0489072342392</v>
      </c>
      <c r="U144" s="234" t="n">
        <v>0.049343412704</v>
      </c>
      <c r="V144" s="234" t="n">
        <v>0.05281874188</v>
      </c>
      <c r="W144" s="234" t="n">
        <v>0.08011446</v>
      </c>
      <c r="X144" s="234" t="n">
        <v>0.0028977356352</v>
      </c>
      <c r="Y144" s="234" t="n">
        <v>0.0041517034528</v>
      </c>
      <c r="Z144" s="234" t="n">
        <v>0.0020803034528</v>
      </c>
      <c r="AA144" s="234" t="n">
        <v>0.0046803034528</v>
      </c>
      <c r="AB144" s="234" t="n">
        <v>0.0142900459936</v>
      </c>
      <c r="AC144" s="234" t="n">
        <v>3E-005</v>
      </c>
      <c r="AD144" s="234" t="n">
        <v>0.0025</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5.1932</v>
      </c>
      <c r="F152" s="243" t="n">
        <v>6.04652</v>
      </c>
      <c r="G152" s="243" t="s">
        <v>428</v>
      </c>
      <c r="H152" s="243" t="n">
        <v>0.57856</v>
      </c>
      <c r="I152" s="243" t="n">
        <v>0.0156</v>
      </c>
      <c r="J152" s="243" t="s">
        <v>428</v>
      </c>
      <c r="K152" s="243" t="s">
        <v>428</v>
      </c>
      <c r="L152" s="243" t="s">
        <v>428</v>
      </c>
      <c r="M152" s="243" t="n">
        <v>47.6861</v>
      </c>
      <c r="N152" s="243" t="n">
        <v>0.01716</v>
      </c>
      <c r="O152" s="243" t="s">
        <v>428</v>
      </c>
      <c r="P152" s="243" t="s">
        <v>428</v>
      </c>
      <c r="Q152" s="243" t="s">
        <v>428</v>
      </c>
      <c r="R152" s="243" t="s">
        <v>428</v>
      </c>
      <c r="S152" s="243" t="s">
        <v>428</v>
      </c>
      <c r="T152" s="243" t="s">
        <v>428</v>
      </c>
      <c r="U152" s="243" t="s">
        <v>428</v>
      </c>
      <c r="V152" s="243" t="s">
        <v>428</v>
      </c>
      <c r="W152" s="243" t="s">
        <v>428</v>
      </c>
      <c r="X152" s="243" t="n">
        <v>0.0028686</v>
      </c>
      <c r="Y152" s="243" t="n">
        <v>0.004108</v>
      </c>
      <c r="Z152" s="243" t="n">
        <v>0.0020366</v>
      </c>
      <c r="AA152" s="243" t="n">
        <v>0.0046366</v>
      </c>
      <c r="AB152" s="243" t="n">
        <v>0.0136498</v>
      </c>
      <c r="AC152" s="243" t="s">
        <v>428</v>
      </c>
      <c r="AD152" s="243" t="s">
        <v>428</v>
      </c>
      <c r="AE152" s="244"/>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44" activeCellId="0" sqref="L14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9.28"/>
    <col collapsed="false" customWidth="true" hidden="false" outlineLevel="0" max="7" min="7" style="1" width="8.28"/>
    <col collapsed="false" customWidth="true" hidden="false" outlineLevel="0" max="8" min="8" style="1" width="9.41"/>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199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4.66177194</v>
      </c>
      <c r="F14" s="187" t="n">
        <v>0.136186596</v>
      </c>
      <c r="G14" s="187" t="n">
        <v>0.01471862826</v>
      </c>
      <c r="H14" s="172" t="s">
        <v>428</v>
      </c>
      <c r="I14" s="187" t="n">
        <v>0.0466177194</v>
      </c>
      <c r="J14" s="187" t="n">
        <v>0.0466177194</v>
      </c>
      <c r="K14" s="187" t="n">
        <v>0.0466177194</v>
      </c>
      <c r="L14" s="183" t="s">
        <v>428</v>
      </c>
      <c r="M14" s="187" t="n">
        <v>2.04279894</v>
      </c>
      <c r="N14" s="187" t="n">
        <v>7.856919E-005</v>
      </c>
      <c r="O14" s="187" t="n">
        <v>1.3094865E-005</v>
      </c>
      <c r="P14" s="187" t="n">
        <v>0.005237946</v>
      </c>
      <c r="Q14" s="187" t="n">
        <v>0.0062855352</v>
      </c>
      <c r="R14" s="187" t="n">
        <v>3.98083896E-005</v>
      </c>
      <c r="S14" s="187" t="n">
        <v>3.98083896E-006</v>
      </c>
      <c r="T14" s="187" t="n">
        <v>2.67135246E-005</v>
      </c>
      <c r="U14" s="187" t="n">
        <v>0.000586649952</v>
      </c>
      <c r="V14" s="187" t="n">
        <v>7.856919E-005</v>
      </c>
      <c r="W14" s="187" t="n">
        <v>0.02618973</v>
      </c>
      <c r="X14" s="187" t="n">
        <v>2.93324976E-005</v>
      </c>
      <c r="Y14" s="187" t="n">
        <v>4.39987464E-005</v>
      </c>
      <c r="Z14" s="187" t="n">
        <v>4.39987464E-005</v>
      </c>
      <c r="AA14" s="187" t="n">
        <v>4.39987464E-005</v>
      </c>
      <c r="AB14" s="301" t="n">
        <v>0.0001613287368</v>
      </c>
      <c r="AC14" s="172" t="s">
        <v>428</v>
      </c>
      <c r="AD14" s="172" t="s">
        <v>428</v>
      </c>
      <c r="AE14" s="173"/>
      <c r="AF14" s="172" t="s">
        <v>428</v>
      </c>
      <c r="AG14" s="172" t="s">
        <v>428</v>
      </c>
      <c r="AH14" s="191" t="n">
        <v>52379.46</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4.97486</v>
      </c>
      <c r="F27" s="187" t="n">
        <v>5.90924</v>
      </c>
      <c r="G27" s="183" t="s">
        <v>428</v>
      </c>
      <c r="H27" s="187" t="n">
        <v>0.600732</v>
      </c>
      <c r="I27" s="187" t="n">
        <v>0.01626</v>
      </c>
      <c r="J27" s="175" t="s">
        <v>254</v>
      </c>
      <c r="K27" s="175" t="s">
        <v>254</v>
      </c>
      <c r="L27" s="183" t="s">
        <v>428</v>
      </c>
      <c r="M27" s="187" t="n">
        <v>47.2626</v>
      </c>
      <c r="N27" s="187" t="n">
        <v>0.017886</v>
      </c>
      <c r="O27" s="175" t="s">
        <v>254</v>
      </c>
      <c r="P27" s="175" t="s">
        <v>254</v>
      </c>
      <c r="Q27" s="175" t="s">
        <v>254</v>
      </c>
      <c r="R27" s="175" t="s">
        <v>254</v>
      </c>
      <c r="S27" s="175" t="s">
        <v>254</v>
      </c>
      <c r="T27" s="175" t="s">
        <v>254</v>
      </c>
      <c r="U27" s="175" t="s">
        <v>254</v>
      </c>
      <c r="V27" s="175" t="s">
        <v>254</v>
      </c>
      <c r="W27" s="175" t="s">
        <v>254</v>
      </c>
      <c r="X27" s="187" t="n">
        <v>0.0029842</v>
      </c>
      <c r="Y27" s="187" t="n">
        <v>0.0042818</v>
      </c>
      <c r="Z27" s="187" t="n">
        <v>0.002117</v>
      </c>
      <c r="AA27" s="187" t="n">
        <v>0.004827</v>
      </c>
      <c r="AB27" s="187" t="n">
        <f aca="false">SUM(X27:AA27)</f>
        <v>0.01421</v>
      </c>
      <c r="AC27" s="175" t="s">
        <v>254</v>
      </c>
      <c r="AD27" s="175" t="s">
        <v>254</v>
      </c>
      <c r="AE27" s="173"/>
      <c r="AF27" s="191" t="n">
        <v>758.72</v>
      </c>
      <c r="AG27" s="302" t="s">
        <v>428</v>
      </c>
      <c r="AH27" s="191" t="n">
        <v>23408.98</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72" t="s">
        <v>428</v>
      </c>
      <c r="F28" s="172" t="s">
        <v>428</v>
      </c>
      <c r="G28" s="183" t="s">
        <v>428</v>
      </c>
      <c r="H28" s="172" t="s">
        <v>428</v>
      </c>
      <c r="I28" s="172" t="s">
        <v>428</v>
      </c>
      <c r="J28" s="175" t="s">
        <v>254</v>
      </c>
      <c r="K28" s="175" t="s">
        <v>254</v>
      </c>
      <c r="L28" s="175" t="s">
        <v>254</v>
      </c>
      <c r="M28" s="172" t="s">
        <v>428</v>
      </c>
      <c r="N28" s="172" t="s">
        <v>428</v>
      </c>
      <c r="O28" s="175" t="s">
        <v>254</v>
      </c>
      <c r="P28" s="175" t="s">
        <v>254</v>
      </c>
      <c r="Q28" s="175" t="s">
        <v>254</v>
      </c>
      <c r="R28" s="175" t="s">
        <v>254</v>
      </c>
      <c r="S28" s="175" t="s">
        <v>254</v>
      </c>
      <c r="T28" s="175" t="s">
        <v>254</v>
      </c>
      <c r="U28" s="175" t="s">
        <v>254</v>
      </c>
      <c r="V28" s="175" t="s">
        <v>254</v>
      </c>
      <c r="W28" s="175" t="s">
        <v>254</v>
      </c>
      <c r="X28" s="172" t="s">
        <v>428</v>
      </c>
      <c r="Y28" s="172" t="s">
        <v>428</v>
      </c>
      <c r="Z28" s="172" t="s">
        <v>428</v>
      </c>
      <c r="AA28" s="172" t="s">
        <v>428</v>
      </c>
      <c r="AB28" s="172"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72" t="s">
        <v>428</v>
      </c>
      <c r="F29" s="172" t="s">
        <v>428</v>
      </c>
      <c r="G29" s="183" t="s">
        <v>428</v>
      </c>
      <c r="H29" s="172" t="s">
        <v>428</v>
      </c>
      <c r="I29" s="172" t="s">
        <v>428</v>
      </c>
      <c r="J29" s="175" t="s">
        <v>254</v>
      </c>
      <c r="K29" s="175" t="s">
        <v>254</v>
      </c>
      <c r="L29" s="175" t="s">
        <v>254</v>
      </c>
      <c r="M29" s="172" t="s">
        <v>428</v>
      </c>
      <c r="N29" s="172" t="s">
        <v>428</v>
      </c>
      <c r="O29" s="175" t="s">
        <v>254</v>
      </c>
      <c r="P29" s="175" t="s">
        <v>254</v>
      </c>
      <c r="Q29" s="175" t="s">
        <v>254</v>
      </c>
      <c r="R29" s="175" t="s">
        <v>254</v>
      </c>
      <c r="S29" s="175" t="s">
        <v>254</v>
      </c>
      <c r="T29" s="175" t="s">
        <v>254</v>
      </c>
      <c r="U29" s="175" t="s">
        <v>254</v>
      </c>
      <c r="V29" s="175" t="s">
        <v>254</v>
      </c>
      <c r="W29" s="175" t="s">
        <v>254</v>
      </c>
      <c r="X29" s="172" t="s">
        <v>428</v>
      </c>
      <c r="Y29" s="172" t="s">
        <v>428</v>
      </c>
      <c r="Z29" s="172" t="s">
        <v>428</v>
      </c>
      <c r="AA29" s="172" t="s">
        <v>428</v>
      </c>
      <c r="AB29" s="172"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72" t="s">
        <v>428</v>
      </c>
      <c r="F30" s="172" t="s">
        <v>428</v>
      </c>
      <c r="G30" s="183" t="s">
        <v>428</v>
      </c>
      <c r="H30" s="172" t="s">
        <v>428</v>
      </c>
      <c r="I30" s="172" t="s">
        <v>428</v>
      </c>
      <c r="J30" s="175" t="s">
        <v>254</v>
      </c>
      <c r="K30" s="175" t="s">
        <v>254</v>
      </c>
      <c r="L30" s="175" t="s">
        <v>254</v>
      </c>
      <c r="M30" s="172" t="s">
        <v>428</v>
      </c>
      <c r="N30" s="172" t="s">
        <v>428</v>
      </c>
      <c r="O30" s="175" t="s">
        <v>254</v>
      </c>
      <c r="P30" s="175" t="s">
        <v>254</v>
      </c>
      <c r="Q30" s="175" t="s">
        <v>254</v>
      </c>
      <c r="R30" s="175" t="s">
        <v>254</v>
      </c>
      <c r="S30" s="175" t="s">
        <v>254</v>
      </c>
      <c r="T30" s="175" t="s">
        <v>254</v>
      </c>
      <c r="U30" s="175" t="s">
        <v>254</v>
      </c>
      <c r="V30" s="175" t="s">
        <v>254</v>
      </c>
      <c r="W30" s="175" t="s">
        <v>254</v>
      </c>
      <c r="X30" s="172" t="s">
        <v>428</v>
      </c>
      <c r="Y30" s="172" t="s">
        <v>428</v>
      </c>
      <c r="Z30" s="172" t="s">
        <v>428</v>
      </c>
      <c r="AA30" s="172" t="s">
        <v>428</v>
      </c>
      <c r="AB30" s="172"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2.504629708</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1.8776</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9.1</v>
      </c>
      <c r="AL51" s="176" t="s">
        <v>150</v>
      </c>
    </row>
    <row r="52" s="8" customFormat="true" ht="24.75" hidden="false" customHeight="true" outlineLevel="0" collapsed="false">
      <c r="A52" s="55" t="s">
        <v>138</v>
      </c>
      <c r="B52" s="61" t="s">
        <v>151</v>
      </c>
      <c r="C52" s="64" t="s">
        <v>152</v>
      </c>
      <c r="D52" s="189"/>
      <c r="E52" s="187" t="n">
        <v>2.14488</v>
      </c>
      <c r="F52" s="187" t="n">
        <v>1.7874</v>
      </c>
      <c r="G52" s="187" t="n">
        <v>5.54094</v>
      </c>
      <c r="H52" s="187" t="n">
        <v>0.0098307</v>
      </c>
      <c r="I52" s="187" t="n">
        <v>0.0384291</v>
      </c>
      <c r="J52" s="187" t="n">
        <v>0.0884763</v>
      </c>
      <c r="K52" s="187" t="n">
        <v>0.142992</v>
      </c>
      <c r="L52" s="185" t="s">
        <v>428</v>
      </c>
      <c r="M52" s="187" t="n">
        <v>0.80433</v>
      </c>
      <c r="N52" s="187" t="n">
        <v>0.0455787</v>
      </c>
      <c r="O52" s="187" t="n">
        <v>0.0478788</v>
      </c>
      <c r="P52" s="187" t="n">
        <v>0.0478788</v>
      </c>
      <c r="Q52" s="187" t="n">
        <v>0.0478788</v>
      </c>
      <c r="R52" s="187" t="n">
        <v>0.0478788</v>
      </c>
      <c r="S52" s="187" t="n">
        <v>0.0478788</v>
      </c>
      <c r="T52" s="187" t="n">
        <v>0.0478788</v>
      </c>
      <c r="U52" s="187" t="n">
        <v>0.0478788</v>
      </c>
      <c r="V52" s="187" t="n">
        <v>0.0478788</v>
      </c>
      <c r="W52" s="187" t="n">
        <v>0.0509409</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8.937</v>
      </c>
      <c r="AL52" s="176" t="s">
        <v>153</v>
      </c>
    </row>
    <row r="53" s="8" customFormat="true" ht="24.75" hidden="false" customHeight="true" outlineLevel="0" collapsed="false">
      <c r="A53" s="55" t="s">
        <v>138</v>
      </c>
      <c r="B53" s="61" t="s">
        <v>154</v>
      </c>
      <c r="C53" s="64" t="s">
        <v>155</v>
      </c>
      <c r="D53" s="189"/>
      <c r="E53" s="193" t="s">
        <v>254</v>
      </c>
      <c r="F53" s="205" t="n">
        <v>1.114</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557</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305" t="n">
        <v>6305</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029003</v>
      </c>
      <c r="J57" s="187" t="n">
        <v>0.0522054</v>
      </c>
      <c r="K57" s="187" t="n">
        <v>0.058006</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304" t="n">
        <v>223.1</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042</v>
      </c>
      <c r="J58" s="191" t="n">
        <v>0.0021</v>
      </c>
      <c r="K58" s="191" t="n">
        <v>0.0054</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0.6</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00165</v>
      </c>
      <c r="G72" s="172" t="s">
        <v>428</v>
      </c>
      <c r="H72" s="172" t="s">
        <v>428</v>
      </c>
      <c r="I72" s="191" t="n">
        <v>0.000154</v>
      </c>
      <c r="J72" s="191" t="n">
        <v>0.000198</v>
      </c>
      <c r="K72" s="191" t="n">
        <v>0.00033</v>
      </c>
      <c r="L72" s="183" t="s">
        <v>428</v>
      </c>
      <c r="M72" s="172" t="s">
        <v>428</v>
      </c>
      <c r="N72" s="191" t="n">
        <v>0.00506</v>
      </c>
      <c r="O72" s="191" t="n">
        <v>2.2E-005</v>
      </c>
      <c r="P72" s="191" t="n">
        <v>0.00011</v>
      </c>
      <c r="Q72" s="191" t="n">
        <v>0.00044</v>
      </c>
      <c r="R72" s="191" t="n">
        <v>0.00495</v>
      </c>
      <c r="S72" s="191" t="n">
        <v>7.7E-005</v>
      </c>
      <c r="T72" s="191" t="n">
        <v>0.000154</v>
      </c>
      <c r="U72" s="191" t="n">
        <v>2.2E-005</v>
      </c>
      <c r="V72" s="191" t="n">
        <v>0.0044</v>
      </c>
      <c r="W72" s="191" t="n">
        <v>0.0033</v>
      </c>
      <c r="X72" s="172" t="s">
        <v>428</v>
      </c>
      <c r="Y72" s="172" t="s">
        <v>428</v>
      </c>
      <c r="Z72" s="172" t="s">
        <v>428</v>
      </c>
      <c r="AA72" s="172" t="s">
        <v>428</v>
      </c>
      <c r="AB72" s="191" t="n">
        <v>0.000528</v>
      </c>
      <c r="AC72" s="191" t="n">
        <v>3.3E-005</v>
      </c>
      <c r="AD72" s="191" t="n">
        <v>0.00275</v>
      </c>
      <c r="AE72" s="173"/>
      <c r="AF72" s="175" t="s">
        <v>254</v>
      </c>
      <c r="AG72" s="175" t="s">
        <v>254</v>
      </c>
      <c r="AH72" s="175" t="s">
        <v>254</v>
      </c>
      <c r="AI72" s="175" t="s">
        <v>254</v>
      </c>
      <c r="AJ72" s="175" t="s">
        <v>254</v>
      </c>
      <c r="AK72" s="206" t="n">
        <v>1.1</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0.86074</v>
      </c>
      <c r="G82" s="175" t="s">
        <v>254</v>
      </c>
      <c r="H82" s="175" t="s">
        <v>254</v>
      </c>
      <c r="I82" s="183" t="s">
        <v>428</v>
      </c>
      <c r="J82" s="175" t="s">
        <v>254</v>
      </c>
      <c r="K82" s="175" t="s">
        <v>254</v>
      </c>
      <c r="L82" s="175" t="s">
        <v>254</v>
      </c>
      <c r="M82" s="175" t="s">
        <v>254</v>
      </c>
      <c r="N82" s="175" t="s">
        <v>254</v>
      </c>
      <c r="O82" s="175" t="s">
        <v>254</v>
      </c>
      <c r="P82" s="187" t="n">
        <v>0.04326672</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518903</v>
      </c>
      <c r="F99" s="191" t="n">
        <v>8.3746432</v>
      </c>
      <c r="G99" s="193" t="s">
        <v>254</v>
      </c>
      <c r="H99" s="191" t="n">
        <v>21.9164</v>
      </c>
      <c r="I99" s="191" t="n">
        <v>0.264286</v>
      </c>
      <c r="J99" s="191" t="n">
        <v>0.406098</v>
      </c>
      <c r="K99" s="191" t="n">
        <v>0.889548</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644.6</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221715</v>
      </c>
      <c r="F101" s="191" t="n">
        <v>0.9932832</v>
      </c>
      <c r="G101" s="193" t="s">
        <v>254</v>
      </c>
      <c r="H101" s="191" t="n">
        <v>6.20802</v>
      </c>
      <c r="I101" s="191" t="n">
        <v>0.081369405</v>
      </c>
      <c r="J101" s="191" t="n">
        <v>0.34498854</v>
      </c>
      <c r="K101" s="191" t="n">
        <v>0.77378535</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4434.3</v>
      </c>
      <c r="AL101" s="176" t="s">
        <v>280</v>
      </c>
    </row>
    <row r="102" s="8" customFormat="true" ht="24.75" hidden="false" customHeight="true" outlineLevel="0" collapsed="false">
      <c r="A102" s="55" t="s">
        <v>277</v>
      </c>
      <c r="B102" s="55" t="s">
        <v>285</v>
      </c>
      <c r="C102" s="56" t="s">
        <v>286</v>
      </c>
      <c r="D102" s="220"/>
      <c r="E102" s="191" t="n">
        <v>0.0013832</v>
      </c>
      <c r="F102" s="191" t="n">
        <v>0.034276</v>
      </c>
      <c r="G102" s="193" t="s">
        <v>254</v>
      </c>
      <c r="H102" s="191" t="n">
        <v>0.33136</v>
      </c>
      <c r="I102" s="191" t="n">
        <v>0.002736</v>
      </c>
      <c r="J102" s="191" t="n">
        <v>0.015656</v>
      </c>
      <c r="K102" s="191" t="n">
        <v>0.034656</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30.4</v>
      </c>
      <c r="AL102" s="176" t="s">
        <v>280</v>
      </c>
    </row>
    <row r="103" s="8" customFormat="true" ht="24.75" hidden="false" customHeight="true" outlineLevel="0" collapsed="false">
      <c r="A103" s="55" t="s">
        <v>277</v>
      </c>
      <c r="B103" s="55" t="s">
        <v>287</v>
      </c>
      <c r="C103" s="56" t="s">
        <v>288</v>
      </c>
      <c r="D103" s="220"/>
      <c r="E103" s="191" t="n">
        <v>0.005504</v>
      </c>
      <c r="F103" s="191" t="n">
        <v>0.864</v>
      </c>
      <c r="G103" s="193" t="s">
        <v>254</v>
      </c>
      <c r="H103" s="191" t="n">
        <v>1.152</v>
      </c>
      <c r="I103" s="191" t="n">
        <v>0.05632</v>
      </c>
      <c r="J103" s="191" t="n">
        <v>0.08576</v>
      </c>
      <c r="K103" s="191" t="n">
        <v>0.1856</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28</v>
      </c>
      <c r="AL103" s="176" t="s">
        <v>280</v>
      </c>
    </row>
    <row r="104" s="8" customFormat="true" ht="24.75" hidden="false" customHeight="true" outlineLevel="0" collapsed="false">
      <c r="A104" s="55" t="s">
        <v>277</v>
      </c>
      <c r="B104" s="55" t="s">
        <v>289</v>
      </c>
      <c r="C104" s="56" t="s">
        <v>290</v>
      </c>
      <c r="D104" s="220"/>
      <c r="E104" s="191" t="n">
        <v>0.0010505</v>
      </c>
      <c r="F104" s="191" t="n">
        <v>0.1224883</v>
      </c>
      <c r="G104" s="193" t="s">
        <v>254</v>
      </c>
      <c r="H104" s="191" t="n">
        <v>0.29414</v>
      </c>
      <c r="I104" s="191" t="n">
        <v>0.00350867</v>
      </c>
      <c r="J104" s="191" t="n">
        <v>0.01168156</v>
      </c>
      <c r="K104" s="191" t="n">
        <v>0.0292039</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210.1</v>
      </c>
      <c r="AL104" s="176" t="s">
        <v>280</v>
      </c>
    </row>
    <row r="105" s="8" customFormat="true" ht="24.75" hidden="false" customHeight="true" outlineLevel="0" collapsed="false">
      <c r="A105" s="55" t="s">
        <v>277</v>
      </c>
      <c r="B105" s="55" t="s">
        <v>291</v>
      </c>
      <c r="C105" s="56" t="s">
        <v>292</v>
      </c>
      <c r="D105" s="220"/>
      <c r="E105" s="191" t="n">
        <v>0.0056461</v>
      </c>
      <c r="F105" s="191" t="n">
        <v>0.2598068</v>
      </c>
      <c r="G105" s="193" t="s">
        <v>254</v>
      </c>
      <c r="H105" s="191" t="n">
        <v>0.63788</v>
      </c>
      <c r="I105" s="191" t="n">
        <v>0.006034</v>
      </c>
      <c r="J105" s="191" t="n">
        <v>0.009482</v>
      </c>
      <c r="K105" s="191" t="n">
        <v>0.020688</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43.1</v>
      </c>
      <c r="AL105" s="176" t="s">
        <v>280</v>
      </c>
    </row>
    <row r="106" s="8" customFormat="true" ht="24.75" hidden="false" customHeight="true" outlineLevel="0" collapsed="false">
      <c r="A106" s="55" t="s">
        <v>277</v>
      </c>
      <c r="B106" s="55" t="s">
        <v>293</v>
      </c>
      <c r="C106" s="56" t="s">
        <v>294</v>
      </c>
      <c r="D106" s="220"/>
      <c r="E106" s="191" t="n">
        <v>0.0032619</v>
      </c>
      <c r="F106" s="191" t="n">
        <v>0.0558756</v>
      </c>
      <c r="G106" s="193" t="s">
        <v>254</v>
      </c>
      <c r="H106" s="191" t="n">
        <v>0.36852</v>
      </c>
      <c r="I106" s="191" t="n">
        <v>0.00249</v>
      </c>
      <c r="J106" s="191" t="n">
        <v>0.003984</v>
      </c>
      <c r="K106" s="191" t="n">
        <v>0.008466</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24.9</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34933508</v>
      </c>
      <c r="F110" s="191" t="n">
        <v>4.3600218</v>
      </c>
      <c r="G110" s="193" t="s">
        <v>254</v>
      </c>
      <c r="H110" s="191" t="n">
        <v>8.200041</v>
      </c>
      <c r="I110" s="191" t="n">
        <v>0.47666905</v>
      </c>
      <c r="J110" s="191" t="n">
        <v>3.39668365</v>
      </c>
      <c r="K110" s="191" t="n">
        <v>3.3966836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13333.4</v>
      </c>
      <c r="AL110" s="176" t="s">
        <v>280</v>
      </c>
    </row>
    <row r="111" s="8" customFormat="true" ht="24.75" hidden="false" customHeight="true" outlineLevel="0" collapsed="false">
      <c r="A111" s="55" t="s">
        <v>277</v>
      </c>
      <c r="B111" s="55" t="s">
        <v>303</v>
      </c>
      <c r="C111" s="56" t="s">
        <v>304</v>
      </c>
      <c r="D111" s="220"/>
      <c r="E111" s="193" t="s">
        <v>254</v>
      </c>
      <c r="F111" s="191" t="n">
        <v>2.71E-005</v>
      </c>
      <c r="G111" s="193" t="s">
        <v>254</v>
      </c>
      <c r="H111" s="191" t="n">
        <v>0.00105</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1</v>
      </c>
      <c r="AL111" s="176" t="s">
        <v>280</v>
      </c>
    </row>
    <row r="112" s="8" customFormat="true" ht="24.75" hidden="false" customHeight="true" outlineLevel="0" collapsed="false">
      <c r="A112" s="55" t="s">
        <v>305</v>
      </c>
      <c r="B112" s="55" t="s">
        <v>306</v>
      </c>
      <c r="C112" s="56" t="s">
        <v>307</v>
      </c>
      <c r="D112" s="170"/>
      <c r="E112" s="183" t="s">
        <v>428</v>
      </c>
      <c r="F112" s="183" t="s">
        <v>428</v>
      </c>
      <c r="G112" s="193" t="s">
        <v>254</v>
      </c>
      <c r="H112" s="183" t="s">
        <v>428</v>
      </c>
      <c r="I112" s="183" t="s">
        <v>428</v>
      </c>
      <c r="J112" s="183" t="s">
        <v>428</v>
      </c>
      <c r="K112" s="183"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72" t="s">
        <v>428</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11.907352948</v>
      </c>
      <c r="F141" s="226" t="n">
        <v>49.254383304</v>
      </c>
      <c r="G141" s="226" t="n">
        <v>5.55565862826</v>
      </c>
      <c r="H141" s="226" t="n">
        <v>39.7199737</v>
      </c>
      <c r="I141" s="226" t="n">
        <v>1.0242969444</v>
      </c>
      <c r="J141" s="226" t="n">
        <v>4.4639311694</v>
      </c>
      <c r="K141" s="226" t="n">
        <v>5.5919766194</v>
      </c>
      <c r="L141" s="226" t="s">
        <v>428</v>
      </c>
      <c r="M141" s="226" t="n">
        <v>50.10972894</v>
      </c>
      <c r="N141" s="226" t="n">
        <v>0.06860326919</v>
      </c>
      <c r="O141" s="226" t="n">
        <v>0.047913894865</v>
      </c>
      <c r="P141" s="226" t="n">
        <v>0.096493466</v>
      </c>
      <c r="Q141" s="226" t="n">
        <v>0.0546043352</v>
      </c>
      <c r="R141" s="226" t="n">
        <v>0.0528686083896</v>
      </c>
      <c r="S141" s="226" t="n">
        <v>0.04795978083896</v>
      </c>
      <c r="T141" s="226" t="n">
        <v>0.0480595135246</v>
      </c>
      <c r="U141" s="226" t="n">
        <v>0.048487449952</v>
      </c>
      <c r="V141" s="226" t="n">
        <v>0.05235736919</v>
      </c>
      <c r="W141" s="226" t="n">
        <v>0.08043063</v>
      </c>
      <c r="X141" s="226" t="n">
        <v>0.0030135324976</v>
      </c>
      <c r="Y141" s="226" t="n">
        <v>0.0043257987464</v>
      </c>
      <c r="Z141" s="226" t="n">
        <v>0.0021609987464</v>
      </c>
      <c r="AA141" s="226" t="n">
        <v>0.0048709987464</v>
      </c>
      <c r="AB141" s="226" t="n">
        <v>0.0148993287368</v>
      </c>
      <c r="AC141" s="226" t="n">
        <v>3.3E-005</v>
      </c>
      <c r="AD141" s="226" t="n">
        <v>0.00275</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11.907352948</v>
      </c>
      <c r="F144" s="234" t="n">
        <v>49.254383304</v>
      </c>
      <c r="G144" s="234" t="n">
        <v>5.55565862826</v>
      </c>
      <c r="H144" s="234" t="n">
        <v>39.7199737</v>
      </c>
      <c r="I144" s="234" t="n">
        <v>1.0242969444</v>
      </c>
      <c r="J144" s="234" t="n">
        <v>4.4639311694</v>
      </c>
      <c r="K144" s="234" t="n">
        <v>5.5919766194</v>
      </c>
      <c r="L144" s="234" t="s">
        <v>428</v>
      </c>
      <c r="M144" s="234" t="n">
        <v>50.10972894</v>
      </c>
      <c r="N144" s="234" t="n">
        <v>0.06860326919</v>
      </c>
      <c r="O144" s="234" t="n">
        <v>0.047913894865</v>
      </c>
      <c r="P144" s="234" t="n">
        <v>0.096493466</v>
      </c>
      <c r="Q144" s="234" t="n">
        <v>0.0546043352</v>
      </c>
      <c r="R144" s="234" t="n">
        <v>0.0528686083896</v>
      </c>
      <c r="S144" s="234" t="n">
        <v>0.04795978083896</v>
      </c>
      <c r="T144" s="234" t="n">
        <v>0.0480595135246</v>
      </c>
      <c r="U144" s="234" t="n">
        <v>0.048487449952</v>
      </c>
      <c r="V144" s="234" t="n">
        <v>0.05235736919</v>
      </c>
      <c r="W144" s="234" t="n">
        <v>0.08043063</v>
      </c>
      <c r="X144" s="234" t="n">
        <v>0.0030135324976</v>
      </c>
      <c r="Y144" s="234" t="n">
        <v>0.0043257987464</v>
      </c>
      <c r="Z144" s="234" t="n">
        <v>0.0021609987464</v>
      </c>
      <c r="AA144" s="234" t="n">
        <v>0.0048709987464</v>
      </c>
      <c r="AB144" s="234" t="n">
        <v>0.0148993287368</v>
      </c>
      <c r="AC144" s="234" t="n">
        <v>3.3E-005</v>
      </c>
      <c r="AD144" s="234" t="n">
        <v>0.00275</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4.97486</v>
      </c>
      <c r="F152" s="243" t="n">
        <v>5.90924</v>
      </c>
      <c r="G152" s="243" t="s">
        <v>428</v>
      </c>
      <c r="H152" s="243" t="n">
        <v>0.600732</v>
      </c>
      <c r="I152" s="243" t="n">
        <v>0.01626</v>
      </c>
      <c r="J152" s="243" t="s">
        <v>428</v>
      </c>
      <c r="K152" s="243" t="s">
        <v>428</v>
      </c>
      <c r="L152" s="243" t="s">
        <v>428</v>
      </c>
      <c r="M152" s="243" t="n">
        <v>47.2626</v>
      </c>
      <c r="N152" s="243" t="n">
        <v>0.017886</v>
      </c>
      <c r="O152" s="243" t="s">
        <v>428</v>
      </c>
      <c r="P152" s="243" t="s">
        <v>428</v>
      </c>
      <c r="Q152" s="243" t="s">
        <v>428</v>
      </c>
      <c r="R152" s="243" t="s">
        <v>428</v>
      </c>
      <c r="S152" s="243" t="s">
        <v>428</v>
      </c>
      <c r="T152" s="243" t="s">
        <v>428</v>
      </c>
      <c r="U152" s="243" t="s">
        <v>428</v>
      </c>
      <c r="V152" s="243" t="s">
        <v>428</v>
      </c>
      <c r="W152" s="243" t="s">
        <v>428</v>
      </c>
      <c r="X152" s="243" t="n">
        <v>0.0029842</v>
      </c>
      <c r="Y152" s="243" t="n">
        <v>0.0042818</v>
      </c>
      <c r="Z152" s="243" t="n">
        <v>0.002117</v>
      </c>
      <c r="AA152" s="243" t="n">
        <v>0.004827</v>
      </c>
      <c r="AB152" s="243" t="n">
        <v>0.01421</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144" activeCellId="0" sqref="L14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8.99"/>
    <col collapsed="false" customWidth="true" hidden="false" outlineLevel="0" max="7" min="7" style="1" width="8.28"/>
    <col collapsed="false" customWidth="true" hidden="false" outlineLevel="0" max="11" min="8"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199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3.83440302</v>
      </c>
      <c r="F14" s="187" t="n">
        <v>0.112016268</v>
      </c>
      <c r="G14" s="187" t="n">
        <v>0.01210637358</v>
      </c>
      <c r="H14" s="172" t="s">
        <v>428</v>
      </c>
      <c r="I14" s="187" t="n">
        <v>0.0383440302</v>
      </c>
      <c r="J14" s="187" t="n">
        <v>0.0383440302</v>
      </c>
      <c r="K14" s="187" t="n">
        <v>0.0383440302</v>
      </c>
      <c r="L14" s="183" t="s">
        <v>428</v>
      </c>
      <c r="M14" s="187" t="n">
        <v>1.68024402</v>
      </c>
      <c r="N14" s="187" t="n">
        <v>6.462477E-005</v>
      </c>
      <c r="O14" s="187" t="n">
        <v>1.0770795E-005</v>
      </c>
      <c r="P14" s="187" t="n">
        <v>0.004308318</v>
      </c>
      <c r="Q14" s="187" t="n">
        <v>0.0051699816</v>
      </c>
      <c r="R14" s="187" t="n">
        <v>3.27432168E-005</v>
      </c>
      <c r="S14" s="187" t="n">
        <v>3.27432168E-006</v>
      </c>
      <c r="T14" s="187" t="n">
        <v>2.19724218E-005</v>
      </c>
      <c r="U14" s="187" t="n">
        <v>0.000482531616</v>
      </c>
      <c r="V14" s="187" t="n">
        <v>6.462477E-005</v>
      </c>
      <c r="W14" s="187" t="n">
        <v>0.02154159</v>
      </c>
      <c r="X14" s="187" t="n">
        <v>2.41265808E-005</v>
      </c>
      <c r="Y14" s="187" t="n">
        <v>3.61898712E-005</v>
      </c>
      <c r="Z14" s="187" t="n">
        <v>3.61898712E-005</v>
      </c>
      <c r="AA14" s="187" t="n">
        <v>3.61898712E-005</v>
      </c>
      <c r="AB14" s="301" t="n">
        <v>0.0001326961944</v>
      </c>
      <c r="AC14" s="172" t="s">
        <v>428</v>
      </c>
      <c r="AD14" s="172" t="s">
        <v>428</v>
      </c>
      <c r="AE14" s="173"/>
      <c r="AF14" s="172" t="s">
        <v>428</v>
      </c>
      <c r="AG14" s="172" t="s">
        <v>428</v>
      </c>
      <c r="AH14" s="191" t="n">
        <v>43083.18</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6.53979</v>
      </c>
      <c r="F27" s="187" t="n">
        <v>7.7961</v>
      </c>
      <c r="G27" s="183" t="s">
        <v>428</v>
      </c>
      <c r="H27" s="187" t="n">
        <v>0.800838</v>
      </c>
      <c r="I27" s="187" t="n">
        <v>0.02169</v>
      </c>
      <c r="J27" s="175" t="s">
        <v>254</v>
      </c>
      <c r="K27" s="175" t="s">
        <v>254</v>
      </c>
      <c r="L27" s="183" t="s">
        <v>428</v>
      </c>
      <c r="M27" s="187" t="n">
        <v>62.5086</v>
      </c>
      <c r="N27" s="187" t="n">
        <v>0.023859</v>
      </c>
      <c r="O27" s="175" t="s">
        <v>254</v>
      </c>
      <c r="P27" s="175" t="s">
        <v>254</v>
      </c>
      <c r="Q27" s="175" t="s">
        <v>254</v>
      </c>
      <c r="R27" s="175" t="s">
        <v>254</v>
      </c>
      <c r="S27" s="175" t="s">
        <v>254</v>
      </c>
      <c r="T27" s="175" t="s">
        <v>254</v>
      </c>
      <c r="U27" s="175" t="s">
        <v>254</v>
      </c>
      <c r="V27" s="175" t="s">
        <v>254</v>
      </c>
      <c r="W27" s="175" t="s">
        <v>254</v>
      </c>
      <c r="X27" s="187" t="n">
        <v>0.0039795</v>
      </c>
      <c r="Y27" s="187" t="n">
        <v>0.0057117</v>
      </c>
      <c r="Z27" s="187" t="n">
        <v>0.0028227</v>
      </c>
      <c r="AA27" s="187" t="n">
        <v>0.0064377</v>
      </c>
      <c r="AB27" s="187" t="n">
        <f aca="false">SUM(X27:AA27)</f>
        <v>0.0189516</v>
      </c>
      <c r="AC27" s="175" t="s">
        <v>254</v>
      </c>
      <c r="AD27" s="175" t="s">
        <v>254</v>
      </c>
      <c r="AE27" s="173"/>
      <c r="AF27" s="191" t="n">
        <v>711.3</v>
      </c>
      <c r="AG27" s="302" t="s">
        <v>428</v>
      </c>
      <c r="AH27" s="191" t="n">
        <v>31226.37</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72" t="s">
        <v>428</v>
      </c>
      <c r="F28" s="172" t="s">
        <v>428</v>
      </c>
      <c r="G28" s="183" t="s">
        <v>428</v>
      </c>
      <c r="H28" s="172" t="s">
        <v>428</v>
      </c>
      <c r="I28" s="172" t="s">
        <v>428</v>
      </c>
      <c r="J28" s="175" t="s">
        <v>254</v>
      </c>
      <c r="K28" s="175" t="s">
        <v>254</v>
      </c>
      <c r="L28" s="175" t="s">
        <v>254</v>
      </c>
      <c r="M28" s="172" t="s">
        <v>428</v>
      </c>
      <c r="N28" s="172" t="s">
        <v>428</v>
      </c>
      <c r="O28" s="175" t="s">
        <v>254</v>
      </c>
      <c r="P28" s="175" t="s">
        <v>254</v>
      </c>
      <c r="Q28" s="175" t="s">
        <v>254</v>
      </c>
      <c r="R28" s="175" t="s">
        <v>254</v>
      </c>
      <c r="S28" s="175" t="s">
        <v>254</v>
      </c>
      <c r="T28" s="175" t="s">
        <v>254</v>
      </c>
      <c r="U28" s="175" t="s">
        <v>254</v>
      </c>
      <c r="V28" s="175" t="s">
        <v>254</v>
      </c>
      <c r="W28" s="175" t="s">
        <v>254</v>
      </c>
      <c r="X28" s="172" t="s">
        <v>428</v>
      </c>
      <c r="Y28" s="172" t="s">
        <v>428</v>
      </c>
      <c r="Z28" s="172" t="s">
        <v>428</v>
      </c>
      <c r="AA28" s="172" t="s">
        <v>428</v>
      </c>
      <c r="AB28" s="172"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72" t="s">
        <v>428</v>
      </c>
      <c r="F29" s="172" t="s">
        <v>428</v>
      </c>
      <c r="G29" s="183" t="s">
        <v>428</v>
      </c>
      <c r="H29" s="172" t="s">
        <v>428</v>
      </c>
      <c r="I29" s="172" t="s">
        <v>428</v>
      </c>
      <c r="J29" s="175" t="s">
        <v>254</v>
      </c>
      <c r="K29" s="175" t="s">
        <v>254</v>
      </c>
      <c r="L29" s="175" t="s">
        <v>254</v>
      </c>
      <c r="M29" s="172" t="s">
        <v>428</v>
      </c>
      <c r="N29" s="172" t="s">
        <v>428</v>
      </c>
      <c r="O29" s="175" t="s">
        <v>254</v>
      </c>
      <c r="P29" s="175" t="s">
        <v>254</v>
      </c>
      <c r="Q29" s="175" t="s">
        <v>254</v>
      </c>
      <c r="R29" s="175" t="s">
        <v>254</v>
      </c>
      <c r="S29" s="175" t="s">
        <v>254</v>
      </c>
      <c r="T29" s="175" t="s">
        <v>254</v>
      </c>
      <c r="U29" s="175" t="s">
        <v>254</v>
      </c>
      <c r="V29" s="175" t="s">
        <v>254</v>
      </c>
      <c r="W29" s="175" t="s">
        <v>254</v>
      </c>
      <c r="X29" s="172" t="s">
        <v>428</v>
      </c>
      <c r="Y29" s="172" t="s">
        <v>428</v>
      </c>
      <c r="Z29" s="172" t="s">
        <v>428</v>
      </c>
      <c r="AA29" s="172" t="s">
        <v>428</v>
      </c>
      <c r="AB29" s="172"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72" t="s">
        <v>428</v>
      </c>
      <c r="F30" s="172" t="s">
        <v>428</v>
      </c>
      <c r="G30" s="183" t="s">
        <v>428</v>
      </c>
      <c r="H30" s="172" t="s">
        <v>428</v>
      </c>
      <c r="I30" s="172" t="s">
        <v>428</v>
      </c>
      <c r="J30" s="175" t="s">
        <v>254</v>
      </c>
      <c r="K30" s="175" t="s">
        <v>254</v>
      </c>
      <c r="L30" s="175" t="s">
        <v>254</v>
      </c>
      <c r="M30" s="172" t="s">
        <v>428</v>
      </c>
      <c r="N30" s="172" t="s">
        <v>428</v>
      </c>
      <c r="O30" s="175" t="s">
        <v>254</v>
      </c>
      <c r="P30" s="175" t="s">
        <v>254</v>
      </c>
      <c r="Q30" s="175" t="s">
        <v>254</v>
      </c>
      <c r="R30" s="175" t="s">
        <v>254</v>
      </c>
      <c r="S30" s="175" t="s">
        <v>254</v>
      </c>
      <c r="T30" s="175" t="s">
        <v>254</v>
      </c>
      <c r="U30" s="175" t="s">
        <v>254</v>
      </c>
      <c r="V30" s="175" t="s">
        <v>254</v>
      </c>
      <c r="W30" s="175" t="s">
        <v>254</v>
      </c>
      <c r="X30" s="172" t="s">
        <v>428</v>
      </c>
      <c r="Y30" s="172" t="s">
        <v>428</v>
      </c>
      <c r="Z30" s="172" t="s">
        <v>428</v>
      </c>
      <c r="AA30" s="172" t="s">
        <v>428</v>
      </c>
      <c r="AB30" s="172"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2.553478497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1.89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9.161</v>
      </c>
      <c r="AL51" s="176" t="s">
        <v>150</v>
      </c>
    </row>
    <row r="52" s="8" customFormat="true" ht="24.75" hidden="false" customHeight="true" outlineLevel="0" collapsed="false">
      <c r="A52" s="55" t="s">
        <v>138</v>
      </c>
      <c r="B52" s="61" t="s">
        <v>151</v>
      </c>
      <c r="C52" s="64" t="s">
        <v>152</v>
      </c>
      <c r="D52" s="189"/>
      <c r="E52" s="187" t="n">
        <v>2.16264</v>
      </c>
      <c r="F52" s="187" t="n">
        <v>1.8022</v>
      </c>
      <c r="G52" s="187" t="n">
        <v>5.58682</v>
      </c>
      <c r="H52" s="187" t="n">
        <v>0.0099121</v>
      </c>
      <c r="I52" s="187" t="n">
        <v>0.0387473</v>
      </c>
      <c r="J52" s="187" t="n">
        <v>0.0892089</v>
      </c>
      <c r="K52" s="187" t="n">
        <v>0.144176</v>
      </c>
      <c r="L52" s="185" t="s">
        <v>428</v>
      </c>
      <c r="M52" s="187" t="n">
        <v>0.81099</v>
      </c>
      <c r="N52" s="187" t="n">
        <v>0.0459561</v>
      </c>
      <c r="O52" s="187" t="n">
        <v>0.048399</v>
      </c>
      <c r="P52" s="187" t="n">
        <v>0.048399</v>
      </c>
      <c r="Q52" s="187" t="n">
        <v>0.048399</v>
      </c>
      <c r="R52" s="187" t="n">
        <v>0.048399</v>
      </c>
      <c r="S52" s="187" t="n">
        <v>0.048399</v>
      </c>
      <c r="T52" s="187" t="n">
        <v>0.048399</v>
      </c>
      <c r="U52" s="187" t="n">
        <v>0.048399</v>
      </c>
      <c r="V52" s="187" t="n">
        <v>0.048399</v>
      </c>
      <c r="W52" s="187" t="n">
        <v>0.0513627</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9.011</v>
      </c>
      <c r="AL52" s="176" t="s">
        <v>153</v>
      </c>
    </row>
    <row r="53" s="8" customFormat="true" ht="24.75" hidden="false" customHeight="true" outlineLevel="0" collapsed="false">
      <c r="A53" s="55" t="s">
        <v>138</v>
      </c>
      <c r="B53" s="61" t="s">
        <v>154</v>
      </c>
      <c r="C53" s="64" t="s">
        <v>155</v>
      </c>
      <c r="D53" s="189"/>
      <c r="E53" s="193" t="s">
        <v>254</v>
      </c>
      <c r="F53" s="205" t="n">
        <v>1.476</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0.738</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305" t="n">
        <v>6644</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025467</v>
      </c>
      <c r="J57" s="187" t="n">
        <v>0.0458406</v>
      </c>
      <c r="K57" s="187" t="n">
        <v>0.050934</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304" t="n">
        <v>195.9</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21</v>
      </c>
      <c r="J58" s="191" t="n">
        <v>0.0105</v>
      </c>
      <c r="K58" s="191" t="n">
        <v>0.027</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3</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0036</v>
      </c>
      <c r="G72" s="172" t="s">
        <v>428</v>
      </c>
      <c r="H72" s="172" t="s">
        <v>428</v>
      </c>
      <c r="I72" s="191" t="n">
        <v>0.000336</v>
      </c>
      <c r="J72" s="191" t="n">
        <v>0.000432</v>
      </c>
      <c r="K72" s="191" t="n">
        <v>0.00072</v>
      </c>
      <c r="L72" s="183" t="s">
        <v>428</v>
      </c>
      <c r="M72" s="172" t="s">
        <v>428</v>
      </c>
      <c r="N72" s="191" t="n">
        <v>0.01104</v>
      </c>
      <c r="O72" s="191" t="n">
        <v>4.8E-005</v>
      </c>
      <c r="P72" s="191" t="n">
        <v>0.00024</v>
      </c>
      <c r="Q72" s="191" t="n">
        <v>0.00096</v>
      </c>
      <c r="R72" s="191" t="n">
        <v>0.0108</v>
      </c>
      <c r="S72" s="191" t="n">
        <v>0.000168</v>
      </c>
      <c r="T72" s="191" t="n">
        <v>0.000336</v>
      </c>
      <c r="U72" s="191" t="n">
        <v>4.8E-005</v>
      </c>
      <c r="V72" s="191" t="n">
        <v>0.0096</v>
      </c>
      <c r="W72" s="191" t="n">
        <v>0.0072</v>
      </c>
      <c r="X72" s="172" t="s">
        <v>428</v>
      </c>
      <c r="Y72" s="172" t="s">
        <v>428</v>
      </c>
      <c r="Z72" s="172" t="s">
        <v>428</v>
      </c>
      <c r="AA72" s="172" t="s">
        <v>428</v>
      </c>
      <c r="AB72" s="191" t="n">
        <v>0.001152</v>
      </c>
      <c r="AC72" s="191" t="n">
        <v>7.2E-005</v>
      </c>
      <c r="AD72" s="191" t="n">
        <v>0.006</v>
      </c>
      <c r="AE72" s="173"/>
      <c r="AF72" s="175" t="s">
        <v>254</v>
      </c>
      <c r="AG72" s="175" t="s">
        <v>254</v>
      </c>
      <c r="AH72" s="175" t="s">
        <v>254</v>
      </c>
      <c r="AI72" s="175" t="s">
        <v>254</v>
      </c>
      <c r="AJ72" s="175" t="s">
        <v>254</v>
      </c>
      <c r="AK72" s="206" t="n">
        <v>2.4</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0.63745</v>
      </c>
      <c r="G82" s="175" t="s">
        <v>254</v>
      </c>
      <c r="H82" s="175" t="s">
        <v>254</v>
      </c>
      <c r="I82" s="183" t="s">
        <v>428</v>
      </c>
      <c r="J82" s="175" t="s">
        <v>254</v>
      </c>
      <c r="K82" s="175" t="s">
        <v>254</v>
      </c>
      <c r="L82" s="175" t="s">
        <v>254</v>
      </c>
      <c r="M82" s="175" t="s">
        <v>254</v>
      </c>
      <c r="N82" s="175" t="s">
        <v>254</v>
      </c>
      <c r="O82" s="175" t="s">
        <v>254</v>
      </c>
      <c r="P82" s="187" t="n">
        <v>0.0428036</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498778</v>
      </c>
      <c r="F99" s="191" t="n">
        <v>8.0498432</v>
      </c>
      <c r="G99" s="193" t="s">
        <v>254</v>
      </c>
      <c r="H99" s="191" t="n">
        <v>21.0664</v>
      </c>
      <c r="I99" s="191" t="n">
        <v>0.254036</v>
      </c>
      <c r="J99" s="191" t="n">
        <v>0.390348</v>
      </c>
      <c r="K99" s="191" t="n">
        <v>0.855048</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619.6</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72" t="s">
        <v>428</v>
      </c>
      <c r="AL100" s="176" t="s">
        <v>280</v>
      </c>
    </row>
    <row r="101" s="8" customFormat="true" ht="24.75" hidden="false" customHeight="true" outlineLevel="0" collapsed="false">
      <c r="A101" s="55" t="s">
        <v>277</v>
      </c>
      <c r="B101" s="55" t="s">
        <v>283</v>
      </c>
      <c r="C101" s="56" t="s">
        <v>284</v>
      </c>
      <c r="D101" s="220"/>
      <c r="E101" s="191" t="n">
        <v>0.0218655</v>
      </c>
      <c r="F101" s="191" t="n">
        <v>0.9795744</v>
      </c>
      <c r="G101" s="193" t="s">
        <v>254</v>
      </c>
      <c r="H101" s="191" t="n">
        <v>6.12234</v>
      </c>
      <c r="I101" s="191" t="n">
        <v>0.080246385</v>
      </c>
      <c r="J101" s="191" t="n">
        <v>0.34022718</v>
      </c>
      <c r="K101" s="191" t="n">
        <v>0.76310595</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4373.1</v>
      </c>
      <c r="AL101" s="176" t="s">
        <v>280</v>
      </c>
    </row>
    <row r="102" s="8" customFormat="true" ht="24.75" hidden="false" customHeight="true" outlineLevel="0" collapsed="false">
      <c r="A102" s="55" t="s">
        <v>277</v>
      </c>
      <c r="B102" s="55" t="s">
        <v>285</v>
      </c>
      <c r="C102" s="56" t="s">
        <v>286</v>
      </c>
      <c r="D102" s="220"/>
      <c r="E102" s="191" t="n">
        <v>0.0015197</v>
      </c>
      <c r="F102" s="191" t="n">
        <v>0.0376585</v>
      </c>
      <c r="G102" s="193" t="s">
        <v>254</v>
      </c>
      <c r="H102" s="191" t="n">
        <v>0.36406</v>
      </c>
      <c r="I102" s="191" t="n">
        <v>0.003006</v>
      </c>
      <c r="J102" s="191" t="n">
        <v>0.017201</v>
      </c>
      <c r="K102" s="191" t="n">
        <v>0.038076</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33.4</v>
      </c>
      <c r="AL102" s="176" t="s">
        <v>280</v>
      </c>
    </row>
    <row r="103" s="8" customFormat="true" ht="24.75" hidden="false" customHeight="true" outlineLevel="0" collapsed="false">
      <c r="A103" s="55" t="s">
        <v>277</v>
      </c>
      <c r="B103" s="55" t="s">
        <v>287</v>
      </c>
      <c r="C103" s="56" t="s">
        <v>288</v>
      </c>
      <c r="D103" s="220"/>
      <c r="E103" s="191" t="n">
        <v>0.0052847</v>
      </c>
      <c r="F103" s="191" t="n">
        <v>0.829575</v>
      </c>
      <c r="G103" s="193" t="s">
        <v>254</v>
      </c>
      <c r="H103" s="191" t="n">
        <v>1.1061</v>
      </c>
      <c r="I103" s="191" t="n">
        <v>0.054076</v>
      </c>
      <c r="J103" s="191" t="n">
        <v>0.082343</v>
      </c>
      <c r="K103" s="191" t="n">
        <v>0.17820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22.9</v>
      </c>
      <c r="AL103" s="176" t="s">
        <v>280</v>
      </c>
    </row>
    <row r="104" s="8" customFormat="true" ht="24.75" hidden="false" customHeight="true" outlineLevel="0" collapsed="false">
      <c r="A104" s="55" t="s">
        <v>277</v>
      </c>
      <c r="B104" s="55" t="s">
        <v>289</v>
      </c>
      <c r="C104" s="56" t="s">
        <v>290</v>
      </c>
      <c r="D104" s="220"/>
      <c r="E104" s="191" t="n">
        <v>0.0009225</v>
      </c>
      <c r="F104" s="191" t="n">
        <v>0.1075635</v>
      </c>
      <c r="G104" s="193" t="s">
        <v>254</v>
      </c>
      <c r="H104" s="191" t="n">
        <v>0.2583</v>
      </c>
      <c r="I104" s="191" t="n">
        <v>0.00308115</v>
      </c>
      <c r="J104" s="191" t="n">
        <v>0.0102582</v>
      </c>
      <c r="K104" s="191" t="n">
        <v>0.0256455</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184.5</v>
      </c>
      <c r="AL104" s="176" t="s">
        <v>280</v>
      </c>
    </row>
    <row r="105" s="8" customFormat="true" ht="24.75" hidden="false" customHeight="true" outlineLevel="0" collapsed="false">
      <c r="A105" s="55" t="s">
        <v>277</v>
      </c>
      <c r="B105" s="55" t="s">
        <v>291</v>
      </c>
      <c r="C105" s="56" t="s">
        <v>292</v>
      </c>
      <c r="D105" s="220"/>
      <c r="E105" s="191" t="n">
        <v>0.0049649</v>
      </c>
      <c r="F105" s="191" t="n">
        <v>0.2284612</v>
      </c>
      <c r="G105" s="193" t="s">
        <v>254</v>
      </c>
      <c r="H105" s="191" t="n">
        <v>0.56092</v>
      </c>
      <c r="I105" s="191" t="n">
        <v>0.005306</v>
      </c>
      <c r="J105" s="191" t="n">
        <v>0.008338</v>
      </c>
      <c r="K105" s="191" t="n">
        <v>0.018192</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37.9</v>
      </c>
      <c r="AL105" s="176" t="s">
        <v>280</v>
      </c>
    </row>
    <row r="106" s="8" customFormat="true" ht="24.75" hidden="false" customHeight="true" outlineLevel="0" collapsed="false">
      <c r="A106" s="55" t="s">
        <v>277</v>
      </c>
      <c r="B106" s="55" t="s">
        <v>293</v>
      </c>
      <c r="C106" s="56" t="s">
        <v>294</v>
      </c>
      <c r="D106" s="220"/>
      <c r="E106" s="191" t="n">
        <v>0.0029475</v>
      </c>
      <c r="F106" s="191" t="n">
        <v>0.05049</v>
      </c>
      <c r="G106" s="193" t="s">
        <v>254</v>
      </c>
      <c r="H106" s="191" t="n">
        <v>0.333</v>
      </c>
      <c r="I106" s="191" t="n">
        <v>0.00225</v>
      </c>
      <c r="J106" s="191" t="n">
        <v>0.0036</v>
      </c>
      <c r="K106" s="191" t="n">
        <v>0.00765</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22.5</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96" t="s">
        <v>438</v>
      </c>
      <c r="AL109" s="176" t="s">
        <v>280</v>
      </c>
    </row>
    <row r="110" s="8" customFormat="true" ht="24.75" hidden="false" customHeight="true" outlineLevel="0" collapsed="false">
      <c r="A110" s="81" t="s">
        <v>277</v>
      </c>
      <c r="B110" s="55" t="s">
        <v>301</v>
      </c>
      <c r="C110" s="83" t="s">
        <v>302</v>
      </c>
      <c r="D110" s="220"/>
      <c r="E110" s="191" t="n">
        <v>0.037774636</v>
      </c>
      <c r="F110" s="191" t="n">
        <v>4.7146206</v>
      </c>
      <c r="G110" s="193" t="s">
        <v>254</v>
      </c>
      <c r="H110" s="191" t="n">
        <v>8.866947</v>
      </c>
      <c r="I110" s="191" t="n">
        <v>0.51543635</v>
      </c>
      <c r="J110" s="191" t="n">
        <v>3.67293455</v>
      </c>
      <c r="K110" s="191" t="n">
        <v>3.6729345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14417.8</v>
      </c>
      <c r="AL110" s="176" t="s">
        <v>280</v>
      </c>
    </row>
    <row r="111" s="8" customFormat="true" ht="24.75" hidden="false" customHeight="true" outlineLevel="0" collapsed="false">
      <c r="A111" s="55" t="s">
        <v>277</v>
      </c>
      <c r="B111" s="55" t="s">
        <v>303</v>
      </c>
      <c r="C111" s="56" t="s">
        <v>304</v>
      </c>
      <c r="D111" s="220"/>
      <c r="E111" s="193" t="s">
        <v>254</v>
      </c>
      <c r="F111" s="191" t="n">
        <v>2.71E-005</v>
      </c>
      <c r="G111" s="193" t="s">
        <v>254</v>
      </c>
      <c r="H111" s="191" t="n">
        <v>0.00105</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1</v>
      </c>
      <c r="AL111" s="176" t="s">
        <v>280</v>
      </c>
    </row>
    <row r="112" s="8" customFormat="true" ht="24.75" hidden="false" customHeight="true" outlineLevel="0" collapsed="false">
      <c r="A112" s="55" t="s">
        <v>305</v>
      </c>
      <c r="B112" s="55" t="s">
        <v>306</v>
      </c>
      <c r="C112" s="56" t="s">
        <v>307</v>
      </c>
      <c r="D112" s="170"/>
      <c r="E112" s="187" t="n">
        <v>0.9386</v>
      </c>
      <c r="F112" s="172" t="s">
        <v>428</v>
      </c>
      <c r="G112" s="193" t="s">
        <v>254</v>
      </c>
      <c r="H112" s="187" t="n">
        <v>2.9241</v>
      </c>
      <c r="I112" s="172" t="s">
        <v>428</v>
      </c>
      <c r="J112" s="172" t="s">
        <v>428</v>
      </c>
      <c r="K112" s="172"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91" t="n">
        <v>36100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13.600590256</v>
      </c>
      <c r="F141" s="226" t="n">
        <v>51.2734182655</v>
      </c>
      <c r="G141" s="226" t="n">
        <v>5.59892637358</v>
      </c>
      <c r="H141" s="226" t="n">
        <v>42.4139671</v>
      </c>
      <c r="I141" s="226" t="n">
        <v>1.0441222152</v>
      </c>
      <c r="J141" s="226" t="n">
        <v>4.7095754602</v>
      </c>
      <c r="K141" s="226" t="n">
        <v>5.8200310302</v>
      </c>
      <c r="L141" s="226" t="s">
        <v>428</v>
      </c>
      <c r="M141" s="226" t="n">
        <v>64.99983402</v>
      </c>
      <c r="N141" s="226" t="n">
        <v>0.08091972477</v>
      </c>
      <c r="O141" s="226" t="n">
        <v>0.048457770795</v>
      </c>
      <c r="P141" s="226" t="n">
        <v>0.095750918</v>
      </c>
      <c r="Q141" s="226" t="n">
        <v>0.0545289816</v>
      </c>
      <c r="R141" s="226" t="n">
        <v>0.0592317432168</v>
      </c>
      <c r="S141" s="226" t="n">
        <v>0.04857027432168</v>
      </c>
      <c r="T141" s="226" t="n">
        <v>0.0487569724218</v>
      </c>
      <c r="U141" s="226" t="n">
        <v>0.048929531616</v>
      </c>
      <c r="V141" s="226" t="n">
        <v>0.05806362477</v>
      </c>
      <c r="W141" s="226" t="n">
        <v>0.08010429</v>
      </c>
      <c r="X141" s="226" t="n">
        <v>0.0040036265808</v>
      </c>
      <c r="Y141" s="226" t="n">
        <v>0.0057478898712</v>
      </c>
      <c r="Z141" s="226" t="n">
        <v>0.0028588898712</v>
      </c>
      <c r="AA141" s="226" t="n">
        <v>0.0064738898712</v>
      </c>
      <c r="AB141" s="226" t="n">
        <v>0.0202362961944</v>
      </c>
      <c r="AC141" s="226" t="n">
        <v>7.2E-005</v>
      </c>
      <c r="AD141" s="226" t="n">
        <v>0.006</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13.600590256</v>
      </c>
      <c r="F144" s="234" t="n">
        <v>51.2734182655</v>
      </c>
      <c r="G144" s="234" t="n">
        <v>5.59892637358</v>
      </c>
      <c r="H144" s="234" t="n">
        <v>42.4139671</v>
      </c>
      <c r="I144" s="234" t="n">
        <v>1.0441222152</v>
      </c>
      <c r="J144" s="234" t="n">
        <v>4.7095754602</v>
      </c>
      <c r="K144" s="234" t="n">
        <v>5.8200310302</v>
      </c>
      <c r="L144" s="234" t="s">
        <v>428</v>
      </c>
      <c r="M144" s="234" t="n">
        <v>64.99983402</v>
      </c>
      <c r="N144" s="234" t="n">
        <v>0.08091972477</v>
      </c>
      <c r="O144" s="234" t="n">
        <v>0.048457770795</v>
      </c>
      <c r="P144" s="234" t="n">
        <v>0.095750918</v>
      </c>
      <c r="Q144" s="234" t="n">
        <v>0.0545289816</v>
      </c>
      <c r="R144" s="234" t="n">
        <v>0.0592317432168</v>
      </c>
      <c r="S144" s="234" t="n">
        <v>0.04857027432168</v>
      </c>
      <c r="T144" s="234" t="n">
        <v>0.0487569724218</v>
      </c>
      <c r="U144" s="234" t="n">
        <v>0.048929531616</v>
      </c>
      <c r="V144" s="234" t="n">
        <v>0.05806362477</v>
      </c>
      <c r="W144" s="234" t="n">
        <v>0.08010429</v>
      </c>
      <c r="X144" s="234" t="n">
        <v>0.0040036265808</v>
      </c>
      <c r="Y144" s="234" t="n">
        <v>0.0057478898712</v>
      </c>
      <c r="Z144" s="234" t="n">
        <v>0.0028588898712</v>
      </c>
      <c r="AA144" s="234" t="n">
        <v>0.0064738898712</v>
      </c>
      <c r="AB144" s="234" t="n">
        <v>0.0202362961944</v>
      </c>
      <c r="AC144" s="234" t="n">
        <v>7.2E-005</v>
      </c>
      <c r="AD144" s="234" t="n">
        <v>0.006</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6.53979</v>
      </c>
      <c r="F152" s="243" t="n">
        <v>7.7961</v>
      </c>
      <c r="G152" s="243" t="s">
        <v>428</v>
      </c>
      <c r="H152" s="243" t="n">
        <v>0.800838</v>
      </c>
      <c r="I152" s="243" t="n">
        <v>0.02169</v>
      </c>
      <c r="J152" s="243" t="s">
        <v>428</v>
      </c>
      <c r="K152" s="243" t="s">
        <v>428</v>
      </c>
      <c r="L152" s="243" t="s">
        <v>428</v>
      </c>
      <c r="M152" s="243" t="n">
        <v>62.5086</v>
      </c>
      <c r="N152" s="243" t="n">
        <v>0.023859</v>
      </c>
      <c r="O152" s="243" t="s">
        <v>428</v>
      </c>
      <c r="P152" s="243" t="s">
        <v>428</v>
      </c>
      <c r="Q152" s="243" t="s">
        <v>428</v>
      </c>
      <c r="R152" s="243" t="s">
        <v>428</v>
      </c>
      <c r="S152" s="243" t="s">
        <v>428</v>
      </c>
      <c r="T152" s="243" t="s">
        <v>428</v>
      </c>
      <c r="U152" s="243" t="s">
        <v>428</v>
      </c>
      <c r="V152" s="243" t="s">
        <v>428</v>
      </c>
      <c r="W152" s="243" t="s">
        <v>428</v>
      </c>
      <c r="X152" s="243" t="n">
        <v>0.0039795</v>
      </c>
      <c r="Y152" s="243" t="n">
        <v>0.0057117</v>
      </c>
      <c r="Z152" s="243" t="n">
        <v>0.0028227</v>
      </c>
      <c r="AA152" s="243" t="n">
        <v>0.0064377</v>
      </c>
      <c r="AB152" s="243" t="n">
        <v>0.0189516</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400</xdr:colOff>
                    <xdr:row>3</xdr:row>
                    <xdr:rowOff>9360</xdr:rowOff>
                  </from>
                  <to>
                    <xdr:col>9</xdr:col>
                    <xdr:colOff>624960</xdr:colOff>
                    <xdr:row>5</xdr:row>
                    <xdr:rowOff>284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63" activeCellId="0" sqref="J6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9.41"/>
    <col collapsed="false" customWidth="true" hidden="false" outlineLevel="0" max="7" min="7" style="1" width="8.28"/>
    <col collapsed="false" customWidth="true" hidden="false" outlineLevel="0" max="8" min="8" style="1" width="9.99"/>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199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72" t="s">
        <v>428</v>
      </c>
      <c r="F14" s="172" t="s">
        <v>428</v>
      </c>
      <c r="G14" s="172" t="s">
        <v>428</v>
      </c>
      <c r="H14" s="172" t="s">
        <v>428</v>
      </c>
      <c r="I14" s="172" t="s">
        <v>428</v>
      </c>
      <c r="J14" s="172" t="s">
        <v>428</v>
      </c>
      <c r="K14" s="172" t="s">
        <v>428</v>
      </c>
      <c r="L14" s="172" t="s">
        <v>428</v>
      </c>
      <c r="M14" s="172" t="s">
        <v>428</v>
      </c>
      <c r="N14" s="172" t="s">
        <v>428</v>
      </c>
      <c r="O14" s="172" t="s">
        <v>428</v>
      </c>
      <c r="P14" s="172" t="s">
        <v>428</v>
      </c>
      <c r="Q14" s="172" t="s">
        <v>428</v>
      </c>
      <c r="R14" s="172" t="s">
        <v>428</v>
      </c>
      <c r="S14" s="172" t="s">
        <v>428</v>
      </c>
      <c r="T14" s="172" t="s">
        <v>428</v>
      </c>
      <c r="U14" s="172" t="s">
        <v>428</v>
      </c>
      <c r="V14" s="172" t="s">
        <v>428</v>
      </c>
      <c r="W14" s="172" t="s">
        <v>428</v>
      </c>
      <c r="X14" s="172" t="s">
        <v>428</v>
      </c>
      <c r="Y14" s="172" t="s">
        <v>428</v>
      </c>
      <c r="Z14" s="172" t="s">
        <v>428</v>
      </c>
      <c r="AA14" s="172" t="s">
        <v>428</v>
      </c>
      <c r="AB14" s="172" t="s">
        <v>428</v>
      </c>
      <c r="AC14" s="172" t="s">
        <v>428</v>
      </c>
      <c r="AD14" s="172" t="s">
        <v>428</v>
      </c>
      <c r="AE14" s="173"/>
      <c r="AF14" s="172" t="s">
        <v>428</v>
      </c>
      <c r="AG14" s="172" t="s">
        <v>428</v>
      </c>
      <c r="AH14" s="172" t="s">
        <v>428</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3" t="s">
        <v>428</v>
      </c>
      <c r="F27" s="183" t="s">
        <v>428</v>
      </c>
      <c r="G27" s="183" t="s">
        <v>428</v>
      </c>
      <c r="H27" s="183" t="s">
        <v>428</v>
      </c>
      <c r="I27" s="183" t="s">
        <v>428</v>
      </c>
      <c r="J27" s="175" t="s">
        <v>254</v>
      </c>
      <c r="K27" s="175" t="s">
        <v>254</v>
      </c>
      <c r="L27" s="175" t="s">
        <v>254</v>
      </c>
      <c r="M27" s="183" t="s">
        <v>428</v>
      </c>
      <c r="N27" s="183" t="s">
        <v>428</v>
      </c>
      <c r="O27" s="175" t="s">
        <v>254</v>
      </c>
      <c r="P27" s="175" t="s">
        <v>254</v>
      </c>
      <c r="Q27" s="175" t="s">
        <v>254</v>
      </c>
      <c r="R27" s="175" t="s">
        <v>254</v>
      </c>
      <c r="S27" s="175" t="s">
        <v>254</v>
      </c>
      <c r="T27" s="175" t="s">
        <v>254</v>
      </c>
      <c r="U27" s="175" t="s">
        <v>254</v>
      </c>
      <c r="V27" s="175" t="s">
        <v>254</v>
      </c>
      <c r="W27" s="175" t="s">
        <v>254</v>
      </c>
      <c r="X27" s="183" t="s">
        <v>428</v>
      </c>
      <c r="Y27" s="183" t="s">
        <v>428</v>
      </c>
      <c r="Z27" s="183" t="s">
        <v>428</v>
      </c>
      <c r="AA27" s="183" t="s">
        <v>428</v>
      </c>
      <c r="AB27" s="183" t="s">
        <v>428</v>
      </c>
      <c r="AC27" s="175" t="s">
        <v>254</v>
      </c>
      <c r="AD27" s="175" t="s">
        <v>254</v>
      </c>
      <c r="AE27" s="173"/>
      <c r="AF27" s="183" t="s">
        <v>428</v>
      </c>
      <c r="AG27" s="183" t="s">
        <v>428</v>
      </c>
      <c r="AH27" s="183" t="s">
        <v>428</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83" t="s">
        <v>428</v>
      </c>
      <c r="F28" s="183" t="s">
        <v>428</v>
      </c>
      <c r="G28" s="183" t="s">
        <v>428</v>
      </c>
      <c r="H28" s="183" t="s">
        <v>428</v>
      </c>
      <c r="I28" s="183" t="s">
        <v>428</v>
      </c>
      <c r="J28" s="175" t="s">
        <v>254</v>
      </c>
      <c r="K28" s="175" t="s">
        <v>254</v>
      </c>
      <c r="L28" s="175" t="s">
        <v>254</v>
      </c>
      <c r="M28" s="183" t="s">
        <v>428</v>
      </c>
      <c r="N28" s="183" t="s">
        <v>428</v>
      </c>
      <c r="O28" s="175" t="s">
        <v>254</v>
      </c>
      <c r="P28" s="175" t="s">
        <v>254</v>
      </c>
      <c r="Q28" s="175" t="s">
        <v>254</v>
      </c>
      <c r="R28" s="175" t="s">
        <v>254</v>
      </c>
      <c r="S28" s="175" t="s">
        <v>254</v>
      </c>
      <c r="T28" s="175" t="s">
        <v>254</v>
      </c>
      <c r="U28" s="175" t="s">
        <v>254</v>
      </c>
      <c r="V28" s="175" t="s">
        <v>254</v>
      </c>
      <c r="W28" s="175" t="s">
        <v>254</v>
      </c>
      <c r="X28" s="183" t="s">
        <v>428</v>
      </c>
      <c r="Y28" s="183" t="s">
        <v>428</v>
      </c>
      <c r="Z28" s="183" t="s">
        <v>428</v>
      </c>
      <c r="AA28" s="183" t="s">
        <v>428</v>
      </c>
      <c r="AB28" s="183"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83" t="s">
        <v>428</v>
      </c>
      <c r="F29" s="183" t="s">
        <v>428</v>
      </c>
      <c r="G29" s="183" t="s">
        <v>428</v>
      </c>
      <c r="H29" s="183" t="s">
        <v>428</v>
      </c>
      <c r="I29" s="183" t="s">
        <v>428</v>
      </c>
      <c r="J29" s="175" t="s">
        <v>254</v>
      </c>
      <c r="K29" s="175" t="s">
        <v>254</v>
      </c>
      <c r="L29" s="175" t="s">
        <v>254</v>
      </c>
      <c r="M29" s="183" t="s">
        <v>428</v>
      </c>
      <c r="N29" s="183" t="s">
        <v>428</v>
      </c>
      <c r="O29" s="175" t="s">
        <v>254</v>
      </c>
      <c r="P29" s="175" t="s">
        <v>254</v>
      </c>
      <c r="Q29" s="175" t="s">
        <v>254</v>
      </c>
      <c r="R29" s="175" t="s">
        <v>254</v>
      </c>
      <c r="S29" s="175" t="s">
        <v>254</v>
      </c>
      <c r="T29" s="175" t="s">
        <v>254</v>
      </c>
      <c r="U29" s="175" t="s">
        <v>254</v>
      </c>
      <c r="V29" s="175" t="s">
        <v>254</v>
      </c>
      <c r="W29" s="175" t="s">
        <v>254</v>
      </c>
      <c r="X29" s="183" t="s">
        <v>428</v>
      </c>
      <c r="Y29" s="183" t="s">
        <v>428</v>
      </c>
      <c r="Z29" s="183" t="s">
        <v>428</v>
      </c>
      <c r="AA29" s="183" t="s">
        <v>428</v>
      </c>
      <c r="AB29" s="183"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83" t="s">
        <v>428</v>
      </c>
      <c r="F30" s="183" t="s">
        <v>428</v>
      </c>
      <c r="G30" s="183" t="s">
        <v>428</v>
      </c>
      <c r="H30" s="183" t="s">
        <v>428</v>
      </c>
      <c r="I30" s="183" t="s">
        <v>428</v>
      </c>
      <c r="J30" s="175" t="s">
        <v>254</v>
      </c>
      <c r="K30" s="175" t="s">
        <v>254</v>
      </c>
      <c r="L30" s="175" t="s">
        <v>254</v>
      </c>
      <c r="M30" s="183" t="s">
        <v>428</v>
      </c>
      <c r="N30" s="183" t="s">
        <v>428</v>
      </c>
      <c r="O30" s="175" t="s">
        <v>254</v>
      </c>
      <c r="P30" s="175" t="s">
        <v>254</v>
      </c>
      <c r="Q30" s="175" t="s">
        <v>254</v>
      </c>
      <c r="R30" s="175" t="s">
        <v>254</v>
      </c>
      <c r="S30" s="175" t="s">
        <v>254</v>
      </c>
      <c r="T30" s="175" t="s">
        <v>254</v>
      </c>
      <c r="U30" s="175" t="s">
        <v>254</v>
      </c>
      <c r="V30" s="175" t="s">
        <v>254</v>
      </c>
      <c r="W30" s="175" t="s">
        <v>254</v>
      </c>
      <c r="X30" s="183" t="s">
        <v>428</v>
      </c>
      <c r="Y30" s="183" t="s">
        <v>428</v>
      </c>
      <c r="Z30" s="183" t="s">
        <v>428</v>
      </c>
      <c r="AA30" s="183" t="s">
        <v>428</v>
      </c>
      <c r="AB30" s="183"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2.533325789</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3" t="s">
        <v>42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83" t="s">
        <v>428</v>
      </c>
      <c r="AG51" s="175" t="s">
        <v>254</v>
      </c>
      <c r="AH51" s="175" t="s">
        <v>254</v>
      </c>
      <c r="AI51" s="175" t="s">
        <v>254</v>
      </c>
      <c r="AJ51" s="175" t="s">
        <v>254</v>
      </c>
      <c r="AK51" s="175" t="s">
        <v>254</v>
      </c>
      <c r="AL51" s="176" t="s">
        <v>150</v>
      </c>
    </row>
    <row r="52" s="8" customFormat="true" ht="24.75" hidden="false" customHeight="true" outlineLevel="0" collapsed="false">
      <c r="A52" s="55" t="s">
        <v>138</v>
      </c>
      <c r="B52" s="61" t="s">
        <v>151</v>
      </c>
      <c r="C52" s="64" t="s">
        <v>152</v>
      </c>
      <c r="D52" s="189"/>
      <c r="E52" s="183" t="s">
        <v>428</v>
      </c>
      <c r="F52" s="183" t="s">
        <v>428</v>
      </c>
      <c r="G52" s="183" t="s">
        <v>428</v>
      </c>
      <c r="H52" s="183" t="s">
        <v>428</v>
      </c>
      <c r="I52" s="183" t="s">
        <v>428</v>
      </c>
      <c r="J52" s="183" t="s">
        <v>428</v>
      </c>
      <c r="K52" s="183" t="s">
        <v>428</v>
      </c>
      <c r="L52" s="183" t="s">
        <v>428</v>
      </c>
      <c r="M52" s="183" t="s">
        <v>428</v>
      </c>
      <c r="N52" s="183" t="s">
        <v>428</v>
      </c>
      <c r="O52" s="183" t="s">
        <v>428</v>
      </c>
      <c r="P52" s="183" t="s">
        <v>428</v>
      </c>
      <c r="Q52" s="183" t="s">
        <v>428</v>
      </c>
      <c r="R52" s="183" t="s">
        <v>428</v>
      </c>
      <c r="S52" s="183" t="s">
        <v>428</v>
      </c>
      <c r="T52" s="183" t="s">
        <v>428</v>
      </c>
      <c r="U52" s="183" t="s">
        <v>428</v>
      </c>
      <c r="V52" s="183" t="s">
        <v>428</v>
      </c>
      <c r="W52" s="183" t="s">
        <v>428</v>
      </c>
      <c r="X52" s="183" t="s">
        <v>428</v>
      </c>
      <c r="Y52" s="183" t="s">
        <v>428</v>
      </c>
      <c r="Z52" s="183" t="s">
        <v>428</v>
      </c>
      <c r="AA52" s="183" t="s">
        <v>428</v>
      </c>
      <c r="AB52" s="183" t="s">
        <v>428</v>
      </c>
      <c r="AC52" s="183" t="s">
        <v>428</v>
      </c>
      <c r="AD52" s="183" t="s">
        <v>428</v>
      </c>
      <c r="AE52" s="173"/>
      <c r="AF52" s="183" t="s">
        <v>428</v>
      </c>
      <c r="AG52" s="175" t="s">
        <v>254</v>
      </c>
      <c r="AH52" s="175" t="s">
        <v>254</v>
      </c>
      <c r="AI52" s="175" t="s">
        <v>254</v>
      </c>
      <c r="AJ52" s="175" t="s">
        <v>254</v>
      </c>
      <c r="AK52" s="175" t="s">
        <v>254</v>
      </c>
      <c r="AL52" s="176" t="s">
        <v>153</v>
      </c>
    </row>
    <row r="53" s="8" customFormat="true" ht="24.75" hidden="false" customHeight="true" outlineLevel="0" collapsed="false">
      <c r="A53" s="55" t="s">
        <v>138</v>
      </c>
      <c r="B53" s="61" t="s">
        <v>154</v>
      </c>
      <c r="C53" s="64" t="s">
        <v>155</v>
      </c>
      <c r="D53" s="189"/>
      <c r="E53" s="193" t="s">
        <v>254</v>
      </c>
      <c r="F53" s="183" t="s">
        <v>428</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83" t="s">
        <v>428</v>
      </c>
      <c r="AG53" s="175" t="s">
        <v>254</v>
      </c>
      <c r="AH53" s="175" t="s">
        <v>254</v>
      </c>
      <c r="AI53" s="175" t="s">
        <v>254</v>
      </c>
      <c r="AJ53" s="175" t="s">
        <v>254</v>
      </c>
      <c r="AK53" s="175" t="s">
        <v>254</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93" t="s">
        <v>254</v>
      </c>
      <c r="AG54" s="193" t="s">
        <v>254</v>
      </c>
      <c r="AH54" s="183" t="s">
        <v>428</v>
      </c>
      <c r="AI54" s="175" t="s">
        <v>254</v>
      </c>
      <c r="AJ54" s="175" t="s">
        <v>254</v>
      </c>
      <c r="AK54" s="175" t="s">
        <v>254</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3" t="s">
        <v>428</v>
      </c>
      <c r="J57" s="183" t="s">
        <v>428</v>
      </c>
      <c r="K57" s="183" t="s">
        <v>428</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183" t="s">
        <v>428</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83" t="s">
        <v>428</v>
      </c>
      <c r="J58" s="183" t="s">
        <v>428</v>
      </c>
      <c r="K58" s="183" t="s">
        <v>428</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183" t="s">
        <v>428</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189"/>
      <c r="E72" s="183" t="s">
        <v>428</v>
      </c>
      <c r="F72" s="183" t="s">
        <v>428</v>
      </c>
      <c r="G72" s="183" t="s">
        <v>428</v>
      </c>
      <c r="H72" s="183" t="s">
        <v>428</v>
      </c>
      <c r="I72" s="183" t="s">
        <v>428</v>
      </c>
      <c r="J72" s="183" t="s">
        <v>428</v>
      </c>
      <c r="K72" s="183" t="s">
        <v>428</v>
      </c>
      <c r="L72" s="183" t="s">
        <v>428</v>
      </c>
      <c r="M72" s="183" t="s">
        <v>428</v>
      </c>
      <c r="N72" s="183" t="s">
        <v>428</v>
      </c>
      <c r="O72" s="183" t="s">
        <v>428</v>
      </c>
      <c r="P72" s="183" t="s">
        <v>428</v>
      </c>
      <c r="Q72" s="183" t="s">
        <v>428</v>
      </c>
      <c r="R72" s="183" t="s">
        <v>428</v>
      </c>
      <c r="S72" s="183" t="s">
        <v>428</v>
      </c>
      <c r="T72" s="183" t="s">
        <v>428</v>
      </c>
      <c r="U72" s="183" t="s">
        <v>428</v>
      </c>
      <c r="V72" s="183" t="s">
        <v>428</v>
      </c>
      <c r="W72" s="183" t="s">
        <v>428</v>
      </c>
      <c r="X72" s="183" t="s">
        <v>428</v>
      </c>
      <c r="Y72" s="183" t="s">
        <v>428</v>
      </c>
      <c r="Z72" s="183" t="s">
        <v>428</v>
      </c>
      <c r="AA72" s="183" t="s">
        <v>428</v>
      </c>
      <c r="AB72" s="183" t="s">
        <v>428</v>
      </c>
      <c r="AC72" s="183" t="s">
        <v>428</v>
      </c>
      <c r="AD72" s="183" t="s">
        <v>428</v>
      </c>
      <c r="AE72" s="173"/>
      <c r="AF72" s="175" t="s">
        <v>254</v>
      </c>
      <c r="AG72" s="175" t="s">
        <v>254</v>
      </c>
      <c r="AH72" s="175" t="s">
        <v>254</v>
      </c>
      <c r="AI72" s="175" t="s">
        <v>254</v>
      </c>
      <c r="AJ72" s="175" t="s">
        <v>254</v>
      </c>
      <c r="AK72" s="183" t="s">
        <v>428</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0.38392</v>
      </c>
      <c r="G82" s="175" t="s">
        <v>254</v>
      </c>
      <c r="H82" s="175" t="s">
        <v>254</v>
      </c>
      <c r="I82" s="183" t="s">
        <v>428</v>
      </c>
      <c r="J82" s="175" t="s">
        <v>254</v>
      </c>
      <c r="K82" s="175" t="s">
        <v>254</v>
      </c>
      <c r="L82" s="175" t="s">
        <v>254</v>
      </c>
      <c r="M82" s="175" t="s">
        <v>254</v>
      </c>
      <c r="N82" s="175" t="s">
        <v>254</v>
      </c>
      <c r="O82" s="175" t="s">
        <v>254</v>
      </c>
      <c r="P82" s="187" t="n">
        <v>0.04227776</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478009</v>
      </c>
      <c r="F99" s="191" t="n">
        <v>7.7146496</v>
      </c>
      <c r="G99" s="193" t="s">
        <v>254</v>
      </c>
      <c r="H99" s="191" t="n">
        <v>20.1892</v>
      </c>
      <c r="I99" s="191" t="n">
        <v>0.243458</v>
      </c>
      <c r="J99" s="191" t="n">
        <v>0.374094</v>
      </c>
      <c r="K99" s="191" t="n">
        <v>0.819444</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93" t="s">
        <v>254</v>
      </c>
      <c r="AK99" s="221" t="n">
        <v>593.8</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93" t="s">
        <v>254</v>
      </c>
      <c r="AK100" s="172" t="s">
        <v>428</v>
      </c>
      <c r="AL100" s="176" t="s">
        <v>280</v>
      </c>
    </row>
    <row r="101" s="8" customFormat="true" ht="24.75" hidden="false" customHeight="true" outlineLevel="0" collapsed="false">
      <c r="A101" s="55" t="s">
        <v>277</v>
      </c>
      <c r="B101" s="55" t="s">
        <v>283</v>
      </c>
      <c r="C101" s="56" t="s">
        <v>284</v>
      </c>
      <c r="D101" s="220"/>
      <c r="E101" s="191" t="n">
        <v>0.0218545</v>
      </c>
      <c r="F101" s="191" t="n">
        <v>0.9790816</v>
      </c>
      <c r="G101" s="193" t="s">
        <v>254</v>
      </c>
      <c r="H101" s="191" t="n">
        <v>6.11926</v>
      </c>
      <c r="I101" s="191" t="n">
        <v>0.080206015</v>
      </c>
      <c r="J101" s="191" t="n">
        <v>0.34005602</v>
      </c>
      <c r="K101" s="191" t="n">
        <v>0.76272205</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93" t="s">
        <v>254</v>
      </c>
      <c r="AK101" s="221" t="n">
        <v>4370.9</v>
      </c>
      <c r="AL101" s="176" t="s">
        <v>280</v>
      </c>
    </row>
    <row r="102" s="8" customFormat="true" ht="24.75" hidden="false" customHeight="true" outlineLevel="0" collapsed="false">
      <c r="A102" s="55" t="s">
        <v>277</v>
      </c>
      <c r="B102" s="55" t="s">
        <v>285</v>
      </c>
      <c r="C102" s="56" t="s">
        <v>286</v>
      </c>
      <c r="D102" s="220"/>
      <c r="E102" s="191" t="n">
        <v>0.00217945</v>
      </c>
      <c r="F102" s="191" t="n">
        <v>0.05400725</v>
      </c>
      <c r="G102" s="193" t="s">
        <v>254</v>
      </c>
      <c r="H102" s="191" t="n">
        <v>0.52211</v>
      </c>
      <c r="I102" s="191" t="n">
        <v>0.004311</v>
      </c>
      <c r="J102" s="191" t="n">
        <v>0.0246685</v>
      </c>
      <c r="K102" s="191" t="n">
        <v>0.054606</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93" t="s">
        <v>254</v>
      </c>
      <c r="AK102" s="221" t="n">
        <v>47.9</v>
      </c>
      <c r="AL102" s="176" t="s">
        <v>280</v>
      </c>
    </row>
    <row r="103" s="8" customFormat="true" ht="24.75" hidden="false" customHeight="true" outlineLevel="0" collapsed="false">
      <c r="A103" s="55" t="s">
        <v>277</v>
      </c>
      <c r="B103" s="55" t="s">
        <v>287</v>
      </c>
      <c r="C103" s="56" t="s">
        <v>288</v>
      </c>
      <c r="D103" s="220"/>
      <c r="E103" s="191" t="n">
        <v>0.0050697</v>
      </c>
      <c r="F103" s="191" t="n">
        <v>0.795825</v>
      </c>
      <c r="G103" s="193" t="s">
        <v>254</v>
      </c>
      <c r="H103" s="191" t="n">
        <v>1.0611</v>
      </c>
      <c r="I103" s="191" t="n">
        <v>0.051876</v>
      </c>
      <c r="J103" s="191" t="n">
        <v>0.078993</v>
      </c>
      <c r="K103" s="191" t="n">
        <v>0.17095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93" t="s">
        <v>254</v>
      </c>
      <c r="AK103" s="221" t="n">
        <v>117.9</v>
      </c>
      <c r="AL103" s="176" t="s">
        <v>280</v>
      </c>
    </row>
    <row r="104" s="8" customFormat="true" ht="24.75" hidden="false" customHeight="true" outlineLevel="0" collapsed="false">
      <c r="A104" s="55" t="s">
        <v>277</v>
      </c>
      <c r="B104" s="55" t="s">
        <v>289</v>
      </c>
      <c r="C104" s="56" t="s">
        <v>290</v>
      </c>
      <c r="D104" s="220"/>
      <c r="E104" s="191" t="n">
        <v>0.0008405</v>
      </c>
      <c r="F104" s="191" t="n">
        <v>0.0980023</v>
      </c>
      <c r="G104" s="193" t="s">
        <v>254</v>
      </c>
      <c r="H104" s="191" t="n">
        <v>0.23534</v>
      </c>
      <c r="I104" s="191" t="n">
        <v>0.00280727</v>
      </c>
      <c r="J104" s="191" t="n">
        <v>0.00934636</v>
      </c>
      <c r="K104" s="191" t="n">
        <v>0.0233659</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93" t="s">
        <v>254</v>
      </c>
      <c r="AK104" s="221" t="n">
        <v>168.1</v>
      </c>
      <c r="AL104" s="176" t="s">
        <v>280</v>
      </c>
    </row>
    <row r="105" s="8" customFormat="true" ht="24.75" hidden="false" customHeight="true" outlineLevel="0" collapsed="false">
      <c r="A105" s="55" t="s">
        <v>277</v>
      </c>
      <c r="B105" s="55" t="s">
        <v>291</v>
      </c>
      <c r="C105" s="56" t="s">
        <v>292</v>
      </c>
      <c r="D105" s="220"/>
      <c r="E105" s="191" t="n">
        <v>0.0045588</v>
      </c>
      <c r="F105" s="191" t="n">
        <v>0.2097744</v>
      </c>
      <c r="G105" s="193" t="s">
        <v>254</v>
      </c>
      <c r="H105" s="191" t="n">
        <v>0.51504</v>
      </c>
      <c r="I105" s="191" t="n">
        <v>0.004872</v>
      </c>
      <c r="J105" s="191" t="n">
        <v>0.007656</v>
      </c>
      <c r="K105" s="191" t="n">
        <v>0.016704</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93" t="s">
        <v>254</v>
      </c>
      <c r="AK105" s="221" t="n">
        <v>34.8</v>
      </c>
      <c r="AL105" s="176" t="s">
        <v>280</v>
      </c>
    </row>
    <row r="106" s="8" customFormat="true" ht="24.75" hidden="false" customHeight="true" outlineLevel="0" collapsed="false">
      <c r="A106" s="55" t="s">
        <v>277</v>
      </c>
      <c r="B106" s="55" t="s">
        <v>293</v>
      </c>
      <c r="C106" s="56" t="s">
        <v>294</v>
      </c>
      <c r="D106" s="220"/>
      <c r="E106" s="191" t="n">
        <v>0.0026462</v>
      </c>
      <c r="F106" s="191" t="n">
        <v>0.0453288</v>
      </c>
      <c r="G106" s="193" t="s">
        <v>254</v>
      </c>
      <c r="H106" s="191" t="n">
        <v>0.29896</v>
      </c>
      <c r="I106" s="191" t="n">
        <v>0.00202</v>
      </c>
      <c r="J106" s="191" t="n">
        <v>0.003232</v>
      </c>
      <c r="K106" s="191" t="n">
        <v>0.006868</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93" t="s">
        <v>254</v>
      </c>
      <c r="AK106" s="287" t="n">
        <v>20.2</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93"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93"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93" t="s">
        <v>254</v>
      </c>
      <c r="AK109" s="296" t="s">
        <v>438</v>
      </c>
      <c r="AL109" s="176" t="s">
        <v>280</v>
      </c>
    </row>
    <row r="110" s="8" customFormat="true" ht="24.75" hidden="false" customHeight="true" outlineLevel="0" collapsed="false">
      <c r="A110" s="81" t="s">
        <v>277</v>
      </c>
      <c r="B110" s="55" t="s">
        <v>301</v>
      </c>
      <c r="C110" s="83" t="s">
        <v>302</v>
      </c>
      <c r="D110" s="220"/>
      <c r="E110" s="191" t="n">
        <v>0.044624364</v>
      </c>
      <c r="F110" s="191" t="n">
        <v>5.5695294</v>
      </c>
      <c r="G110" s="193" t="s">
        <v>254</v>
      </c>
      <c r="H110" s="191" t="n">
        <v>10.474803</v>
      </c>
      <c r="I110" s="191" t="n">
        <v>0.60890115</v>
      </c>
      <c r="J110" s="191" t="n">
        <v>4.33895295</v>
      </c>
      <c r="K110" s="191" t="n">
        <v>4.3389529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93" t="s">
        <v>254</v>
      </c>
      <c r="AK110" s="221" t="n">
        <v>17032.2</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93" t="s">
        <v>254</v>
      </c>
      <c r="AK111" s="221" t="n">
        <v>0.2</v>
      </c>
      <c r="AL111" s="176" t="s">
        <v>280</v>
      </c>
    </row>
    <row r="112" s="8" customFormat="true" ht="24.75" hidden="false" customHeight="true" outlineLevel="0" collapsed="false">
      <c r="A112" s="55" t="s">
        <v>305</v>
      </c>
      <c r="B112" s="55" t="s">
        <v>306</v>
      </c>
      <c r="C112" s="56" t="s">
        <v>307</v>
      </c>
      <c r="D112" s="170"/>
      <c r="E112" s="183" t="s">
        <v>428</v>
      </c>
      <c r="F112" s="183" t="s">
        <v>428</v>
      </c>
      <c r="G112" s="193" t="s">
        <v>254</v>
      </c>
      <c r="H112" s="183" t="s">
        <v>428</v>
      </c>
      <c r="I112" s="183" t="s">
        <v>428</v>
      </c>
      <c r="J112" s="183" t="s">
        <v>428</v>
      </c>
      <c r="K112" s="183"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72" t="s">
        <v>428</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198" t="n">
        <v>0.129574414</v>
      </c>
      <c r="F141" s="198" t="n">
        <v>38.383498339</v>
      </c>
      <c r="G141" s="198" t="s">
        <v>428</v>
      </c>
      <c r="H141" s="198" t="n">
        <v>39.417913</v>
      </c>
      <c r="I141" s="198" t="n">
        <v>0.998451435</v>
      </c>
      <c r="J141" s="198" t="n">
        <v>5.17699883</v>
      </c>
      <c r="K141" s="198" t="n">
        <v>6.1936179</v>
      </c>
      <c r="L141" s="198" t="s">
        <v>428</v>
      </c>
      <c r="M141" s="198" t="s">
        <v>428</v>
      </c>
      <c r="N141" s="198" t="s">
        <v>428</v>
      </c>
      <c r="O141" s="198" t="s">
        <v>428</v>
      </c>
      <c r="P141" s="198" t="n">
        <v>0.04227776</v>
      </c>
      <c r="Q141" s="198" t="s">
        <v>428</v>
      </c>
      <c r="R141" s="198" t="s">
        <v>428</v>
      </c>
      <c r="S141" s="198" t="s">
        <v>428</v>
      </c>
      <c r="T141" s="198" t="s">
        <v>428</v>
      </c>
      <c r="U141" s="198" t="s">
        <v>428</v>
      </c>
      <c r="V141" s="198" t="s">
        <v>428</v>
      </c>
      <c r="W141" s="198" t="s">
        <v>428</v>
      </c>
      <c r="X141" s="198" t="s">
        <v>428</v>
      </c>
      <c r="Y141" s="198" t="s">
        <v>428</v>
      </c>
      <c r="Z141" s="198" t="s">
        <v>428</v>
      </c>
      <c r="AA141" s="198" t="s">
        <v>428</v>
      </c>
      <c r="AB141" s="198" t="s">
        <v>428</v>
      </c>
      <c r="AC141" s="198" t="s">
        <v>428</v>
      </c>
      <c r="AD141" s="198" t="s">
        <v>428</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6" t="n">
        <v>0.129574414</v>
      </c>
      <c r="F144" s="236" t="n">
        <v>38.383498339</v>
      </c>
      <c r="G144" s="236" t="s">
        <v>428</v>
      </c>
      <c r="H144" s="236" t="n">
        <v>39.417913</v>
      </c>
      <c r="I144" s="236" t="n">
        <v>0.998451435</v>
      </c>
      <c r="J144" s="236" t="n">
        <v>5.17699883</v>
      </c>
      <c r="K144" s="236" t="n">
        <v>6.1936179</v>
      </c>
      <c r="L144" s="236" t="s">
        <v>428</v>
      </c>
      <c r="M144" s="236" t="s">
        <v>428</v>
      </c>
      <c r="N144" s="236" t="s">
        <v>428</v>
      </c>
      <c r="O144" s="236" t="s">
        <v>428</v>
      </c>
      <c r="P144" s="236" t="n">
        <v>0.04227776</v>
      </c>
      <c r="Q144" s="236" t="s">
        <v>428</v>
      </c>
      <c r="R144" s="236" t="s">
        <v>428</v>
      </c>
      <c r="S144" s="236" t="s">
        <v>428</v>
      </c>
      <c r="T144" s="236" t="s">
        <v>428</v>
      </c>
      <c r="U144" s="236" t="s">
        <v>428</v>
      </c>
      <c r="V144" s="236" t="s">
        <v>428</v>
      </c>
      <c r="W144" s="236" t="s">
        <v>428</v>
      </c>
      <c r="X144" s="236" t="s">
        <v>428</v>
      </c>
      <c r="Y144" s="236" t="s">
        <v>428</v>
      </c>
      <c r="Z144" s="236" t="s">
        <v>428</v>
      </c>
      <c r="AA144" s="236" t="s">
        <v>428</v>
      </c>
      <c r="AB144" s="236" t="s">
        <v>428</v>
      </c>
      <c r="AC144" s="236" t="s">
        <v>428</v>
      </c>
      <c r="AD144" s="236" t="s">
        <v>428</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s">
        <v>428</v>
      </c>
      <c r="F152" s="243" t="s">
        <v>428</v>
      </c>
      <c r="G152" s="243" t="s">
        <v>428</v>
      </c>
      <c r="H152" s="243" t="s">
        <v>428</v>
      </c>
      <c r="I152" s="243" t="s">
        <v>428</v>
      </c>
      <c r="J152" s="243" t="s">
        <v>428</v>
      </c>
      <c r="K152" s="243" t="s">
        <v>428</v>
      </c>
      <c r="L152" s="243" t="s">
        <v>428</v>
      </c>
      <c r="M152" s="243" t="s">
        <v>428</v>
      </c>
      <c r="N152" s="243" t="s">
        <v>428</v>
      </c>
      <c r="O152" s="243" t="s">
        <v>428</v>
      </c>
      <c r="P152" s="243" t="s">
        <v>428</v>
      </c>
      <c r="Q152" s="243" t="s">
        <v>428</v>
      </c>
      <c r="R152" s="243" t="s">
        <v>428</v>
      </c>
      <c r="S152" s="243" t="s">
        <v>428</v>
      </c>
      <c r="T152" s="243" t="s">
        <v>428</v>
      </c>
      <c r="U152" s="243" t="s">
        <v>428</v>
      </c>
      <c r="V152" s="243" t="s">
        <v>428</v>
      </c>
      <c r="W152" s="243" t="s">
        <v>428</v>
      </c>
      <c r="X152" s="243" t="s">
        <v>428</v>
      </c>
      <c r="Y152" s="243" t="s">
        <v>428</v>
      </c>
      <c r="Z152" s="243" t="s">
        <v>428</v>
      </c>
      <c r="AA152" s="243" t="s">
        <v>428</v>
      </c>
      <c r="AB152" s="243" t="s">
        <v>428</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61" activeCellId="0" sqref="J6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199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30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30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307"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308"/>
      <c r="AF13" s="309" t="s">
        <v>61</v>
      </c>
      <c r="AG13" s="309" t="s">
        <v>61</v>
      </c>
      <c r="AH13" s="309" t="s">
        <v>61</v>
      </c>
      <c r="AI13" s="309" t="s">
        <v>61</v>
      </c>
      <c r="AJ13" s="309" t="s">
        <v>61</v>
      </c>
      <c r="AK13" s="309"/>
      <c r="AL13" s="310"/>
    </row>
    <row r="14" s="6" customFormat="true" ht="24.75" hidden="false" customHeight="true" outlineLevel="0" collapsed="false">
      <c r="A14" s="55" t="s">
        <v>62</v>
      </c>
      <c r="B14" s="55" t="s">
        <v>63</v>
      </c>
      <c r="C14" s="56" t="s">
        <v>64</v>
      </c>
      <c r="D14" s="170"/>
      <c r="E14" s="172" t="s">
        <v>428</v>
      </c>
      <c r="F14" s="172" t="s">
        <v>428</v>
      </c>
      <c r="G14" s="172" t="s">
        <v>428</v>
      </c>
      <c r="H14" s="172" t="s">
        <v>428</v>
      </c>
      <c r="I14" s="172" t="s">
        <v>428</v>
      </c>
      <c r="J14" s="172" t="s">
        <v>428</v>
      </c>
      <c r="K14" s="172" t="s">
        <v>428</v>
      </c>
      <c r="L14" s="172" t="s">
        <v>428</v>
      </c>
      <c r="M14" s="172" t="s">
        <v>428</v>
      </c>
      <c r="N14" s="172" t="s">
        <v>428</v>
      </c>
      <c r="O14" s="172" t="s">
        <v>428</v>
      </c>
      <c r="P14" s="172" t="s">
        <v>428</v>
      </c>
      <c r="Q14" s="172" t="s">
        <v>428</v>
      </c>
      <c r="R14" s="172" t="s">
        <v>428</v>
      </c>
      <c r="S14" s="172" t="s">
        <v>428</v>
      </c>
      <c r="T14" s="172" t="s">
        <v>428</v>
      </c>
      <c r="U14" s="172" t="s">
        <v>428</v>
      </c>
      <c r="V14" s="172" t="s">
        <v>428</v>
      </c>
      <c r="W14" s="172" t="s">
        <v>428</v>
      </c>
      <c r="X14" s="172" t="s">
        <v>428</v>
      </c>
      <c r="Y14" s="172" t="s">
        <v>428</v>
      </c>
      <c r="Z14" s="172" t="s">
        <v>428</v>
      </c>
      <c r="AA14" s="172" t="s">
        <v>428</v>
      </c>
      <c r="AB14" s="172" t="s">
        <v>428</v>
      </c>
      <c r="AC14" s="172" t="s">
        <v>428</v>
      </c>
      <c r="AD14" s="172" t="s">
        <v>428</v>
      </c>
      <c r="AE14" s="173"/>
      <c r="AF14" s="172" t="s">
        <v>428</v>
      </c>
      <c r="AG14" s="172" t="s">
        <v>428</v>
      </c>
      <c r="AH14" s="172" t="s">
        <v>428</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3" t="s">
        <v>428</v>
      </c>
      <c r="F27" s="183" t="s">
        <v>428</v>
      </c>
      <c r="G27" s="183" t="s">
        <v>428</v>
      </c>
      <c r="H27" s="183" t="s">
        <v>428</v>
      </c>
      <c r="I27" s="183" t="s">
        <v>428</v>
      </c>
      <c r="J27" s="175" t="s">
        <v>254</v>
      </c>
      <c r="K27" s="175" t="s">
        <v>254</v>
      </c>
      <c r="L27" s="175" t="s">
        <v>254</v>
      </c>
      <c r="M27" s="183" t="s">
        <v>428</v>
      </c>
      <c r="N27" s="183" t="s">
        <v>428</v>
      </c>
      <c r="O27" s="175" t="s">
        <v>254</v>
      </c>
      <c r="P27" s="175" t="s">
        <v>254</v>
      </c>
      <c r="Q27" s="175" t="s">
        <v>254</v>
      </c>
      <c r="R27" s="175" t="s">
        <v>254</v>
      </c>
      <c r="S27" s="175" t="s">
        <v>254</v>
      </c>
      <c r="T27" s="175" t="s">
        <v>254</v>
      </c>
      <c r="U27" s="175" t="s">
        <v>254</v>
      </c>
      <c r="V27" s="175" t="s">
        <v>254</v>
      </c>
      <c r="W27" s="175" t="s">
        <v>254</v>
      </c>
      <c r="X27" s="183" t="s">
        <v>428</v>
      </c>
      <c r="Y27" s="183" t="s">
        <v>428</v>
      </c>
      <c r="Z27" s="183" t="s">
        <v>428</v>
      </c>
      <c r="AA27" s="183" t="s">
        <v>428</v>
      </c>
      <c r="AB27" s="183" t="s">
        <v>428</v>
      </c>
      <c r="AC27" s="175" t="s">
        <v>254</v>
      </c>
      <c r="AD27" s="175" t="s">
        <v>254</v>
      </c>
      <c r="AE27" s="173"/>
      <c r="AF27" s="183" t="s">
        <v>428</v>
      </c>
      <c r="AG27" s="183" t="s">
        <v>428</v>
      </c>
      <c r="AH27" s="183" t="s">
        <v>428</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83" t="s">
        <v>428</v>
      </c>
      <c r="F28" s="183" t="s">
        <v>428</v>
      </c>
      <c r="G28" s="183" t="s">
        <v>428</v>
      </c>
      <c r="H28" s="183" t="s">
        <v>428</v>
      </c>
      <c r="I28" s="183" t="s">
        <v>428</v>
      </c>
      <c r="J28" s="175" t="s">
        <v>254</v>
      </c>
      <c r="K28" s="175" t="s">
        <v>254</v>
      </c>
      <c r="L28" s="175" t="s">
        <v>254</v>
      </c>
      <c r="M28" s="183" t="s">
        <v>428</v>
      </c>
      <c r="N28" s="183" t="s">
        <v>428</v>
      </c>
      <c r="O28" s="175" t="s">
        <v>254</v>
      </c>
      <c r="P28" s="175" t="s">
        <v>254</v>
      </c>
      <c r="Q28" s="175" t="s">
        <v>254</v>
      </c>
      <c r="R28" s="175" t="s">
        <v>254</v>
      </c>
      <c r="S28" s="175" t="s">
        <v>254</v>
      </c>
      <c r="T28" s="175" t="s">
        <v>254</v>
      </c>
      <c r="U28" s="175" t="s">
        <v>254</v>
      </c>
      <c r="V28" s="175" t="s">
        <v>254</v>
      </c>
      <c r="W28" s="175" t="s">
        <v>254</v>
      </c>
      <c r="X28" s="183" t="s">
        <v>428</v>
      </c>
      <c r="Y28" s="183" t="s">
        <v>428</v>
      </c>
      <c r="Z28" s="183" t="s">
        <v>428</v>
      </c>
      <c r="AA28" s="183" t="s">
        <v>428</v>
      </c>
      <c r="AB28" s="183"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83" t="s">
        <v>428</v>
      </c>
      <c r="F29" s="183" t="s">
        <v>428</v>
      </c>
      <c r="G29" s="183" t="s">
        <v>428</v>
      </c>
      <c r="H29" s="183" t="s">
        <v>428</v>
      </c>
      <c r="I29" s="183" t="s">
        <v>428</v>
      </c>
      <c r="J29" s="175" t="s">
        <v>254</v>
      </c>
      <c r="K29" s="175" t="s">
        <v>254</v>
      </c>
      <c r="L29" s="175" t="s">
        <v>254</v>
      </c>
      <c r="M29" s="183" t="s">
        <v>428</v>
      </c>
      <c r="N29" s="183" t="s">
        <v>428</v>
      </c>
      <c r="O29" s="175" t="s">
        <v>254</v>
      </c>
      <c r="P29" s="175" t="s">
        <v>254</v>
      </c>
      <c r="Q29" s="175" t="s">
        <v>254</v>
      </c>
      <c r="R29" s="175" t="s">
        <v>254</v>
      </c>
      <c r="S29" s="175" t="s">
        <v>254</v>
      </c>
      <c r="T29" s="175" t="s">
        <v>254</v>
      </c>
      <c r="U29" s="175" t="s">
        <v>254</v>
      </c>
      <c r="V29" s="175" t="s">
        <v>254</v>
      </c>
      <c r="W29" s="175" t="s">
        <v>254</v>
      </c>
      <c r="X29" s="183" t="s">
        <v>428</v>
      </c>
      <c r="Y29" s="183" t="s">
        <v>428</v>
      </c>
      <c r="Z29" s="183" t="s">
        <v>428</v>
      </c>
      <c r="AA29" s="183" t="s">
        <v>428</v>
      </c>
      <c r="AB29" s="183"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83" t="s">
        <v>428</v>
      </c>
      <c r="F30" s="183" t="s">
        <v>428</v>
      </c>
      <c r="G30" s="183" t="s">
        <v>428</v>
      </c>
      <c r="H30" s="183" t="s">
        <v>428</v>
      </c>
      <c r="I30" s="183" t="s">
        <v>428</v>
      </c>
      <c r="J30" s="175" t="s">
        <v>254</v>
      </c>
      <c r="K30" s="175" t="s">
        <v>254</v>
      </c>
      <c r="L30" s="175" t="s">
        <v>254</v>
      </c>
      <c r="M30" s="183" t="s">
        <v>428</v>
      </c>
      <c r="N30" s="183" t="s">
        <v>428</v>
      </c>
      <c r="O30" s="175" t="s">
        <v>254</v>
      </c>
      <c r="P30" s="175" t="s">
        <v>254</v>
      </c>
      <c r="Q30" s="175" t="s">
        <v>254</v>
      </c>
      <c r="R30" s="175" t="s">
        <v>254</v>
      </c>
      <c r="S30" s="175" t="s">
        <v>254</v>
      </c>
      <c r="T30" s="175" t="s">
        <v>254</v>
      </c>
      <c r="U30" s="175" t="s">
        <v>254</v>
      </c>
      <c r="V30" s="175" t="s">
        <v>254</v>
      </c>
      <c r="W30" s="175" t="s">
        <v>254</v>
      </c>
      <c r="X30" s="183" t="s">
        <v>428</v>
      </c>
      <c r="Y30" s="183" t="s">
        <v>428</v>
      </c>
      <c r="Z30" s="183" t="s">
        <v>428</v>
      </c>
      <c r="AA30" s="183" t="s">
        <v>428</v>
      </c>
      <c r="AB30" s="183"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2.414284652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3" t="s">
        <v>42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83" t="s">
        <v>428</v>
      </c>
      <c r="AG51" s="175" t="s">
        <v>254</v>
      </c>
      <c r="AH51" s="175" t="s">
        <v>254</v>
      </c>
      <c r="AI51" s="175" t="s">
        <v>254</v>
      </c>
      <c r="AJ51" s="175" t="s">
        <v>254</v>
      </c>
      <c r="AK51" s="175" t="s">
        <v>254</v>
      </c>
      <c r="AL51" s="176" t="s">
        <v>150</v>
      </c>
    </row>
    <row r="52" s="8" customFormat="true" ht="24.75" hidden="false" customHeight="true" outlineLevel="0" collapsed="false">
      <c r="A52" s="55" t="s">
        <v>138</v>
      </c>
      <c r="B52" s="61" t="s">
        <v>151</v>
      </c>
      <c r="C52" s="64" t="s">
        <v>152</v>
      </c>
      <c r="D52" s="189"/>
      <c r="E52" s="183" t="s">
        <v>428</v>
      </c>
      <c r="F52" s="183" t="s">
        <v>428</v>
      </c>
      <c r="G52" s="183" t="s">
        <v>428</v>
      </c>
      <c r="H52" s="183" t="s">
        <v>428</v>
      </c>
      <c r="I52" s="183" t="s">
        <v>428</v>
      </c>
      <c r="J52" s="183" t="s">
        <v>428</v>
      </c>
      <c r="K52" s="183" t="s">
        <v>428</v>
      </c>
      <c r="L52" s="183" t="s">
        <v>428</v>
      </c>
      <c r="M52" s="183" t="s">
        <v>428</v>
      </c>
      <c r="N52" s="183" t="s">
        <v>428</v>
      </c>
      <c r="O52" s="183" t="s">
        <v>428</v>
      </c>
      <c r="P52" s="183" t="s">
        <v>428</v>
      </c>
      <c r="Q52" s="183" t="s">
        <v>428</v>
      </c>
      <c r="R52" s="183" t="s">
        <v>428</v>
      </c>
      <c r="S52" s="183" t="s">
        <v>428</v>
      </c>
      <c r="T52" s="183" t="s">
        <v>428</v>
      </c>
      <c r="U52" s="183" t="s">
        <v>428</v>
      </c>
      <c r="V52" s="183" t="s">
        <v>428</v>
      </c>
      <c r="W52" s="183" t="s">
        <v>428</v>
      </c>
      <c r="X52" s="183" t="s">
        <v>428</v>
      </c>
      <c r="Y52" s="183" t="s">
        <v>428</v>
      </c>
      <c r="Z52" s="183" t="s">
        <v>428</v>
      </c>
      <c r="AA52" s="183" t="s">
        <v>428</v>
      </c>
      <c r="AB52" s="183" t="s">
        <v>428</v>
      </c>
      <c r="AC52" s="183" t="s">
        <v>428</v>
      </c>
      <c r="AD52" s="183" t="s">
        <v>428</v>
      </c>
      <c r="AE52" s="173"/>
      <c r="AF52" s="183" t="s">
        <v>428</v>
      </c>
      <c r="AG52" s="175" t="s">
        <v>254</v>
      </c>
      <c r="AH52" s="175" t="s">
        <v>254</v>
      </c>
      <c r="AI52" s="175" t="s">
        <v>254</v>
      </c>
      <c r="AJ52" s="175" t="s">
        <v>254</v>
      </c>
      <c r="AK52" s="175" t="s">
        <v>254</v>
      </c>
      <c r="AL52" s="176" t="s">
        <v>153</v>
      </c>
    </row>
    <row r="53" s="8" customFormat="true" ht="24.75" hidden="false" customHeight="true" outlineLevel="0" collapsed="false">
      <c r="A53" s="55" t="s">
        <v>138</v>
      </c>
      <c r="B53" s="61" t="s">
        <v>154</v>
      </c>
      <c r="C53" s="64" t="s">
        <v>155</v>
      </c>
      <c r="D53" s="189"/>
      <c r="E53" s="193" t="s">
        <v>254</v>
      </c>
      <c r="F53" s="183" t="s">
        <v>428</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83" t="s">
        <v>428</v>
      </c>
      <c r="AG53" s="175" t="s">
        <v>254</v>
      </c>
      <c r="AH53" s="175" t="s">
        <v>254</v>
      </c>
      <c r="AI53" s="175" t="s">
        <v>254</v>
      </c>
      <c r="AJ53" s="175" t="s">
        <v>254</v>
      </c>
      <c r="AK53" s="175" t="s">
        <v>254</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93" t="s">
        <v>254</v>
      </c>
      <c r="AG54" s="193" t="s">
        <v>254</v>
      </c>
      <c r="AH54" s="183" t="s">
        <v>428</v>
      </c>
      <c r="AI54" s="175" t="s">
        <v>254</v>
      </c>
      <c r="AJ54" s="175" t="s">
        <v>254</v>
      </c>
      <c r="AK54" s="175" t="s">
        <v>254</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3" t="s">
        <v>428</v>
      </c>
      <c r="J57" s="183" t="s">
        <v>428</v>
      </c>
      <c r="K57" s="183" t="s">
        <v>428</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183" t="s">
        <v>428</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83" t="s">
        <v>428</v>
      </c>
      <c r="J58" s="183" t="s">
        <v>428</v>
      </c>
      <c r="K58" s="183" t="s">
        <v>428</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183" t="s">
        <v>428</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189"/>
      <c r="E72" s="183" t="s">
        <v>428</v>
      </c>
      <c r="F72" s="183" t="s">
        <v>428</v>
      </c>
      <c r="G72" s="183" t="s">
        <v>428</v>
      </c>
      <c r="H72" s="183" t="s">
        <v>428</v>
      </c>
      <c r="I72" s="183" t="s">
        <v>428</v>
      </c>
      <c r="J72" s="183" t="s">
        <v>428</v>
      </c>
      <c r="K72" s="183" t="s">
        <v>428</v>
      </c>
      <c r="L72" s="183" t="s">
        <v>428</v>
      </c>
      <c r="M72" s="183" t="s">
        <v>428</v>
      </c>
      <c r="N72" s="183" t="s">
        <v>428</v>
      </c>
      <c r="O72" s="183" t="s">
        <v>428</v>
      </c>
      <c r="P72" s="183" t="s">
        <v>428</v>
      </c>
      <c r="Q72" s="183" t="s">
        <v>428</v>
      </c>
      <c r="R72" s="183" t="s">
        <v>428</v>
      </c>
      <c r="S72" s="183" t="s">
        <v>428</v>
      </c>
      <c r="T72" s="183" t="s">
        <v>428</v>
      </c>
      <c r="U72" s="183" t="s">
        <v>428</v>
      </c>
      <c r="V72" s="183" t="s">
        <v>428</v>
      </c>
      <c r="W72" s="183" t="s">
        <v>428</v>
      </c>
      <c r="X72" s="183" t="s">
        <v>428</v>
      </c>
      <c r="Y72" s="183" t="s">
        <v>428</v>
      </c>
      <c r="Z72" s="183" t="s">
        <v>428</v>
      </c>
      <c r="AA72" s="183" t="s">
        <v>428</v>
      </c>
      <c r="AB72" s="183" t="s">
        <v>428</v>
      </c>
      <c r="AC72" s="183" t="s">
        <v>428</v>
      </c>
      <c r="AD72" s="183" t="s">
        <v>428</v>
      </c>
      <c r="AE72" s="173"/>
      <c r="AF72" s="175" t="s">
        <v>254</v>
      </c>
      <c r="AG72" s="175" t="s">
        <v>254</v>
      </c>
      <c r="AH72" s="175" t="s">
        <v>254</v>
      </c>
      <c r="AI72" s="175" t="s">
        <v>254</v>
      </c>
      <c r="AJ72" s="175" t="s">
        <v>254</v>
      </c>
      <c r="AK72" s="183" t="s">
        <v>428</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0.088</v>
      </c>
      <c r="G82" s="175" t="s">
        <v>254</v>
      </c>
      <c r="H82" s="175" t="s">
        <v>254</v>
      </c>
      <c r="I82" s="183" t="s">
        <v>428</v>
      </c>
      <c r="J82" s="175" t="s">
        <v>254</v>
      </c>
      <c r="K82" s="175" t="s">
        <v>254</v>
      </c>
      <c r="L82" s="175" t="s">
        <v>254</v>
      </c>
      <c r="M82" s="175" t="s">
        <v>254</v>
      </c>
      <c r="N82" s="175" t="s">
        <v>254</v>
      </c>
      <c r="O82" s="175" t="s">
        <v>254</v>
      </c>
      <c r="P82" s="187" t="n">
        <v>0.041664</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498134</v>
      </c>
      <c r="F99" s="191" t="n">
        <v>8.0394496</v>
      </c>
      <c r="G99" s="193" t="s">
        <v>254</v>
      </c>
      <c r="H99" s="191" t="n">
        <v>21.0392</v>
      </c>
      <c r="I99" s="191" t="n">
        <v>0.253708</v>
      </c>
      <c r="J99" s="191" t="n">
        <v>0.389844</v>
      </c>
      <c r="K99" s="191" t="n">
        <v>0.853944</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93" t="s">
        <v>254</v>
      </c>
      <c r="AK99" s="221" t="n">
        <v>618.8</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93" t="s">
        <v>254</v>
      </c>
      <c r="AK100" s="172" t="s">
        <v>428</v>
      </c>
      <c r="AL100" s="176" t="s">
        <v>280</v>
      </c>
    </row>
    <row r="101" s="8" customFormat="true" ht="24.75" hidden="false" customHeight="true" outlineLevel="0" collapsed="false">
      <c r="A101" s="55" t="s">
        <v>277</v>
      </c>
      <c r="B101" s="55" t="s">
        <v>283</v>
      </c>
      <c r="C101" s="56" t="s">
        <v>284</v>
      </c>
      <c r="D101" s="220"/>
      <c r="E101" s="191" t="n">
        <v>0.0235575</v>
      </c>
      <c r="F101" s="191" t="n">
        <v>1.055376</v>
      </c>
      <c r="G101" s="193" t="s">
        <v>254</v>
      </c>
      <c r="H101" s="191" t="n">
        <v>6.5961</v>
      </c>
      <c r="I101" s="191" t="n">
        <v>0.086456025</v>
      </c>
      <c r="J101" s="191" t="n">
        <v>0.3665547</v>
      </c>
      <c r="K101" s="191" t="n">
        <v>0.82215675</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93" t="s">
        <v>254</v>
      </c>
      <c r="AK101" s="221" t="n">
        <v>4711.5</v>
      </c>
      <c r="AL101" s="176" t="s">
        <v>280</v>
      </c>
    </row>
    <row r="102" s="8" customFormat="true" ht="24.75" hidden="false" customHeight="true" outlineLevel="0" collapsed="false">
      <c r="A102" s="55" t="s">
        <v>277</v>
      </c>
      <c r="B102" s="55" t="s">
        <v>285</v>
      </c>
      <c r="C102" s="56" t="s">
        <v>286</v>
      </c>
      <c r="D102" s="220"/>
      <c r="E102" s="191" t="n">
        <v>0.00304395</v>
      </c>
      <c r="F102" s="191" t="n">
        <v>0.07542975</v>
      </c>
      <c r="G102" s="193" t="s">
        <v>254</v>
      </c>
      <c r="H102" s="191" t="n">
        <v>0.72921</v>
      </c>
      <c r="I102" s="191" t="n">
        <v>0.006021</v>
      </c>
      <c r="J102" s="191" t="n">
        <v>0.0344535</v>
      </c>
      <c r="K102" s="191" t="n">
        <v>0.076266</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93" t="s">
        <v>254</v>
      </c>
      <c r="AK102" s="221" t="n">
        <v>66.9</v>
      </c>
      <c r="AL102" s="176" t="s">
        <v>280</v>
      </c>
    </row>
    <row r="103" s="8" customFormat="true" ht="24.75" hidden="false" customHeight="true" outlineLevel="0" collapsed="false">
      <c r="A103" s="55" t="s">
        <v>277</v>
      </c>
      <c r="B103" s="55" t="s">
        <v>287</v>
      </c>
      <c r="C103" s="56" t="s">
        <v>288</v>
      </c>
      <c r="D103" s="220"/>
      <c r="E103" s="191" t="n">
        <v>0.0051256</v>
      </c>
      <c r="F103" s="191" t="n">
        <v>0.8046</v>
      </c>
      <c r="G103" s="193" t="s">
        <v>254</v>
      </c>
      <c r="H103" s="191" t="n">
        <v>1.0728</v>
      </c>
      <c r="I103" s="191" t="n">
        <v>0.052448</v>
      </c>
      <c r="J103" s="191" t="n">
        <v>0.079864</v>
      </c>
      <c r="K103" s="191" t="n">
        <v>0.17284</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93" t="s">
        <v>254</v>
      </c>
      <c r="AK103" s="221" t="n">
        <v>119.2</v>
      </c>
      <c r="AL103" s="176" t="s">
        <v>280</v>
      </c>
    </row>
    <row r="104" s="8" customFormat="true" ht="24.75" hidden="false" customHeight="true" outlineLevel="0" collapsed="false">
      <c r="A104" s="55" t="s">
        <v>277</v>
      </c>
      <c r="B104" s="55" t="s">
        <v>289</v>
      </c>
      <c r="C104" s="56" t="s">
        <v>290</v>
      </c>
      <c r="D104" s="220"/>
      <c r="E104" s="191" t="n">
        <v>0.000949</v>
      </c>
      <c r="F104" s="191" t="n">
        <v>0.1106534</v>
      </c>
      <c r="G104" s="193" t="s">
        <v>254</v>
      </c>
      <c r="H104" s="191" t="n">
        <v>0.26572</v>
      </c>
      <c r="I104" s="191" t="n">
        <v>0.00316966</v>
      </c>
      <c r="J104" s="191" t="n">
        <v>0.01055288</v>
      </c>
      <c r="K104" s="191" t="n">
        <v>0.0263822</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93" t="s">
        <v>254</v>
      </c>
      <c r="AK104" s="221" t="n">
        <v>189.8</v>
      </c>
      <c r="AL104" s="176" t="s">
        <v>280</v>
      </c>
    </row>
    <row r="105" s="8" customFormat="true" ht="24.75" hidden="false" customHeight="true" outlineLevel="0" collapsed="false">
      <c r="A105" s="55" t="s">
        <v>277</v>
      </c>
      <c r="B105" s="55" t="s">
        <v>291</v>
      </c>
      <c r="C105" s="56" t="s">
        <v>292</v>
      </c>
      <c r="D105" s="220"/>
      <c r="E105" s="191" t="n">
        <v>0.0045588</v>
      </c>
      <c r="F105" s="191" t="n">
        <v>0.2097744</v>
      </c>
      <c r="G105" s="193" t="s">
        <v>254</v>
      </c>
      <c r="H105" s="191" t="n">
        <v>0.51504</v>
      </c>
      <c r="I105" s="191" t="n">
        <v>0.004872</v>
      </c>
      <c r="J105" s="191" t="n">
        <v>0.007656</v>
      </c>
      <c r="K105" s="191" t="n">
        <v>0.016704</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93" t="s">
        <v>254</v>
      </c>
      <c r="AK105" s="221" t="n">
        <v>34.8</v>
      </c>
      <c r="AL105" s="176" t="s">
        <v>280</v>
      </c>
    </row>
    <row r="106" s="8" customFormat="true" ht="24.75" hidden="false" customHeight="true" outlineLevel="0" collapsed="false">
      <c r="A106" s="55" t="s">
        <v>277</v>
      </c>
      <c r="B106" s="55" t="s">
        <v>293</v>
      </c>
      <c r="C106" s="56" t="s">
        <v>294</v>
      </c>
      <c r="D106" s="220"/>
      <c r="E106" s="191" t="n">
        <v>0.0031833</v>
      </c>
      <c r="F106" s="191" t="n">
        <v>0.0545292</v>
      </c>
      <c r="G106" s="193" t="s">
        <v>254</v>
      </c>
      <c r="H106" s="191" t="n">
        <v>0.35964</v>
      </c>
      <c r="I106" s="191" t="n">
        <v>0.00243</v>
      </c>
      <c r="J106" s="191" t="n">
        <v>0.003888</v>
      </c>
      <c r="K106" s="191" t="n">
        <v>0.008262</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93" t="s">
        <v>254</v>
      </c>
      <c r="AK106" s="287" t="n">
        <v>24.3</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93"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93"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93" t="s">
        <v>254</v>
      </c>
      <c r="AK109" s="296" t="s">
        <v>438</v>
      </c>
      <c r="AL109" s="176" t="s">
        <v>280</v>
      </c>
    </row>
    <row r="110" s="8" customFormat="true" ht="24.75" hidden="false" customHeight="true" outlineLevel="0" collapsed="false">
      <c r="A110" s="81" t="s">
        <v>277</v>
      </c>
      <c r="B110" s="55" t="s">
        <v>301</v>
      </c>
      <c r="C110" s="83" t="s">
        <v>302</v>
      </c>
      <c r="D110" s="220"/>
      <c r="E110" s="191" t="n">
        <v>0.056865266</v>
      </c>
      <c r="F110" s="191" t="n">
        <v>7.0973061</v>
      </c>
      <c r="G110" s="193" t="s">
        <v>254</v>
      </c>
      <c r="H110" s="191" t="n">
        <v>13.3481445</v>
      </c>
      <c r="I110" s="191" t="n">
        <v>0.775928725</v>
      </c>
      <c r="J110" s="191" t="n">
        <v>5.529170425</v>
      </c>
      <c r="K110" s="191" t="n">
        <v>5.52917042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93" t="s">
        <v>254</v>
      </c>
      <c r="AK110" s="221" t="n">
        <v>21704.3</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93" t="s">
        <v>254</v>
      </c>
      <c r="AK111" s="221" t="n">
        <v>0.2</v>
      </c>
      <c r="AL111" s="176" t="s">
        <v>280</v>
      </c>
    </row>
    <row r="112" s="8" customFormat="true" ht="24.75" hidden="false" customHeight="true" outlineLevel="0" collapsed="false">
      <c r="A112" s="55" t="s">
        <v>305</v>
      </c>
      <c r="B112" s="55" t="s">
        <v>306</v>
      </c>
      <c r="C112" s="56" t="s">
        <v>307</v>
      </c>
      <c r="D112" s="170"/>
      <c r="E112" s="183" t="s">
        <v>428</v>
      </c>
      <c r="F112" s="183" t="s">
        <v>428</v>
      </c>
      <c r="G112" s="193" t="s">
        <v>254</v>
      </c>
      <c r="H112" s="183" t="s">
        <v>428</v>
      </c>
      <c r="I112" s="183" t="s">
        <v>428</v>
      </c>
      <c r="J112" s="183" t="s">
        <v>428</v>
      </c>
      <c r="K112" s="183"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72" t="s">
        <v>428</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198" t="n">
        <v>0.147096816</v>
      </c>
      <c r="F141" s="198" t="n">
        <v>39.9494573025</v>
      </c>
      <c r="G141" s="198" t="s">
        <v>428</v>
      </c>
      <c r="H141" s="198" t="n">
        <v>43.9279545</v>
      </c>
      <c r="I141" s="198" t="n">
        <v>1.18503341</v>
      </c>
      <c r="J141" s="198" t="n">
        <v>6.421983505</v>
      </c>
      <c r="K141" s="198" t="n">
        <v>7.505725375</v>
      </c>
      <c r="L141" s="198" t="s">
        <v>428</v>
      </c>
      <c r="M141" s="198" t="s">
        <v>428</v>
      </c>
      <c r="N141" s="198" t="s">
        <v>428</v>
      </c>
      <c r="O141" s="198" t="s">
        <v>428</v>
      </c>
      <c r="P141" s="198" t="n">
        <v>0.041664</v>
      </c>
      <c r="Q141" s="198" t="s">
        <v>428</v>
      </c>
      <c r="R141" s="198" t="s">
        <v>428</v>
      </c>
      <c r="S141" s="198" t="s">
        <v>428</v>
      </c>
      <c r="T141" s="198" t="s">
        <v>428</v>
      </c>
      <c r="U141" s="198" t="s">
        <v>428</v>
      </c>
      <c r="V141" s="198" t="s">
        <v>428</v>
      </c>
      <c r="W141" s="198" t="s">
        <v>428</v>
      </c>
      <c r="X141" s="198" t="s">
        <v>428</v>
      </c>
      <c r="Y141" s="198" t="s">
        <v>428</v>
      </c>
      <c r="Z141" s="198" t="s">
        <v>428</v>
      </c>
      <c r="AA141" s="198" t="s">
        <v>428</v>
      </c>
      <c r="AB141" s="198" t="s">
        <v>428</v>
      </c>
      <c r="AC141" s="198" t="s">
        <v>428</v>
      </c>
      <c r="AD141" s="198" t="s">
        <v>428</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6" t="n">
        <v>0.147096816</v>
      </c>
      <c r="F144" s="236" t="n">
        <v>39.9494573025</v>
      </c>
      <c r="G144" s="236" t="s">
        <v>428</v>
      </c>
      <c r="H144" s="236" t="n">
        <v>43.9279545</v>
      </c>
      <c r="I144" s="236" t="n">
        <v>1.18503341</v>
      </c>
      <c r="J144" s="236" t="n">
        <v>6.421983505</v>
      </c>
      <c r="K144" s="236" t="n">
        <v>7.505725375</v>
      </c>
      <c r="L144" s="236" t="s">
        <v>428</v>
      </c>
      <c r="M144" s="236" t="s">
        <v>428</v>
      </c>
      <c r="N144" s="236" t="s">
        <v>428</v>
      </c>
      <c r="O144" s="236" t="s">
        <v>428</v>
      </c>
      <c r="P144" s="236" t="n">
        <v>0.041664</v>
      </c>
      <c r="Q144" s="236" t="s">
        <v>428</v>
      </c>
      <c r="R144" s="236" t="s">
        <v>428</v>
      </c>
      <c r="S144" s="236" t="s">
        <v>428</v>
      </c>
      <c r="T144" s="236" t="s">
        <v>428</v>
      </c>
      <c r="U144" s="236" t="s">
        <v>428</v>
      </c>
      <c r="V144" s="236" t="s">
        <v>428</v>
      </c>
      <c r="W144" s="236" t="s">
        <v>428</v>
      </c>
      <c r="X144" s="236" t="s">
        <v>428</v>
      </c>
      <c r="Y144" s="236" t="s">
        <v>428</v>
      </c>
      <c r="Z144" s="236" t="s">
        <v>428</v>
      </c>
      <c r="AA144" s="236" t="s">
        <v>428</v>
      </c>
      <c r="AB144" s="236" t="s">
        <v>428</v>
      </c>
      <c r="AC144" s="236" t="s">
        <v>428</v>
      </c>
      <c r="AD144" s="236" t="s">
        <v>428</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s">
        <v>428</v>
      </c>
      <c r="F152" s="243" t="s">
        <v>428</v>
      </c>
      <c r="G152" s="243" t="s">
        <v>428</v>
      </c>
      <c r="H152" s="243" t="s">
        <v>428</v>
      </c>
      <c r="I152" s="243" t="s">
        <v>428</v>
      </c>
      <c r="J152" s="243" t="s">
        <v>428</v>
      </c>
      <c r="K152" s="243" t="s">
        <v>428</v>
      </c>
      <c r="L152" s="243" t="s">
        <v>428</v>
      </c>
      <c r="M152" s="243" t="s">
        <v>428</v>
      </c>
      <c r="N152" s="243" t="s">
        <v>428</v>
      </c>
      <c r="O152" s="243" t="s">
        <v>428</v>
      </c>
      <c r="P152" s="243" t="s">
        <v>428</v>
      </c>
      <c r="Q152" s="243" t="s">
        <v>428</v>
      </c>
      <c r="R152" s="243" t="s">
        <v>428</v>
      </c>
      <c r="S152" s="243" t="s">
        <v>428</v>
      </c>
      <c r="T152" s="243" t="s">
        <v>428</v>
      </c>
      <c r="U152" s="243" t="s">
        <v>428</v>
      </c>
      <c r="V152" s="243" t="s">
        <v>428</v>
      </c>
      <c r="W152" s="243" t="s">
        <v>428</v>
      </c>
      <c r="X152" s="243" t="s">
        <v>428</v>
      </c>
      <c r="Y152" s="243" t="s">
        <v>428</v>
      </c>
      <c r="Z152" s="243" t="s">
        <v>428</v>
      </c>
      <c r="AA152" s="243" t="s">
        <v>428</v>
      </c>
      <c r="AB152" s="243" t="s">
        <v>428</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48" activeCellId="0" sqref="E48:AK50"/>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199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30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30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307"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308"/>
      <c r="AF13" s="309" t="s">
        <v>61</v>
      </c>
      <c r="AG13" s="309" t="s">
        <v>61</v>
      </c>
      <c r="AH13" s="309" t="s">
        <v>61</v>
      </c>
      <c r="AI13" s="309" t="s">
        <v>61</v>
      </c>
      <c r="AJ13" s="309" t="s">
        <v>61</v>
      </c>
      <c r="AK13" s="309"/>
      <c r="AL13" s="310"/>
    </row>
    <row r="14" s="6" customFormat="true" ht="24.75" hidden="false" customHeight="true" outlineLevel="0" collapsed="false">
      <c r="A14" s="55" t="s">
        <v>62</v>
      </c>
      <c r="B14" s="55" t="s">
        <v>63</v>
      </c>
      <c r="C14" s="56" t="s">
        <v>64</v>
      </c>
      <c r="D14" s="170"/>
      <c r="E14" s="172" t="s">
        <v>428</v>
      </c>
      <c r="F14" s="172" t="s">
        <v>428</v>
      </c>
      <c r="G14" s="172" t="s">
        <v>428</v>
      </c>
      <c r="H14" s="172" t="s">
        <v>428</v>
      </c>
      <c r="I14" s="172" t="s">
        <v>428</v>
      </c>
      <c r="J14" s="172" t="s">
        <v>428</v>
      </c>
      <c r="K14" s="172" t="s">
        <v>428</v>
      </c>
      <c r="L14" s="172" t="s">
        <v>428</v>
      </c>
      <c r="M14" s="172" t="s">
        <v>428</v>
      </c>
      <c r="N14" s="172" t="s">
        <v>428</v>
      </c>
      <c r="O14" s="172" t="s">
        <v>428</v>
      </c>
      <c r="P14" s="172" t="s">
        <v>428</v>
      </c>
      <c r="Q14" s="172" t="s">
        <v>428</v>
      </c>
      <c r="R14" s="172" t="s">
        <v>428</v>
      </c>
      <c r="S14" s="172" t="s">
        <v>428</v>
      </c>
      <c r="T14" s="172" t="s">
        <v>428</v>
      </c>
      <c r="U14" s="172" t="s">
        <v>428</v>
      </c>
      <c r="V14" s="172" t="s">
        <v>428</v>
      </c>
      <c r="W14" s="172" t="s">
        <v>428</v>
      </c>
      <c r="X14" s="172" t="s">
        <v>428</v>
      </c>
      <c r="Y14" s="172" t="s">
        <v>428</v>
      </c>
      <c r="Z14" s="172" t="s">
        <v>428</v>
      </c>
      <c r="AA14" s="172" t="s">
        <v>428</v>
      </c>
      <c r="AB14" s="172" t="s">
        <v>428</v>
      </c>
      <c r="AC14" s="172" t="s">
        <v>428</v>
      </c>
      <c r="AD14" s="172" t="s">
        <v>428</v>
      </c>
      <c r="AE14" s="173"/>
      <c r="AF14" s="172" t="s">
        <v>428</v>
      </c>
      <c r="AG14" s="172" t="s">
        <v>428</v>
      </c>
      <c r="AH14" s="172" t="s">
        <v>428</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3" t="s">
        <v>428</v>
      </c>
      <c r="F27" s="183" t="s">
        <v>428</v>
      </c>
      <c r="G27" s="183" t="s">
        <v>428</v>
      </c>
      <c r="H27" s="183" t="s">
        <v>428</v>
      </c>
      <c r="I27" s="183" t="s">
        <v>428</v>
      </c>
      <c r="J27" s="175" t="s">
        <v>254</v>
      </c>
      <c r="K27" s="175" t="s">
        <v>254</v>
      </c>
      <c r="L27" s="175" t="s">
        <v>254</v>
      </c>
      <c r="M27" s="183" t="s">
        <v>428</v>
      </c>
      <c r="N27" s="183" t="s">
        <v>428</v>
      </c>
      <c r="O27" s="175" t="s">
        <v>254</v>
      </c>
      <c r="P27" s="175" t="s">
        <v>254</v>
      </c>
      <c r="Q27" s="175" t="s">
        <v>254</v>
      </c>
      <c r="R27" s="175" t="s">
        <v>254</v>
      </c>
      <c r="S27" s="175" t="s">
        <v>254</v>
      </c>
      <c r="T27" s="175" t="s">
        <v>254</v>
      </c>
      <c r="U27" s="175" t="s">
        <v>254</v>
      </c>
      <c r="V27" s="175" t="s">
        <v>254</v>
      </c>
      <c r="W27" s="175" t="s">
        <v>254</v>
      </c>
      <c r="X27" s="183" t="s">
        <v>428</v>
      </c>
      <c r="Y27" s="183" t="s">
        <v>428</v>
      </c>
      <c r="Z27" s="183" t="s">
        <v>428</v>
      </c>
      <c r="AA27" s="183" t="s">
        <v>428</v>
      </c>
      <c r="AB27" s="183" t="s">
        <v>428</v>
      </c>
      <c r="AC27" s="175" t="s">
        <v>254</v>
      </c>
      <c r="AD27" s="175" t="s">
        <v>254</v>
      </c>
      <c r="AE27" s="173"/>
      <c r="AF27" s="183" t="s">
        <v>428</v>
      </c>
      <c r="AG27" s="183" t="s">
        <v>428</v>
      </c>
      <c r="AH27" s="183" t="s">
        <v>428</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83" t="s">
        <v>428</v>
      </c>
      <c r="F28" s="183" t="s">
        <v>428</v>
      </c>
      <c r="G28" s="183" t="s">
        <v>428</v>
      </c>
      <c r="H28" s="183" t="s">
        <v>428</v>
      </c>
      <c r="I28" s="183" t="s">
        <v>428</v>
      </c>
      <c r="J28" s="175" t="s">
        <v>254</v>
      </c>
      <c r="K28" s="175" t="s">
        <v>254</v>
      </c>
      <c r="L28" s="175" t="s">
        <v>254</v>
      </c>
      <c r="M28" s="183" t="s">
        <v>428</v>
      </c>
      <c r="N28" s="183" t="s">
        <v>428</v>
      </c>
      <c r="O28" s="175" t="s">
        <v>254</v>
      </c>
      <c r="P28" s="175" t="s">
        <v>254</v>
      </c>
      <c r="Q28" s="175" t="s">
        <v>254</v>
      </c>
      <c r="R28" s="175" t="s">
        <v>254</v>
      </c>
      <c r="S28" s="175" t="s">
        <v>254</v>
      </c>
      <c r="T28" s="175" t="s">
        <v>254</v>
      </c>
      <c r="U28" s="175" t="s">
        <v>254</v>
      </c>
      <c r="V28" s="175" t="s">
        <v>254</v>
      </c>
      <c r="W28" s="175" t="s">
        <v>254</v>
      </c>
      <c r="X28" s="183" t="s">
        <v>428</v>
      </c>
      <c r="Y28" s="183" t="s">
        <v>428</v>
      </c>
      <c r="Z28" s="183" t="s">
        <v>428</v>
      </c>
      <c r="AA28" s="183" t="s">
        <v>428</v>
      </c>
      <c r="AB28" s="183"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83" t="s">
        <v>428</v>
      </c>
      <c r="F29" s="183" t="s">
        <v>428</v>
      </c>
      <c r="G29" s="183" t="s">
        <v>428</v>
      </c>
      <c r="H29" s="183" t="s">
        <v>428</v>
      </c>
      <c r="I29" s="183" t="s">
        <v>428</v>
      </c>
      <c r="J29" s="175" t="s">
        <v>254</v>
      </c>
      <c r="K29" s="175" t="s">
        <v>254</v>
      </c>
      <c r="L29" s="175" t="s">
        <v>254</v>
      </c>
      <c r="M29" s="183" t="s">
        <v>428</v>
      </c>
      <c r="N29" s="183" t="s">
        <v>428</v>
      </c>
      <c r="O29" s="175" t="s">
        <v>254</v>
      </c>
      <c r="P29" s="175" t="s">
        <v>254</v>
      </c>
      <c r="Q29" s="175" t="s">
        <v>254</v>
      </c>
      <c r="R29" s="175" t="s">
        <v>254</v>
      </c>
      <c r="S29" s="175" t="s">
        <v>254</v>
      </c>
      <c r="T29" s="175" t="s">
        <v>254</v>
      </c>
      <c r="U29" s="175" t="s">
        <v>254</v>
      </c>
      <c r="V29" s="175" t="s">
        <v>254</v>
      </c>
      <c r="W29" s="175" t="s">
        <v>254</v>
      </c>
      <c r="X29" s="183" t="s">
        <v>428</v>
      </c>
      <c r="Y29" s="183" t="s">
        <v>428</v>
      </c>
      <c r="Z29" s="183" t="s">
        <v>428</v>
      </c>
      <c r="AA29" s="183" t="s">
        <v>428</v>
      </c>
      <c r="AB29" s="183"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83" t="s">
        <v>428</v>
      </c>
      <c r="F30" s="183" t="s">
        <v>428</v>
      </c>
      <c r="G30" s="183" t="s">
        <v>428</v>
      </c>
      <c r="H30" s="183" t="s">
        <v>428</v>
      </c>
      <c r="I30" s="183" t="s">
        <v>428</v>
      </c>
      <c r="J30" s="175" t="s">
        <v>254</v>
      </c>
      <c r="K30" s="175" t="s">
        <v>254</v>
      </c>
      <c r="L30" s="175" t="s">
        <v>254</v>
      </c>
      <c r="M30" s="183" t="s">
        <v>428</v>
      </c>
      <c r="N30" s="183" t="s">
        <v>428</v>
      </c>
      <c r="O30" s="175" t="s">
        <v>254</v>
      </c>
      <c r="P30" s="175" t="s">
        <v>254</v>
      </c>
      <c r="Q30" s="175" t="s">
        <v>254</v>
      </c>
      <c r="R30" s="175" t="s">
        <v>254</v>
      </c>
      <c r="S30" s="175" t="s">
        <v>254</v>
      </c>
      <c r="T30" s="175" t="s">
        <v>254</v>
      </c>
      <c r="U30" s="175" t="s">
        <v>254</v>
      </c>
      <c r="V30" s="175" t="s">
        <v>254</v>
      </c>
      <c r="W30" s="175" t="s">
        <v>254</v>
      </c>
      <c r="X30" s="183" t="s">
        <v>428</v>
      </c>
      <c r="Y30" s="183" t="s">
        <v>428</v>
      </c>
      <c r="Z30" s="183" t="s">
        <v>428</v>
      </c>
      <c r="AA30" s="183" t="s">
        <v>428</v>
      </c>
      <c r="AB30" s="183"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2.372737469</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3" t="s">
        <v>42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83" t="s">
        <v>428</v>
      </c>
      <c r="AG51" s="175" t="s">
        <v>254</v>
      </c>
      <c r="AH51" s="175" t="s">
        <v>254</v>
      </c>
      <c r="AI51" s="175" t="s">
        <v>254</v>
      </c>
      <c r="AJ51" s="175" t="s">
        <v>254</v>
      </c>
      <c r="AK51" s="175" t="s">
        <v>254</v>
      </c>
      <c r="AL51" s="176" t="s">
        <v>150</v>
      </c>
    </row>
    <row r="52" s="8" customFormat="true" ht="24.75" hidden="false" customHeight="true" outlineLevel="0" collapsed="false">
      <c r="A52" s="55" t="s">
        <v>138</v>
      </c>
      <c r="B52" s="61" t="s">
        <v>151</v>
      </c>
      <c r="C52" s="64" t="s">
        <v>152</v>
      </c>
      <c r="D52" s="189"/>
      <c r="E52" s="183" t="s">
        <v>428</v>
      </c>
      <c r="F52" s="183" t="s">
        <v>428</v>
      </c>
      <c r="G52" s="183" t="s">
        <v>428</v>
      </c>
      <c r="H52" s="183" t="s">
        <v>428</v>
      </c>
      <c r="I52" s="183" t="s">
        <v>428</v>
      </c>
      <c r="J52" s="183" t="s">
        <v>428</v>
      </c>
      <c r="K52" s="183" t="s">
        <v>428</v>
      </c>
      <c r="L52" s="183" t="s">
        <v>428</v>
      </c>
      <c r="M52" s="183" t="s">
        <v>428</v>
      </c>
      <c r="N52" s="183" t="s">
        <v>428</v>
      </c>
      <c r="O52" s="183" t="s">
        <v>428</v>
      </c>
      <c r="P52" s="183" t="s">
        <v>428</v>
      </c>
      <c r="Q52" s="183" t="s">
        <v>428</v>
      </c>
      <c r="R52" s="183" t="s">
        <v>428</v>
      </c>
      <c r="S52" s="183" t="s">
        <v>428</v>
      </c>
      <c r="T52" s="183" t="s">
        <v>428</v>
      </c>
      <c r="U52" s="183" t="s">
        <v>428</v>
      </c>
      <c r="V52" s="183" t="s">
        <v>428</v>
      </c>
      <c r="W52" s="183" t="s">
        <v>428</v>
      </c>
      <c r="X52" s="183" t="s">
        <v>428</v>
      </c>
      <c r="Y52" s="183" t="s">
        <v>428</v>
      </c>
      <c r="Z52" s="183" t="s">
        <v>428</v>
      </c>
      <c r="AA52" s="183" t="s">
        <v>428</v>
      </c>
      <c r="AB52" s="183" t="s">
        <v>428</v>
      </c>
      <c r="AC52" s="183" t="s">
        <v>428</v>
      </c>
      <c r="AD52" s="183" t="s">
        <v>428</v>
      </c>
      <c r="AE52" s="173"/>
      <c r="AF52" s="183" t="s">
        <v>428</v>
      </c>
      <c r="AG52" s="175" t="s">
        <v>254</v>
      </c>
      <c r="AH52" s="175" t="s">
        <v>254</v>
      </c>
      <c r="AI52" s="175" t="s">
        <v>254</v>
      </c>
      <c r="AJ52" s="175" t="s">
        <v>254</v>
      </c>
      <c r="AK52" s="175" t="s">
        <v>254</v>
      </c>
      <c r="AL52" s="176" t="s">
        <v>153</v>
      </c>
    </row>
    <row r="53" s="8" customFormat="true" ht="24.75" hidden="false" customHeight="true" outlineLevel="0" collapsed="false">
      <c r="A53" s="55" t="s">
        <v>138</v>
      </c>
      <c r="B53" s="61" t="s">
        <v>154</v>
      </c>
      <c r="C53" s="64" t="s">
        <v>155</v>
      </c>
      <c r="D53" s="189"/>
      <c r="E53" s="193" t="s">
        <v>254</v>
      </c>
      <c r="F53" s="183" t="s">
        <v>428</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83" t="s">
        <v>428</v>
      </c>
      <c r="AG53" s="175" t="s">
        <v>254</v>
      </c>
      <c r="AH53" s="175" t="s">
        <v>254</v>
      </c>
      <c r="AI53" s="175" t="s">
        <v>254</v>
      </c>
      <c r="AJ53" s="175" t="s">
        <v>254</v>
      </c>
      <c r="AK53" s="175" t="s">
        <v>254</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93" t="s">
        <v>254</v>
      </c>
      <c r="AG54" s="193" t="s">
        <v>254</v>
      </c>
      <c r="AH54" s="183" t="s">
        <v>428</v>
      </c>
      <c r="AI54" s="175" t="s">
        <v>254</v>
      </c>
      <c r="AJ54" s="175" t="s">
        <v>254</v>
      </c>
      <c r="AK54" s="175" t="s">
        <v>254</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3" t="s">
        <v>428</v>
      </c>
      <c r="J57" s="183" t="s">
        <v>428</v>
      </c>
      <c r="K57" s="183" t="s">
        <v>428</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183" t="s">
        <v>428</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83" t="s">
        <v>428</v>
      </c>
      <c r="J58" s="183" t="s">
        <v>428</v>
      </c>
      <c r="K58" s="183" t="s">
        <v>428</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183" t="s">
        <v>428</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189"/>
      <c r="E72" s="183" t="s">
        <v>428</v>
      </c>
      <c r="F72" s="183" t="s">
        <v>428</v>
      </c>
      <c r="G72" s="183" t="s">
        <v>428</v>
      </c>
      <c r="H72" s="183" t="s">
        <v>428</v>
      </c>
      <c r="I72" s="183" t="s">
        <v>428</v>
      </c>
      <c r="J72" s="183" t="s">
        <v>428</v>
      </c>
      <c r="K72" s="183" t="s">
        <v>428</v>
      </c>
      <c r="L72" s="183" t="s">
        <v>428</v>
      </c>
      <c r="M72" s="183" t="s">
        <v>428</v>
      </c>
      <c r="N72" s="183" t="s">
        <v>428</v>
      </c>
      <c r="O72" s="183" t="s">
        <v>428</v>
      </c>
      <c r="P72" s="183" t="s">
        <v>428</v>
      </c>
      <c r="Q72" s="183" t="s">
        <v>428</v>
      </c>
      <c r="R72" s="183" t="s">
        <v>428</v>
      </c>
      <c r="S72" s="183" t="s">
        <v>428</v>
      </c>
      <c r="T72" s="183" t="s">
        <v>428</v>
      </c>
      <c r="U72" s="183" t="s">
        <v>428</v>
      </c>
      <c r="V72" s="183" t="s">
        <v>428</v>
      </c>
      <c r="W72" s="183" t="s">
        <v>428</v>
      </c>
      <c r="X72" s="183" t="s">
        <v>428</v>
      </c>
      <c r="Y72" s="183" t="s">
        <v>428</v>
      </c>
      <c r="Z72" s="183" t="s">
        <v>428</v>
      </c>
      <c r="AA72" s="183" t="s">
        <v>428</v>
      </c>
      <c r="AB72" s="183" t="s">
        <v>428</v>
      </c>
      <c r="AC72" s="183" t="s">
        <v>428</v>
      </c>
      <c r="AD72" s="183" t="s">
        <v>428</v>
      </c>
      <c r="AE72" s="173"/>
      <c r="AF72" s="175" t="s">
        <v>254</v>
      </c>
      <c r="AG72" s="175" t="s">
        <v>254</v>
      </c>
      <c r="AH72" s="175" t="s">
        <v>254</v>
      </c>
      <c r="AI72" s="175" t="s">
        <v>254</v>
      </c>
      <c r="AJ72" s="175" t="s">
        <v>254</v>
      </c>
      <c r="AK72" s="183" t="s">
        <v>428</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19.77507</v>
      </c>
      <c r="G82" s="175" t="s">
        <v>254</v>
      </c>
      <c r="H82" s="175" t="s">
        <v>254</v>
      </c>
      <c r="I82" s="183" t="s">
        <v>428</v>
      </c>
      <c r="J82" s="175" t="s">
        <v>254</v>
      </c>
      <c r="K82" s="175" t="s">
        <v>254</v>
      </c>
      <c r="L82" s="175" t="s">
        <v>254</v>
      </c>
      <c r="M82" s="175" t="s">
        <v>254</v>
      </c>
      <c r="N82" s="175" t="s">
        <v>254</v>
      </c>
      <c r="O82" s="175" t="s">
        <v>254</v>
      </c>
      <c r="P82" s="187" t="n">
        <v>0.04101496</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498778</v>
      </c>
      <c r="F99" s="191" t="n">
        <v>8.0498432</v>
      </c>
      <c r="G99" s="193" t="s">
        <v>254</v>
      </c>
      <c r="H99" s="191" t="n">
        <v>21.0664</v>
      </c>
      <c r="I99" s="191" t="n">
        <v>0.254036</v>
      </c>
      <c r="J99" s="191" t="n">
        <v>0.390348</v>
      </c>
      <c r="K99" s="191" t="n">
        <v>0.855048</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93" t="s">
        <v>254</v>
      </c>
      <c r="AK99" s="221" t="n">
        <v>619.6</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93" t="s">
        <v>254</v>
      </c>
      <c r="AK100" s="172" t="s">
        <v>428</v>
      </c>
      <c r="AL100" s="176" t="s">
        <v>280</v>
      </c>
    </row>
    <row r="101" s="8" customFormat="true" ht="24.75" hidden="false" customHeight="true" outlineLevel="0" collapsed="false">
      <c r="A101" s="55" t="s">
        <v>277</v>
      </c>
      <c r="B101" s="55" t="s">
        <v>283</v>
      </c>
      <c r="C101" s="56" t="s">
        <v>284</v>
      </c>
      <c r="D101" s="220"/>
      <c r="E101" s="191" t="n">
        <v>0.0254925</v>
      </c>
      <c r="F101" s="191" t="n">
        <v>1.142064</v>
      </c>
      <c r="G101" s="193" t="s">
        <v>254</v>
      </c>
      <c r="H101" s="191" t="n">
        <v>7.1379</v>
      </c>
      <c r="I101" s="191" t="n">
        <v>0.093557475</v>
      </c>
      <c r="J101" s="191" t="n">
        <v>0.3966633</v>
      </c>
      <c r="K101" s="191" t="n">
        <v>0.88968825</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93" t="s">
        <v>254</v>
      </c>
      <c r="AK101" s="221" t="n">
        <v>5098.5</v>
      </c>
      <c r="AL101" s="176" t="s">
        <v>280</v>
      </c>
    </row>
    <row r="102" s="8" customFormat="true" ht="24.75" hidden="false" customHeight="true" outlineLevel="0" collapsed="false">
      <c r="A102" s="55" t="s">
        <v>277</v>
      </c>
      <c r="B102" s="55" t="s">
        <v>285</v>
      </c>
      <c r="C102" s="56" t="s">
        <v>286</v>
      </c>
      <c r="D102" s="220"/>
      <c r="E102" s="191" t="n">
        <v>0.00624715</v>
      </c>
      <c r="F102" s="191" t="n">
        <v>0.15480575</v>
      </c>
      <c r="G102" s="193" t="s">
        <v>254</v>
      </c>
      <c r="H102" s="191" t="n">
        <v>1.49657</v>
      </c>
      <c r="I102" s="191" t="n">
        <v>0.012357</v>
      </c>
      <c r="J102" s="191" t="n">
        <v>0.0707095</v>
      </c>
      <c r="K102" s="191" t="n">
        <v>0.156522</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93" t="s">
        <v>254</v>
      </c>
      <c r="AK102" s="221" t="n">
        <v>137.3</v>
      </c>
      <c r="AL102" s="176" t="s">
        <v>280</v>
      </c>
    </row>
    <row r="103" s="8" customFormat="true" ht="24.75" hidden="false" customHeight="true" outlineLevel="0" collapsed="false">
      <c r="A103" s="55" t="s">
        <v>277</v>
      </c>
      <c r="B103" s="55" t="s">
        <v>287</v>
      </c>
      <c r="C103" s="56" t="s">
        <v>288</v>
      </c>
      <c r="D103" s="220"/>
      <c r="E103" s="191" t="n">
        <v>0.0049063</v>
      </c>
      <c r="F103" s="191" t="n">
        <v>0.770175</v>
      </c>
      <c r="G103" s="193" t="s">
        <v>254</v>
      </c>
      <c r="H103" s="191" t="n">
        <v>1.0269</v>
      </c>
      <c r="I103" s="191" t="n">
        <v>0.050204</v>
      </c>
      <c r="J103" s="191" t="n">
        <v>0.076447</v>
      </c>
      <c r="K103" s="191" t="n">
        <v>0.16544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93" t="s">
        <v>254</v>
      </c>
      <c r="AK103" s="221" t="n">
        <v>114.1</v>
      </c>
      <c r="AL103" s="176" t="s">
        <v>280</v>
      </c>
    </row>
    <row r="104" s="8" customFormat="true" ht="24.75" hidden="false" customHeight="true" outlineLevel="0" collapsed="false">
      <c r="A104" s="55" t="s">
        <v>277</v>
      </c>
      <c r="B104" s="55" t="s">
        <v>289</v>
      </c>
      <c r="C104" s="56" t="s">
        <v>290</v>
      </c>
      <c r="D104" s="220"/>
      <c r="E104" s="191" t="n">
        <v>0.000969</v>
      </c>
      <c r="F104" s="191" t="n">
        <v>0.1129854</v>
      </c>
      <c r="G104" s="193" t="s">
        <v>254</v>
      </c>
      <c r="H104" s="191" t="n">
        <v>0.27132</v>
      </c>
      <c r="I104" s="191" t="n">
        <v>0.00323646</v>
      </c>
      <c r="J104" s="191" t="n">
        <v>0.01077528</v>
      </c>
      <c r="K104" s="191" t="n">
        <v>0.0269382</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93" t="s">
        <v>254</v>
      </c>
      <c r="AK104" s="221" t="n">
        <v>193.8</v>
      </c>
      <c r="AL104" s="176" t="s">
        <v>280</v>
      </c>
    </row>
    <row r="105" s="8" customFormat="true" ht="24.75" hidden="false" customHeight="true" outlineLevel="0" collapsed="false">
      <c r="A105" s="55" t="s">
        <v>277</v>
      </c>
      <c r="B105" s="55" t="s">
        <v>291</v>
      </c>
      <c r="C105" s="56" t="s">
        <v>292</v>
      </c>
      <c r="D105" s="220"/>
      <c r="E105" s="191" t="n">
        <v>0.0045326</v>
      </c>
      <c r="F105" s="191" t="n">
        <v>0.2085688</v>
      </c>
      <c r="G105" s="193" t="s">
        <v>254</v>
      </c>
      <c r="H105" s="191" t="n">
        <v>0.51208</v>
      </c>
      <c r="I105" s="191" t="n">
        <v>0.004844</v>
      </c>
      <c r="J105" s="191" t="n">
        <v>0.007612</v>
      </c>
      <c r="K105" s="191" t="n">
        <v>0.016608</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93" t="s">
        <v>254</v>
      </c>
      <c r="AK105" s="221" t="n">
        <v>34.6</v>
      </c>
      <c r="AL105" s="176" t="s">
        <v>280</v>
      </c>
    </row>
    <row r="106" s="8" customFormat="true" ht="24.75" hidden="false" customHeight="true" outlineLevel="0" collapsed="false">
      <c r="A106" s="55" t="s">
        <v>277</v>
      </c>
      <c r="B106" s="55" t="s">
        <v>293</v>
      </c>
      <c r="C106" s="56" t="s">
        <v>294</v>
      </c>
      <c r="D106" s="220"/>
      <c r="E106" s="191" t="n">
        <v>0.0036287</v>
      </c>
      <c r="F106" s="191" t="n">
        <v>0.0621588</v>
      </c>
      <c r="G106" s="193" t="s">
        <v>254</v>
      </c>
      <c r="H106" s="191" t="n">
        <v>0.40996</v>
      </c>
      <c r="I106" s="191" t="n">
        <v>0.00277</v>
      </c>
      <c r="J106" s="191" t="n">
        <v>0.004432</v>
      </c>
      <c r="K106" s="191" t="n">
        <v>0.009418</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93" t="s">
        <v>254</v>
      </c>
      <c r="AK106" s="287" t="n">
        <v>27.7</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93"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93"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93" t="s">
        <v>254</v>
      </c>
      <c r="AK109" s="296" t="s">
        <v>438</v>
      </c>
      <c r="AL109" s="176" t="s">
        <v>280</v>
      </c>
    </row>
    <row r="110" s="8" customFormat="true" ht="24.75" hidden="false" customHeight="true" outlineLevel="0" collapsed="false">
      <c r="A110" s="81" t="s">
        <v>277</v>
      </c>
      <c r="B110" s="55" t="s">
        <v>301</v>
      </c>
      <c r="C110" s="83" t="s">
        <v>302</v>
      </c>
      <c r="D110" s="220"/>
      <c r="E110" s="191" t="n">
        <v>0.0724823</v>
      </c>
      <c r="F110" s="191" t="n">
        <v>9.046455</v>
      </c>
      <c r="G110" s="193" t="s">
        <v>254</v>
      </c>
      <c r="H110" s="191" t="n">
        <v>17.013975</v>
      </c>
      <c r="I110" s="191" t="n">
        <v>0.98902375</v>
      </c>
      <c r="J110" s="191" t="n">
        <v>7.04765875</v>
      </c>
      <c r="K110" s="191" t="n">
        <v>7.0476587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93" t="s">
        <v>254</v>
      </c>
      <c r="AK110" s="221" t="n">
        <v>27665</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93" t="s">
        <v>254</v>
      </c>
      <c r="AK111" s="221" t="n">
        <v>0.2</v>
      </c>
      <c r="AL111" s="176" t="s">
        <v>280</v>
      </c>
    </row>
    <row r="112" s="8" customFormat="true" ht="24.75" hidden="false" customHeight="true" outlineLevel="0" collapsed="false">
      <c r="A112" s="55" t="s">
        <v>305</v>
      </c>
      <c r="B112" s="55" t="s">
        <v>306</v>
      </c>
      <c r="C112" s="56" t="s">
        <v>307</v>
      </c>
      <c r="D112" s="170"/>
      <c r="E112" s="183" t="s">
        <v>428</v>
      </c>
      <c r="F112" s="183" t="s">
        <v>428</v>
      </c>
      <c r="G112" s="193" t="s">
        <v>254</v>
      </c>
      <c r="H112" s="183" t="s">
        <v>428</v>
      </c>
      <c r="I112" s="183" t="s">
        <v>428</v>
      </c>
      <c r="J112" s="183" t="s">
        <v>428</v>
      </c>
      <c r="K112" s="183"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72" t="s">
        <v>428</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198" t="n">
        <v>0.16813635</v>
      </c>
      <c r="F141" s="198" t="n">
        <v>41.694917619</v>
      </c>
      <c r="G141" s="198" t="s">
        <v>428</v>
      </c>
      <c r="H141" s="198" t="n">
        <v>48.937205</v>
      </c>
      <c r="I141" s="198" t="n">
        <v>1.410028685</v>
      </c>
      <c r="J141" s="198" t="n">
        <v>8.00464583</v>
      </c>
      <c r="K141" s="198" t="n">
        <v>9.1673262</v>
      </c>
      <c r="L141" s="198" t="s">
        <v>428</v>
      </c>
      <c r="M141" s="198" t="s">
        <v>428</v>
      </c>
      <c r="N141" s="198" t="s">
        <v>428</v>
      </c>
      <c r="O141" s="198" t="s">
        <v>428</v>
      </c>
      <c r="P141" s="198" t="n">
        <v>0.04101496</v>
      </c>
      <c r="Q141" s="198" t="s">
        <v>428</v>
      </c>
      <c r="R141" s="198" t="s">
        <v>428</v>
      </c>
      <c r="S141" s="198" t="s">
        <v>428</v>
      </c>
      <c r="T141" s="198" t="s">
        <v>428</v>
      </c>
      <c r="U141" s="198" t="s">
        <v>428</v>
      </c>
      <c r="V141" s="198" t="s">
        <v>428</v>
      </c>
      <c r="W141" s="198" t="s">
        <v>428</v>
      </c>
      <c r="X141" s="198" t="s">
        <v>428</v>
      </c>
      <c r="Y141" s="198" t="s">
        <v>428</v>
      </c>
      <c r="Z141" s="198" t="s">
        <v>428</v>
      </c>
      <c r="AA141" s="198" t="s">
        <v>428</v>
      </c>
      <c r="AB141" s="198" t="s">
        <v>428</v>
      </c>
      <c r="AC141" s="198" t="s">
        <v>428</v>
      </c>
      <c r="AD141" s="198" t="s">
        <v>428</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6" t="n">
        <v>0.16813635</v>
      </c>
      <c r="F144" s="236" t="n">
        <v>41.694917619</v>
      </c>
      <c r="G144" s="236" t="s">
        <v>428</v>
      </c>
      <c r="H144" s="236" t="n">
        <v>48.937205</v>
      </c>
      <c r="I144" s="236" t="n">
        <v>1.410028685</v>
      </c>
      <c r="J144" s="236" t="n">
        <v>8.00464583</v>
      </c>
      <c r="K144" s="236" t="n">
        <v>9.1673262</v>
      </c>
      <c r="L144" s="236" t="s">
        <v>428</v>
      </c>
      <c r="M144" s="236" t="s">
        <v>428</v>
      </c>
      <c r="N144" s="236" t="s">
        <v>428</v>
      </c>
      <c r="O144" s="236" t="s">
        <v>428</v>
      </c>
      <c r="P144" s="236" t="n">
        <v>0.04101496</v>
      </c>
      <c r="Q144" s="236" t="s">
        <v>428</v>
      </c>
      <c r="R144" s="236" t="s">
        <v>428</v>
      </c>
      <c r="S144" s="236" t="s">
        <v>428</v>
      </c>
      <c r="T144" s="236" t="s">
        <v>428</v>
      </c>
      <c r="U144" s="236" t="s">
        <v>428</v>
      </c>
      <c r="V144" s="236" t="s">
        <v>428</v>
      </c>
      <c r="W144" s="236" t="s">
        <v>428</v>
      </c>
      <c r="X144" s="236" t="s">
        <v>428</v>
      </c>
      <c r="Y144" s="236" t="s">
        <v>428</v>
      </c>
      <c r="Z144" s="236" t="s">
        <v>428</v>
      </c>
      <c r="AA144" s="236" t="s">
        <v>428</v>
      </c>
      <c r="AB144" s="236" t="s">
        <v>428</v>
      </c>
      <c r="AC144" s="236" t="s">
        <v>428</v>
      </c>
      <c r="AD144" s="236" t="s">
        <v>428</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s">
        <v>428</v>
      </c>
      <c r="F152" s="243" t="s">
        <v>428</v>
      </c>
      <c r="G152" s="243" t="s">
        <v>428</v>
      </c>
      <c r="H152" s="243" t="s">
        <v>428</v>
      </c>
      <c r="I152" s="243" t="s">
        <v>428</v>
      </c>
      <c r="J152" s="243" t="s">
        <v>428</v>
      </c>
      <c r="K152" s="243" t="s">
        <v>428</v>
      </c>
      <c r="L152" s="243" t="s">
        <v>428</v>
      </c>
      <c r="M152" s="243" t="s">
        <v>428</v>
      </c>
      <c r="N152" s="243" t="s">
        <v>428</v>
      </c>
      <c r="O152" s="243" t="s">
        <v>428</v>
      </c>
      <c r="P152" s="243" t="s">
        <v>428</v>
      </c>
      <c r="Q152" s="243" t="s">
        <v>428</v>
      </c>
      <c r="R152" s="243" t="s">
        <v>428</v>
      </c>
      <c r="S152" s="243" t="s">
        <v>428</v>
      </c>
      <c r="T152" s="243" t="s">
        <v>428</v>
      </c>
      <c r="U152" s="243" t="s">
        <v>428</v>
      </c>
      <c r="V152" s="243" t="s">
        <v>428</v>
      </c>
      <c r="W152" s="243" t="s">
        <v>428</v>
      </c>
      <c r="X152" s="243" t="s">
        <v>428</v>
      </c>
      <c r="Y152" s="243" t="s">
        <v>428</v>
      </c>
      <c r="Z152" s="243" t="s">
        <v>428</v>
      </c>
      <c r="AA152" s="243" t="s">
        <v>428</v>
      </c>
      <c r="AB152" s="243" t="s">
        <v>428</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52" activeCellId="0" sqref="P52"/>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9.41"/>
    <col collapsed="false" customWidth="true" hidden="false" outlineLevel="0" max="7" min="7" style="1" width="8.28"/>
    <col collapsed="false" customWidth="true" hidden="false" outlineLevel="0" max="8" min="8" style="1" width="9.99"/>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199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72" t="s">
        <v>428</v>
      </c>
      <c r="F14" s="172" t="s">
        <v>428</v>
      </c>
      <c r="G14" s="172" t="s">
        <v>428</v>
      </c>
      <c r="H14" s="172" t="s">
        <v>428</v>
      </c>
      <c r="I14" s="172" t="s">
        <v>428</v>
      </c>
      <c r="J14" s="172" t="s">
        <v>428</v>
      </c>
      <c r="K14" s="172" t="s">
        <v>428</v>
      </c>
      <c r="L14" s="172" t="s">
        <v>428</v>
      </c>
      <c r="M14" s="172" t="s">
        <v>428</v>
      </c>
      <c r="N14" s="172" t="s">
        <v>428</v>
      </c>
      <c r="O14" s="172" t="s">
        <v>428</v>
      </c>
      <c r="P14" s="172" t="s">
        <v>428</v>
      </c>
      <c r="Q14" s="172" t="s">
        <v>428</v>
      </c>
      <c r="R14" s="172" t="s">
        <v>428</v>
      </c>
      <c r="S14" s="172" t="s">
        <v>428</v>
      </c>
      <c r="T14" s="172" t="s">
        <v>428</v>
      </c>
      <c r="U14" s="172" t="s">
        <v>428</v>
      </c>
      <c r="V14" s="172" t="s">
        <v>428</v>
      </c>
      <c r="W14" s="172" t="s">
        <v>428</v>
      </c>
      <c r="X14" s="172" t="s">
        <v>428</v>
      </c>
      <c r="Y14" s="172" t="s">
        <v>428</v>
      </c>
      <c r="Z14" s="172" t="s">
        <v>428</v>
      </c>
      <c r="AA14" s="172" t="s">
        <v>428</v>
      </c>
      <c r="AB14" s="172" t="s">
        <v>428</v>
      </c>
      <c r="AC14" s="172" t="s">
        <v>428</v>
      </c>
      <c r="AD14" s="172" t="s">
        <v>428</v>
      </c>
      <c r="AE14" s="173"/>
      <c r="AF14" s="172" t="s">
        <v>428</v>
      </c>
      <c r="AG14" s="172" t="s">
        <v>428</v>
      </c>
      <c r="AH14" s="172" t="s">
        <v>428</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3" t="s">
        <v>428</v>
      </c>
      <c r="F27" s="183" t="s">
        <v>428</v>
      </c>
      <c r="G27" s="183" t="s">
        <v>428</v>
      </c>
      <c r="H27" s="183" t="s">
        <v>428</v>
      </c>
      <c r="I27" s="183" t="s">
        <v>428</v>
      </c>
      <c r="J27" s="175" t="s">
        <v>254</v>
      </c>
      <c r="K27" s="175" t="s">
        <v>254</v>
      </c>
      <c r="L27" s="175" t="s">
        <v>254</v>
      </c>
      <c r="M27" s="183" t="s">
        <v>428</v>
      </c>
      <c r="N27" s="183" t="s">
        <v>428</v>
      </c>
      <c r="O27" s="175" t="s">
        <v>254</v>
      </c>
      <c r="P27" s="175" t="s">
        <v>254</v>
      </c>
      <c r="Q27" s="175" t="s">
        <v>254</v>
      </c>
      <c r="R27" s="175" t="s">
        <v>254</v>
      </c>
      <c r="S27" s="175" t="s">
        <v>254</v>
      </c>
      <c r="T27" s="175" t="s">
        <v>254</v>
      </c>
      <c r="U27" s="175" t="s">
        <v>254</v>
      </c>
      <c r="V27" s="175" t="s">
        <v>254</v>
      </c>
      <c r="W27" s="175" t="s">
        <v>254</v>
      </c>
      <c r="X27" s="183" t="s">
        <v>428</v>
      </c>
      <c r="Y27" s="183" t="s">
        <v>428</v>
      </c>
      <c r="Z27" s="183" t="s">
        <v>428</v>
      </c>
      <c r="AA27" s="183" t="s">
        <v>428</v>
      </c>
      <c r="AB27" s="183" t="s">
        <v>428</v>
      </c>
      <c r="AC27" s="175" t="s">
        <v>254</v>
      </c>
      <c r="AD27" s="175" t="s">
        <v>254</v>
      </c>
      <c r="AE27" s="173"/>
      <c r="AF27" s="183" t="s">
        <v>428</v>
      </c>
      <c r="AG27" s="183" t="s">
        <v>428</v>
      </c>
      <c r="AH27" s="183" t="s">
        <v>428</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83" t="s">
        <v>428</v>
      </c>
      <c r="F28" s="183" t="s">
        <v>428</v>
      </c>
      <c r="G28" s="183" t="s">
        <v>428</v>
      </c>
      <c r="H28" s="183" t="s">
        <v>428</v>
      </c>
      <c r="I28" s="183" t="s">
        <v>428</v>
      </c>
      <c r="J28" s="175" t="s">
        <v>254</v>
      </c>
      <c r="K28" s="175" t="s">
        <v>254</v>
      </c>
      <c r="L28" s="175" t="s">
        <v>254</v>
      </c>
      <c r="M28" s="183" t="s">
        <v>428</v>
      </c>
      <c r="N28" s="183" t="s">
        <v>428</v>
      </c>
      <c r="O28" s="175" t="s">
        <v>254</v>
      </c>
      <c r="P28" s="175" t="s">
        <v>254</v>
      </c>
      <c r="Q28" s="175" t="s">
        <v>254</v>
      </c>
      <c r="R28" s="175" t="s">
        <v>254</v>
      </c>
      <c r="S28" s="175" t="s">
        <v>254</v>
      </c>
      <c r="T28" s="175" t="s">
        <v>254</v>
      </c>
      <c r="U28" s="175" t="s">
        <v>254</v>
      </c>
      <c r="V28" s="175" t="s">
        <v>254</v>
      </c>
      <c r="W28" s="175" t="s">
        <v>254</v>
      </c>
      <c r="X28" s="183" t="s">
        <v>428</v>
      </c>
      <c r="Y28" s="183" t="s">
        <v>428</v>
      </c>
      <c r="Z28" s="183" t="s">
        <v>428</v>
      </c>
      <c r="AA28" s="183" t="s">
        <v>428</v>
      </c>
      <c r="AB28" s="183"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83" t="s">
        <v>428</v>
      </c>
      <c r="F29" s="183" t="s">
        <v>428</v>
      </c>
      <c r="G29" s="183" t="s">
        <v>428</v>
      </c>
      <c r="H29" s="183" t="s">
        <v>428</v>
      </c>
      <c r="I29" s="183" t="s">
        <v>428</v>
      </c>
      <c r="J29" s="175" t="s">
        <v>254</v>
      </c>
      <c r="K29" s="175" t="s">
        <v>254</v>
      </c>
      <c r="L29" s="175" t="s">
        <v>254</v>
      </c>
      <c r="M29" s="183" t="s">
        <v>428</v>
      </c>
      <c r="N29" s="183" t="s">
        <v>428</v>
      </c>
      <c r="O29" s="175" t="s">
        <v>254</v>
      </c>
      <c r="P29" s="175" t="s">
        <v>254</v>
      </c>
      <c r="Q29" s="175" t="s">
        <v>254</v>
      </c>
      <c r="R29" s="175" t="s">
        <v>254</v>
      </c>
      <c r="S29" s="175" t="s">
        <v>254</v>
      </c>
      <c r="T29" s="175" t="s">
        <v>254</v>
      </c>
      <c r="U29" s="175" t="s">
        <v>254</v>
      </c>
      <c r="V29" s="175" t="s">
        <v>254</v>
      </c>
      <c r="W29" s="175" t="s">
        <v>254</v>
      </c>
      <c r="X29" s="183" t="s">
        <v>428</v>
      </c>
      <c r="Y29" s="183" t="s">
        <v>428</v>
      </c>
      <c r="Z29" s="183" t="s">
        <v>428</v>
      </c>
      <c r="AA29" s="183" t="s">
        <v>428</v>
      </c>
      <c r="AB29" s="183"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83" t="s">
        <v>428</v>
      </c>
      <c r="F30" s="183" t="s">
        <v>428</v>
      </c>
      <c r="G30" s="183" t="s">
        <v>428</v>
      </c>
      <c r="H30" s="183" t="s">
        <v>428</v>
      </c>
      <c r="I30" s="183" t="s">
        <v>428</v>
      </c>
      <c r="J30" s="175" t="s">
        <v>254</v>
      </c>
      <c r="K30" s="175" t="s">
        <v>254</v>
      </c>
      <c r="L30" s="175" t="s">
        <v>254</v>
      </c>
      <c r="M30" s="183" t="s">
        <v>428</v>
      </c>
      <c r="N30" s="183" t="s">
        <v>428</v>
      </c>
      <c r="O30" s="175" t="s">
        <v>254</v>
      </c>
      <c r="P30" s="175" t="s">
        <v>254</v>
      </c>
      <c r="Q30" s="175" t="s">
        <v>254</v>
      </c>
      <c r="R30" s="175" t="s">
        <v>254</v>
      </c>
      <c r="S30" s="175" t="s">
        <v>254</v>
      </c>
      <c r="T30" s="175" t="s">
        <v>254</v>
      </c>
      <c r="U30" s="175" t="s">
        <v>254</v>
      </c>
      <c r="V30" s="175" t="s">
        <v>254</v>
      </c>
      <c r="W30" s="175" t="s">
        <v>254</v>
      </c>
      <c r="X30" s="183" t="s">
        <v>428</v>
      </c>
      <c r="Y30" s="183" t="s">
        <v>428</v>
      </c>
      <c r="Z30" s="183" t="s">
        <v>428</v>
      </c>
      <c r="AA30" s="183" t="s">
        <v>428</v>
      </c>
      <c r="AB30" s="183"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2.399701588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3" t="s">
        <v>42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83" t="s">
        <v>428</v>
      </c>
      <c r="AG51" s="175" t="s">
        <v>254</v>
      </c>
      <c r="AH51" s="175" t="s">
        <v>254</v>
      </c>
      <c r="AI51" s="175" t="s">
        <v>254</v>
      </c>
      <c r="AJ51" s="175" t="s">
        <v>254</v>
      </c>
      <c r="AK51" s="175" t="s">
        <v>254</v>
      </c>
      <c r="AL51" s="176" t="s">
        <v>150</v>
      </c>
    </row>
    <row r="52" s="8" customFormat="true" ht="24.75" hidden="false" customHeight="true" outlineLevel="0" collapsed="false">
      <c r="A52" s="55" t="s">
        <v>138</v>
      </c>
      <c r="B52" s="61" t="s">
        <v>151</v>
      </c>
      <c r="C52" s="64" t="s">
        <v>152</v>
      </c>
      <c r="D52" s="189"/>
      <c r="E52" s="183" t="s">
        <v>428</v>
      </c>
      <c r="F52" s="183" t="s">
        <v>428</v>
      </c>
      <c r="G52" s="183" t="s">
        <v>428</v>
      </c>
      <c r="H52" s="183" t="s">
        <v>428</v>
      </c>
      <c r="I52" s="183" t="s">
        <v>428</v>
      </c>
      <c r="J52" s="183" t="s">
        <v>428</v>
      </c>
      <c r="K52" s="183" t="s">
        <v>428</v>
      </c>
      <c r="L52" s="183" t="s">
        <v>428</v>
      </c>
      <c r="M52" s="183" t="s">
        <v>428</v>
      </c>
      <c r="N52" s="183" t="s">
        <v>428</v>
      </c>
      <c r="O52" s="183" t="s">
        <v>428</v>
      </c>
      <c r="P52" s="183" t="s">
        <v>428</v>
      </c>
      <c r="Q52" s="183" t="s">
        <v>428</v>
      </c>
      <c r="R52" s="183" t="s">
        <v>428</v>
      </c>
      <c r="S52" s="183" t="s">
        <v>428</v>
      </c>
      <c r="T52" s="183" t="s">
        <v>428</v>
      </c>
      <c r="U52" s="183" t="s">
        <v>428</v>
      </c>
      <c r="V52" s="183" t="s">
        <v>428</v>
      </c>
      <c r="W52" s="183" t="s">
        <v>428</v>
      </c>
      <c r="X52" s="183" t="s">
        <v>428</v>
      </c>
      <c r="Y52" s="183" t="s">
        <v>428</v>
      </c>
      <c r="Z52" s="183" t="s">
        <v>428</v>
      </c>
      <c r="AA52" s="183" t="s">
        <v>428</v>
      </c>
      <c r="AB52" s="183" t="s">
        <v>428</v>
      </c>
      <c r="AC52" s="183" t="s">
        <v>428</v>
      </c>
      <c r="AD52" s="183" t="s">
        <v>428</v>
      </c>
      <c r="AE52" s="173"/>
      <c r="AF52" s="183" t="s">
        <v>428</v>
      </c>
      <c r="AG52" s="175" t="s">
        <v>254</v>
      </c>
      <c r="AH52" s="175" t="s">
        <v>254</v>
      </c>
      <c r="AI52" s="175" t="s">
        <v>254</v>
      </c>
      <c r="AJ52" s="175" t="s">
        <v>254</v>
      </c>
      <c r="AK52" s="175" t="s">
        <v>254</v>
      </c>
      <c r="AL52" s="176" t="s">
        <v>153</v>
      </c>
    </row>
    <row r="53" s="8" customFormat="true" ht="24.75" hidden="false" customHeight="true" outlineLevel="0" collapsed="false">
      <c r="A53" s="55" t="s">
        <v>138</v>
      </c>
      <c r="B53" s="61" t="s">
        <v>154</v>
      </c>
      <c r="C53" s="64" t="s">
        <v>155</v>
      </c>
      <c r="D53" s="189"/>
      <c r="E53" s="193" t="s">
        <v>254</v>
      </c>
      <c r="F53" s="183" t="s">
        <v>428</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83" t="s">
        <v>428</v>
      </c>
      <c r="AG53" s="175" t="s">
        <v>254</v>
      </c>
      <c r="AH53" s="175" t="s">
        <v>254</v>
      </c>
      <c r="AI53" s="175" t="s">
        <v>254</v>
      </c>
      <c r="AJ53" s="175" t="s">
        <v>254</v>
      </c>
      <c r="AK53" s="175" t="s">
        <v>254</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93" t="s">
        <v>254</v>
      </c>
      <c r="AG54" s="193" t="s">
        <v>254</v>
      </c>
      <c r="AH54" s="183" t="s">
        <v>428</v>
      </c>
      <c r="AI54" s="175" t="s">
        <v>254</v>
      </c>
      <c r="AJ54" s="175" t="s">
        <v>254</v>
      </c>
      <c r="AK54" s="175" t="s">
        <v>254</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3" t="s">
        <v>428</v>
      </c>
      <c r="J57" s="183" t="s">
        <v>428</v>
      </c>
      <c r="K57" s="183" t="s">
        <v>428</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183" t="s">
        <v>428</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83" t="s">
        <v>428</v>
      </c>
      <c r="J58" s="183" t="s">
        <v>428</v>
      </c>
      <c r="K58" s="183" t="s">
        <v>428</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183" t="s">
        <v>428</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189"/>
      <c r="E72" s="183" t="s">
        <v>428</v>
      </c>
      <c r="F72" s="183" t="s">
        <v>428</v>
      </c>
      <c r="G72" s="183" t="s">
        <v>428</v>
      </c>
      <c r="H72" s="183" t="s">
        <v>428</v>
      </c>
      <c r="I72" s="183" t="s">
        <v>428</v>
      </c>
      <c r="J72" s="183" t="s">
        <v>428</v>
      </c>
      <c r="K72" s="183" t="s">
        <v>428</v>
      </c>
      <c r="L72" s="183" t="s">
        <v>428</v>
      </c>
      <c r="M72" s="183" t="s">
        <v>428</v>
      </c>
      <c r="N72" s="183" t="s">
        <v>428</v>
      </c>
      <c r="O72" s="183" t="s">
        <v>428</v>
      </c>
      <c r="P72" s="183" t="s">
        <v>428</v>
      </c>
      <c r="Q72" s="183" t="s">
        <v>428</v>
      </c>
      <c r="R72" s="183" t="s">
        <v>428</v>
      </c>
      <c r="S72" s="183" t="s">
        <v>428</v>
      </c>
      <c r="T72" s="183" t="s">
        <v>428</v>
      </c>
      <c r="U72" s="183" t="s">
        <v>428</v>
      </c>
      <c r="V72" s="183" t="s">
        <v>428</v>
      </c>
      <c r="W72" s="183" t="s">
        <v>428</v>
      </c>
      <c r="X72" s="183" t="s">
        <v>428</v>
      </c>
      <c r="Y72" s="183" t="s">
        <v>428</v>
      </c>
      <c r="Z72" s="183" t="s">
        <v>428</v>
      </c>
      <c r="AA72" s="183" t="s">
        <v>428</v>
      </c>
      <c r="AB72" s="183" t="s">
        <v>428</v>
      </c>
      <c r="AC72" s="183" t="s">
        <v>428</v>
      </c>
      <c r="AD72" s="183" t="s">
        <v>428</v>
      </c>
      <c r="AE72" s="173"/>
      <c r="AF72" s="175" t="s">
        <v>254</v>
      </c>
      <c r="AG72" s="175" t="s">
        <v>254</v>
      </c>
      <c r="AH72" s="175" t="s">
        <v>254</v>
      </c>
      <c r="AI72" s="175" t="s">
        <v>254</v>
      </c>
      <c r="AJ72" s="175" t="s">
        <v>254</v>
      </c>
      <c r="AK72" s="183" t="s">
        <v>428</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19.48995</v>
      </c>
      <c r="G82" s="175" t="s">
        <v>254</v>
      </c>
      <c r="H82" s="175" t="s">
        <v>254</v>
      </c>
      <c r="I82" s="183" t="s">
        <v>428</v>
      </c>
      <c r="J82" s="175" t="s">
        <v>254</v>
      </c>
      <c r="K82" s="175" t="s">
        <v>254</v>
      </c>
      <c r="L82" s="175" t="s">
        <v>254</v>
      </c>
      <c r="M82" s="175" t="s">
        <v>254</v>
      </c>
      <c r="N82" s="175" t="s">
        <v>254</v>
      </c>
      <c r="O82" s="175" t="s">
        <v>254</v>
      </c>
      <c r="P82" s="187" t="n">
        <v>0.0404236</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483483</v>
      </c>
      <c r="F99" s="191" t="n">
        <v>7.8029952</v>
      </c>
      <c r="G99" s="193" t="s">
        <v>254</v>
      </c>
      <c r="H99" s="191" t="n">
        <v>20.4204</v>
      </c>
      <c r="I99" s="191" t="n">
        <v>0.246246</v>
      </c>
      <c r="J99" s="191" t="n">
        <v>0.378378</v>
      </c>
      <c r="K99" s="191" t="n">
        <v>0.828828</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93" t="s">
        <v>254</v>
      </c>
      <c r="AK99" s="221" t="n">
        <v>600.6</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93" t="s">
        <v>254</v>
      </c>
      <c r="AK100" s="172" t="s">
        <v>428</v>
      </c>
      <c r="AL100" s="176" t="s">
        <v>280</v>
      </c>
    </row>
    <row r="101" s="8" customFormat="true" ht="24.75" hidden="false" customHeight="true" outlineLevel="0" collapsed="false">
      <c r="A101" s="55" t="s">
        <v>277</v>
      </c>
      <c r="B101" s="55" t="s">
        <v>283</v>
      </c>
      <c r="C101" s="56" t="s">
        <v>284</v>
      </c>
      <c r="D101" s="220"/>
      <c r="E101" s="191" t="n">
        <v>0.0261205</v>
      </c>
      <c r="F101" s="191" t="n">
        <v>1.1701984</v>
      </c>
      <c r="G101" s="193" t="s">
        <v>254</v>
      </c>
      <c r="H101" s="191" t="n">
        <v>7.31374</v>
      </c>
      <c r="I101" s="191" t="n">
        <v>0.095862235</v>
      </c>
      <c r="J101" s="191" t="n">
        <v>0.40643498</v>
      </c>
      <c r="K101" s="191" t="n">
        <v>0.91160545</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93" t="s">
        <v>254</v>
      </c>
      <c r="AK101" s="221" t="n">
        <v>5224.1</v>
      </c>
      <c r="AL101" s="176" t="s">
        <v>280</v>
      </c>
    </row>
    <row r="102" s="8" customFormat="true" ht="24.75" hidden="false" customHeight="true" outlineLevel="0" collapsed="false">
      <c r="A102" s="55" t="s">
        <v>277</v>
      </c>
      <c r="B102" s="55" t="s">
        <v>285</v>
      </c>
      <c r="C102" s="56" t="s">
        <v>286</v>
      </c>
      <c r="D102" s="220"/>
      <c r="E102" s="191" t="n">
        <v>0.00712985</v>
      </c>
      <c r="F102" s="191" t="n">
        <v>0.17667925</v>
      </c>
      <c r="G102" s="193" t="s">
        <v>254</v>
      </c>
      <c r="H102" s="191" t="n">
        <v>1.70803</v>
      </c>
      <c r="I102" s="191" t="n">
        <v>0.014103</v>
      </c>
      <c r="J102" s="191" t="n">
        <v>0.0807005</v>
      </c>
      <c r="K102" s="191" t="n">
        <v>0.178638</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93" t="s">
        <v>254</v>
      </c>
      <c r="AK102" s="221" t="n">
        <v>156.7</v>
      </c>
      <c r="AL102" s="176" t="s">
        <v>280</v>
      </c>
    </row>
    <row r="103" s="8" customFormat="true" ht="24.75" hidden="false" customHeight="true" outlineLevel="0" collapsed="false">
      <c r="A103" s="55" t="s">
        <v>277</v>
      </c>
      <c r="B103" s="55" t="s">
        <v>287</v>
      </c>
      <c r="C103" s="56" t="s">
        <v>288</v>
      </c>
      <c r="D103" s="220"/>
      <c r="E103" s="191" t="n">
        <v>0.0047343</v>
      </c>
      <c r="F103" s="191" t="n">
        <v>0.743175</v>
      </c>
      <c r="G103" s="193" t="s">
        <v>254</v>
      </c>
      <c r="H103" s="191" t="n">
        <v>0.9909</v>
      </c>
      <c r="I103" s="191" t="n">
        <v>0.048444</v>
      </c>
      <c r="J103" s="191" t="n">
        <v>0.073767</v>
      </c>
      <c r="K103" s="191" t="n">
        <v>0.15964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93" t="s">
        <v>254</v>
      </c>
      <c r="AK103" s="221" t="n">
        <v>110.1</v>
      </c>
      <c r="AL103" s="176" t="s">
        <v>280</v>
      </c>
    </row>
    <row r="104" s="8" customFormat="true" ht="24.75" hidden="false" customHeight="true" outlineLevel="0" collapsed="false">
      <c r="A104" s="55" t="s">
        <v>277</v>
      </c>
      <c r="B104" s="55" t="s">
        <v>289</v>
      </c>
      <c r="C104" s="56" t="s">
        <v>290</v>
      </c>
      <c r="D104" s="220"/>
      <c r="E104" s="191" t="n">
        <v>0.000973</v>
      </c>
      <c r="F104" s="191" t="n">
        <v>0.1134518</v>
      </c>
      <c r="G104" s="193" t="s">
        <v>254</v>
      </c>
      <c r="H104" s="191" t="n">
        <v>0.27244</v>
      </c>
      <c r="I104" s="191" t="n">
        <v>0.00324982</v>
      </c>
      <c r="J104" s="191" t="n">
        <v>0.01081976</v>
      </c>
      <c r="K104" s="191" t="n">
        <v>0.0270494</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93" t="s">
        <v>254</v>
      </c>
      <c r="AK104" s="221" t="n">
        <v>194.6</v>
      </c>
      <c r="AL104" s="176" t="s">
        <v>280</v>
      </c>
    </row>
    <row r="105" s="8" customFormat="true" ht="24.75" hidden="false" customHeight="true" outlineLevel="0" collapsed="false">
      <c r="A105" s="55" t="s">
        <v>277</v>
      </c>
      <c r="B105" s="55" t="s">
        <v>291</v>
      </c>
      <c r="C105" s="56" t="s">
        <v>292</v>
      </c>
      <c r="D105" s="220"/>
      <c r="E105" s="191" t="n">
        <v>0.0048339</v>
      </c>
      <c r="F105" s="191" t="n">
        <v>0.2224332</v>
      </c>
      <c r="G105" s="193" t="s">
        <v>254</v>
      </c>
      <c r="H105" s="191" t="n">
        <v>0.54612</v>
      </c>
      <c r="I105" s="191" t="n">
        <v>0.005166</v>
      </c>
      <c r="J105" s="191" t="n">
        <v>0.008118</v>
      </c>
      <c r="K105" s="191" t="n">
        <v>0.017712</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93" t="s">
        <v>254</v>
      </c>
      <c r="AK105" s="221" t="n">
        <v>36.9</v>
      </c>
      <c r="AL105" s="176" t="s">
        <v>280</v>
      </c>
    </row>
    <row r="106" s="8" customFormat="true" ht="24.75" hidden="false" customHeight="true" outlineLevel="0" collapsed="false">
      <c r="A106" s="55" t="s">
        <v>277</v>
      </c>
      <c r="B106" s="55" t="s">
        <v>293</v>
      </c>
      <c r="C106" s="56" t="s">
        <v>294</v>
      </c>
      <c r="D106" s="220"/>
      <c r="E106" s="191" t="n">
        <v>0.0039562</v>
      </c>
      <c r="F106" s="191" t="n">
        <v>0.0677688</v>
      </c>
      <c r="G106" s="193" t="s">
        <v>254</v>
      </c>
      <c r="H106" s="191" t="n">
        <v>0.44696</v>
      </c>
      <c r="I106" s="191" t="n">
        <v>0.00302</v>
      </c>
      <c r="J106" s="191" t="n">
        <v>0.004832</v>
      </c>
      <c r="K106" s="191" t="n">
        <v>0.010268</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93" t="s">
        <v>254</v>
      </c>
      <c r="AK106" s="287" t="n">
        <v>30.2</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93"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93"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93" t="s">
        <v>254</v>
      </c>
      <c r="AK109" s="296" t="s">
        <v>438</v>
      </c>
      <c r="AL109" s="176" t="s">
        <v>280</v>
      </c>
    </row>
    <row r="110" s="8" customFormat="true" ht="24.75" hidden="false" customHeight="true" outlineLevel="0" collapsed="false">
      <c r="A110" s="81" t="s">
        <v>277</v>
      </c>
      <c r="B110" s="55" t="s">
        <v>301</v>
      </c>
      <c r="C110" s="83" t="s">
        <v>302</v>
      </c>
      <c r="D110" s="220"/>
      <c r="E110" s="191" t="n">
        <v>0.076113096</v>
      </c>
      <c r="F110" s="191" t="n">
        <v>9.4996116</v>
      </c>
      <c r="G110" s="193" t="s">
        <v>254</v>
      </c>
      <c r="H110" s="191" t="n">
        <v>17.866242</v>
      </c>
      <c r="I110" s="191" t="n">
        <v>1.0385661</v>
      </c>
      <c r="J110" s="191" t="n">
        <v>7.4006913</v>
      </c>
      <c r="K110" s="191" t="n">
        <v>7.4006913</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93" t="s">
        <v>254</v>
      </c>
      <c r="AK110" s="221" t="n">
        <v>29050.8</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93" t="s">
        <v>254</v>
      </c>
      <c r="AK111" s="221" t="n">
        <v>0.2</v>
      </c>
      <c r="AL111" s="176" t="s">
        <v>280</v>
      </c>
    </row>
    <row r="112" s="8" customFormat="true" ht="24.75" hidden="false" customHeight="true" outlineLevel="0" collapsed="false">
      <c r="A112" s="55" t="s">
        <v>305</v>
      </c>
      <c r="B112" s="55" t="s">
        <v>306</v>
      </c>
      <c r="C112" s="56" t="s">
        <v>307</v>
      </c>
      <c r="D112" s="170"/>
      <c r="E112" s="183" t="s">
        <v>428</v>
      </c>
      <c r="F112" s="183" t="s">
        <v>428</v>
      </c>
      <c r="G112" s="193" t="s">
        <v>254</v>
      </c>
      <c r="H112" s="183" t="s">
        <v>428</v>
      </c>
      <c r="I112" s="183" t="s">
        <v>428</v>
      </c>
      <c r="J112" s="183" t="s">
        <v>428</v>
      </c>
      <c r="K112" s="183"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72" t="s">
        <v>428</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198" t="n">
        <v>0.172209146</v>
      </c>
      <c r="F141" s="198" t="n">
        <v>41.6860190385</v>
      </c>
      <c r="G141" s="198" t="s">
        <v>428</v>
      </c>
      <c r="H141" s="198" t="n">
        <v>49.566932</v>
      </c>
      <c r="I141" s="198" t="n">
        <v>1.454657155</v>
      </c>
      <c r="J141" s="198" t="n">
        <v>8.36374154</v>
      </c>
      <c r="K141" s="198" t="n">
        <v>9.53443715</v>
      </c>
      <c r="L141" s="198" t="s">
        <v>428</v>
      </c>
      <c r="M141" s="198" t="s">
        <v>428</v>
      </c>
      <c r="N141" s="198" t="s">
        <v>428</v>
      </c>
      <c r="O141" s="198" t="s">
        <v>428</v>
      </c>
      <c r="P141" s="198" t="n">
        <v>0.0404236</v>
      </c>
      <c r="Q141" s="198" t="s">
        <v>428</v>
      </c>
      <c r="R141" s="198" t="s">
        <v>428</v>
      </c>
      <c r="S141" s="198" t="s">
        <v>428</v>
      </c>
      <c r="T141" s="198" t="s">
        <v>428</v>
      </c>
      <c r="U141" s="198" t="s">
        <v>428</v>
      </c>
      <c r="V141" s="198" t="s">
        <v>428</v>
      </c>
      <c r="W141" s="198" t="s">
        <v>428</v>
      </c>
      <c r="X141" s="198" t="s">
        <v>428</v>
      </c>
      <c r="Y141" s="198" t="s">
        <v>428</v>
      </c>
      <c r="Z141" s="198" t="s">
        <v>428</v>
      </c>
      <c r="AA141" s="198" t="s">
        <v>428</v>
      </c>
      <c r="AB141" s="198" t="s">
        <v>428</v>
      </c>
      <c r="AC141" s="198" t="s">
        <v>428</v>
      </c>
      <c r="AD141" s="198" t="s">
        <v>428</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6" t="n">
        <v>0.172209146</v>
      </c>
      <c r="F144" s="236" t="n">
        <v>41.6860190385</v>
      </c>
      <c r="G144" s="236" t="s">
        <v>428</v>
      </c>
      <c r="H144" s="236" t="n">
        <v>49.566932</v>
      </c>
      <c r="I144" s="236" t="n">
        <v>1.454657155</v>
      </c>
      <c r="J144" s="236" t="n">
        <v>8.36374154</v>
      </c>
      <c r="K144" s="236" t="n">
        <v>9.53443715</v>
      </c>
      <c r="L144" s="236" t="s">
        <v>428</v>
      </c>
      <c r="M144" s="236" t="s">
        <v>428</v>
      </c>
      <c r="N144" s="236" t="s">
        <v>428</v>
      </c>
      <c r="O144" s="236" t="s">
        <v>428</v>
      </c>
      <c r="P144" s="236" t="n">
        <v>0.0404236</v>
      </c>
      <c r="Q144" s="236" t="s">
        <v>428</v>
      </c>
      <c r="R144" s="236" t="s">
        <v>428</v>
      </c>
      <c r="S144" s="236" t="s">
        <v>428</v>
      </c>
      <c r="T144" s="236" t="s">
        <v>428</v>
      </c>
      <c r="U144" s="236" t="s">
        <v>428</v>
      </c>
      <c r="V144" s="236" t="s">
        <v>428</v>
      </c>
      <c r="W144" s="236" t="s">
        <v>428</v>
      </c>
      <c r="X144" s="236" t="s">
        <v>428</v>
      </c>
      <c r="Y144" s="236" t="s">
        <v>428</v>
      </c>
      <c r="Z144" s="236" t="s">
        <v>428</v>
      </c>
      <c r="AA144" s="236" t="s">
        <v>428</v>
      </c>
      <c r="AB144" s="236" t="s">
        <v>428</v>
      </c>
      <c r="AC144" s="236" t="s">
        <v>428</v>
      </c>
      <c r="AD144" s="236" t="s">
        <v>428</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s">
        <v>428</v>
      </c>
      <c r="F152" s="243" t="s">
        <v>428</v>
      </c>
      <c r="G152" s="243" t="s">
        <v>428</v>
      </c>
      <c r="H152" s="243" t="s">
        <v>428</v>
      </c>
      <c r="I152" s="243" t="s">
        <v>428</v>
      </c>
      <c r="J152" s="243" t="s">
        <v>428</v>
      </c>
      <c r="K152" s="243" t="s">
        <v>428</v>
      </c>
      <c r="L152" s="243" t="s">
        <v>428</v>
      </c>
      <c r="M152" s="243" t="s">
        <v>428</v>
      </c>
      <c r="N152" s="243" t="s">
        <v>428</v>
      </c>
      <c r="O152" s="243" t="s">
        <v>428</v>
      </c>
      <c r="P152" s="243" t="s">
        <v>428</v>
      </c>
      <c r="Q152" s="243" t="s">
        <v>428</v>
      </c>
      <c r="R152" s="243" t="s">
        <v>428</v>
      </c>
      <c r="S152" s="243" t="s">
        <v>428</v>
      </c>
      <c r="T152" s="243" t="s">
        <v>428</v>
      </c>
      <c r="U152" s="243" t="s">
        <v>428</v>
      </c>
      <c r="V152" s="243" t="s">
        <v>428</v>
      </c>
      <c r="W152" s="243" t="s">
        <v>428</v>
      </c>
      <c r="X152" s="243" t="s">
        <v>428</v>
      </c>
      <c r="Y152" s="243" t="s">
        <v>428</v>
      </c>
      <c r="Z152" s="243" t="s">
        <v>428</v>
      </c>
      <c r="AA152" s="243" t="s">
        <v>428</v>
      </c>
      <c r="AB152" s="243" t="s">
        <v>428</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42" activeCellId="0" sqref="F142"/>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199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72" t="s">
        <v>428</v>
      </c>
      <c r="F14" s="172" t="s">
        <v>428</v>
      </c>
      <c r="G14" s="172" t="s">
        <v>428</v>
      </c>
      <c r="H14" s="172" t="s">
        <v>428</v>
      </c>
      <c r="I14" s="172" t="s">
        <v>428</v>
      </c>
      <c r="J14" s="172" t="s">
        <v>428</v>
      </c>
      <c r="K14" s="172" t="s">
        <v>428</v>
      </c>
      <c r="L14" s="172" t="s">
        <v>428</v>
      </c>
      <c r="M14" s="172" t="s">
        <v>428</v>
      </c>
      <c r="N14" s="172" t="s">
        <v>428</v>
      </c>
      <c r="O14" s="172" t="s">
        <v>428</v>
      </c>
      <c r="P14" s="172" t="s">
        <v>428</v>
      </c>
      <c r="Q14" s="172" t="s">
        <v>428</v>
      </c>
      <c r="R14" s="172" t="s">
        <v>428</v>
      </c>
      <c r="S14" s="172" t="s">
        <v>428</v>
      </c>
      <c r="T14" s="172" t="s">
        <v>428</v>
      </c>
      <c r="U14" s="172" t="s">
        <v>428</v>
      </c>
      <c r="V14" s="172" t="s">
        <v>428</v>
      </c>
      <c r="W14" s="172" t="s">
        <v>428</v>
      </c>
      <c r="X14" s="172" t="s">
        <v>428</v>
      </c>
      <c r="Y14" s="172" t="s">
        <v>428</v>
      </c>
      <c r="Z14" s="172" t="s">
        <v>428</v>
      </c>
      <c r="AA14" s="172" t="s">
        <v>428</v>
      </c>
      <c r="AB14" s="172" t="s">
        <v>428</v>
      </c>
      <c r="AC14" s="172" t="s">
        <v>428</v>
      </c>
      <c r="AD14" s="172" t="s">
        <v>428</v>
      </c>
      <c r="AE14" s="173"/>
      <c r="AF14" s="172" t="s">
        <v>428</v>
      </c>
      <c r="AG14" s="172" t="s">
        <v>428</v>
      </c>
      <c r="AH14" s="172" t="s">
        <v>428</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2" t="s">
        <v>428</v>
      </c>
      <c r="F17" s="172" t="s">
        <v>428</v>
      </c>
      <c r="G17" s="172" t="s">
        <v>428</v>
      </c>
      <c r="H17" s="172" t="s">
        <v>428</v>
      </c>
      <c r="I17" s="172" t="s">
        <v>428</v>
      </c>
      <c r="J17" s="172" t="s">
        <v>428</v>
      </c>
      <c r="K17" s="172" t="s">
        <v>428</v>
      </c>
      <c r="L17" s="172" t="s">
        <v>428</v>
      </c>
      <c r="M17" s="172" t="s">
        <v>428</v>
      </c>
      <c r="N17" s="172" t="s">
        <v>428</v>
      </c>
      <c r="O17" s="172" t="s">
        <v>428</v>
      </c>
      <c r="P17" s="172" t="s">
        <v>428</v>
      </c>
      <c r="Q17" s="172" t="s">
        <v>428</v>
      </c>
      <c r="R17" s="172" t="s">
        <v>428</v>
      </c>
      <c r="S17" s="172" t="s">
        <v>428</v>
      </c>
      <c r="T17" s="172" t="s">
        <v>428</v>
      </c>
      <c r="U17" s="172" t="s">
        <v>428</v>
      </c>
      <c r="V17" s="172" t="s">
        <v>428</v>
      </c>
      <c r="W17" s="172" t="s">
        <v>428</v>
      </c>
      <c r="X17" s="172" t="s">
        <v>428</v>
      </c>
      <c r="Y17" s="172" t="s">
        <v>428</v>
      </c>
      <c r="Z17" s="172" t="s">
        <v>428</v>
      </c>
      <c r="AA17" s="172" t="s">
        <v>428</v>
      </c>
      <c r="AB17" s="172" t="s">
        <v>428</v>
      </c>
      <c r="AC17" s="172" t="s">
        <v>428</v>
      </c>
      <c r="AD17" s="172" t="s">
        <v>428</v>
      </c>
      <c r="AE17" s="173"/>
      <c r="AF17" s="172" t="s">
        <v>428</v>
      </c>
      <c r="AG17" s="172" t="s">
        <v>428</v>
      </c>
      <c r="AH17" s="172" t="s">
        <v>42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2" t="s">
        <v>428</v>
      </c>
      <c r="F18" s="172" t="s">
        <v>428</v>
      </c>
      <c r="G18" s="172" t="s">
        <v>428</v>
      </c>
      <c r="H18" s="172" t="s">
        <v>428</v>
      </c>
      <c r="I18" s="172" t="s">
        <v>428</v>
      </c>
      <c r="J18" s="172" t="s">
        <v>428</v>
      </c>
      <c r="K18" s="172" t="s">
        <v>428</v>
      </c>
      <c r="L18" s="172" t="s">
        <v>428</v>
      </c>
      <c r="M18" s="172" t="s">
        <v>428</v>
      </c>
      <c r="N18" s="172" t="s">
        <v>428</v>
      </c>
      <c r="O18" s="172" t="s">
        <v>428</v>
      </c>
      <c r="P18" s="172" t="s">
        <v>428</v>
      </c>
      <c r="Q18" s="172" t="s">
        <v>428</v>
      </c>
      <c r="R18" s="172" t="s">
        <v>428</v>
      </c>
      <c r="S18" s="172" t="s">
        <v>428</v>
      </c>
      <c r="T18" s="172" t="s">
        <v>428</v>
      </c>
      <c r="U18" s="172" t="s">
        <v>428</v>
      </c>
      <c r="V18" s="172" t="s">
        <v>428</v>
      </c>
      <c r="W18" s="172" t="s">
        <v>428</v>
      </c>
      <c r="X18" s="172" t="s">
        <v>428</v>
      </c>
      <c r="Y18" s="172" t="s">
        <v>428</v>
      </c>
      <c r="Z18" s="172" t="s">
        <v>428</v>
      </c>
      <c r="AA18" s="172" t="s">
        <v>428</v>
      </c>
      <c r="AB18" s="172" t="s">
        <v>428</v>
      </c>
      <c r="AC18" s="172" t="s">
        <v>428</v>
      </c>
      <c r="AD18" s="172" t="s">
        <v>428</v>
      </c>
      <c r="AE18" s="173"/>
      <c r="AF18" s="172" t="s">
        <v>428</v>
      </c>
      <c r="AG18" s="172" t="s">
        <v>428</v>
      </c>
      <c r="AH18" s="172" t="s">
        <v>42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2" t="s">
        <v>428</v>
      </c>
      <c r="F19" s="172" t="s">
        <v>428</v>
      </c>
      <c r="G19" s="172" t="s">
        <v>428</v>
      </c>
      <c r="H19" s="172" t="s">
        <v>428</v>
      </c>
      <c r="I19" s="172" t="s">
        <v>428</v>
      </c>
      <c r="J19" s="172" t="s">
        <v>428</v>
      </c>
      <c r="K19" s="172" t="s">
        <v>428</v>
      </c>
      <c r="L19" s="172" t="s">
        <v>428</v>
      </c>
      <c r="M19" s="172" t="s">
        <v>428</v>
      </c>
      <c r="N19" s="172" t="s">
        <v>428</v>
      </c>
      <c r="O19" s="172" t="s">
        <v>428</v>
      </c>
      <c r="P19" s="172" t="s">
        <v>428</v>
      </c>
      <c r="Q19" s="172" t="s">
        <v>428</v>
      </c>
      <c r="R19" s="172" t="s">
        <v>428</v>
      </c>
      <c r="S19" s="172" t="s">
        <v>428</v>
      </c>
      <c r="T19" s="172" t="s">
        <v>428</v>
      </c>
      <c r="U19" s="172" t="s">
        <v>428</v>
      </c>
      <c r="V19" s="172" t="s">
        <v>428</v>
      </c>
      <c r="W19" s="172" t="s">
        <v>428</v>
      </c>
      <c r="X19" s="172" t="s">
        <v>428</v>
      </c>
      <c r="Y19" s="172" t="s">
        <v>428</v>
      </c>
      <c r="Z19" s="172" t="s">
        <v>428</v>
      </c>
      <c r="AA19" s="172" t="s">
        <v>428</v>
      </c>
      <c r="AB19" s="172" t="s">
        <v>428</v>
      </c>
      <c r="AC19" s="172" t="s">
        <v>428</v>
      </c>
      <c r="AD19" s="172" t="s">
        <v>428</v>
      </c>
      <c r="AE19" s="173"/>
      <c r="AF19" s="172" t="s">
        <v>428</v>
      </c>
      <c r="AG19" s="172" t="s">
        <v>428</v>
      </c>
      <c r="AH19" s="172" t="s">
        <v>428</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2" t="s">
        <v>428</v>
      </c>
      <c r="F20" s="172" t="s">
        <v>428</v>
      </c>
      <c r="G20" s="172" t="s">
        <v>428</v>
      </c>
      <c r="H20" s="172" t="s">
        <v>428</v>
      </c>
      <c r="I20" s="172" t="s">
        <v>428</v>
      </c>
      <c r="J20" s="172" t="s">
        <v>428</v>
      </c>
      <c r="K20" s="172" t="s">
        <v>428</v>
      </c>
      <c r="L20" s="172" t="s">
        <v>428</v>
      </c>
      <c r="M20" s="172" t="s">
        <v>428</v>
      </c>
      <c r="N20" s="172" t="s">
        <v>428</v>
      </c>
      <c r="O20" s="172" t="s">
        <v>428</v>
      </c>
      <c r="P20" s="172" t="s">
        <v>428</v>
      </c>
      <c r="Q20" s="172" t="s">
        <v>428</v>
      </c>
      <c r="R20" s="172" t="s">
        <v>428</v>
      </c>
      <c r="S20" s="172" t="s">
        <v>428</v>
      </c>
      <c r="T20" s="172" t="s">
        <v>428</v>
      </c>
      <c r="U20" s="172" t="s">
        <v>428</v>
      </c>
      <c r="V20" s="172" t="s">
        <v>428</v>
      </c>
      <c r="W20" s="172" t="s">
        <v>428</v>
      </c>
      <c r="X20" s="172" t="s">
        <v>428</v>
      </c>
      <c r="Y20" s="172" t="s">
        <v>428</v>
      </c>
      <c r="Z20" s="172" t="s">
        <v>428</v>
      </c>
      <c r="AA20" s="172" t="s">
        <v>428</v>
      </c>
      <c r="AB20" s="172" t="s">
        <v>428</v>
      </c>
      <c r="AC20" s="172" t="s">
        <v>428</v>
      </c>
      <c r="AD20" s="172" t="s">
        <v>428</v>
      </c>
      <c r="AE20" s="173"/>
      <c r="AF20" s="172" t="s">
        <v>428</v>
      </c>
      <c r="AG20" s="172" t="s">
        <v>428</v>
      </c>
      <c r="AH20" s="172" t="s">
        <v>428</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2" t="s">
        <v>428</v>
      </c>
      <c r="F21" s="172" t="s">
        <v>428</v>
      </c>
      <c r="G21" s="172" t="s">
        <v>428</v>
      </c>
      <c r="H21" s="172" t="s">
        <v>428</v>
      </c>
      <c r="I21" s="172" t="s">
        <v>428</v>
      </c>
      <c r="J21" s="172" t="s">
        <v>428</v>
      </c>
      <c r="K21" s="172" t="s">
        <v>428</v>
      </c>
      <c r="L21" s="172" t="s">
        <v>428</v>
      </c>
      <c r="M21" s="172" t="s">
        <v>428</v>
      </c>
      <c r="N21" s="172" t="s">
        <v>428</v>
      </c>
      <c r="O21" s="172" t="s">
        <v>428</v>
      </c>
      <c r="P21" s="172" t="s">
        <v>428</v>
      </c>
      <c r="Q21" s="172" t="s">
        <v>428</v>
      </c>
      <c r="R21" s="172" t="s">
        <v>428</v>
      </c>
      <c r="S21" s="172" t="s">
        <v>428</v>
      </c>
      <c r="T21" s="172" t="s">
        <v>428</v>
      </c>
      <c r="U21" s="172" t="s">
        <v>428</v>
      </c>
      <c r="V21" s="172" t="s">
        <v>428</v>
      </c>
      <c r="W21" s="172" t="s">
        <v>428</v>
      </c>
      <c r="X21" s="172" t="s">
        <v>428</v>
      </c>
      <c r="Y21" s="172" t="s">
        <v>428</v>
      </c>
      <c r="Z21" s="172" t="s">
        <v>428</v>
      </c>
      <c r="AA21" s="172" t="s">
        <v>428</v>
      </c>
      <c r="AB21" s="172" t="s">
        <v>428</v>
      </c>
      <c r="AC21" s="172" t="s">
        <v>428</v>
      </c>
      <c r="AD21" s="172" t="s">
        <v>428</v>
      </c>
      <c r="AE21" s="173"/>
      <c r="AF21" s="172" t="s">
        <v>428</v>
      </c>
      <c r="AG21" s="172" t="s">
        <v>428</v>
      </c>
      <c r="AH21" s="172" t="s">
        <v>428</v>
      </c>
      <c r="AI21" s="172" t="s">
        <v>428</v>
      </c>
      <c r="AJ21" s="175" t="s">
        <v>254</v>
      </c>
      <c r="AK21" s="175" t="s">
        <v>254</v>
      </c>
      <c r="AL21" s="176" t="s">
        <v>61</v>
      </c>
    </row>
    <row r="22" s="8" customFormat="true" ht="24.75" hidden="false" customHeight="true" outlineLevel="0" collapsed="false">
      <c r="A22" s="55" t="s">
        <v>65</v>
      </c>
      <c r="B22" s="61" t="s">
        <v>80</v>
      </c>
      <c r="C22" s="56" t="s">
        <v>81</v>
      </c>
      <c r="D22" s="170"/>
      <c r="E22" s="172" t="s">
        <v>428</v>
      </c>
      <c r="F22" s="172" t="s">
        <v>428</v>
      </c>
      <c r="G22" s="172" t="s">
        <v>428</v>
      </c>
      <c r="H22" s="172" t="s">
        <v>428</v>
      </c>
      <c r="I22" s="172" t="s">
        <v>428</v>
      </c>
      <c r="J22" s="172" t="s">
        <v>428</v>
      </c>
      <c r="K22" s="172" t="s">
        <v>428</v>
      </c>
      <c r="L22" s="172" t="s">
        <v>428</v>
      </c>
      <c r="M22" s="172" t="s">
        <v>428</v>
      </c>
      <c r="N22" s="172" t="s">
        <v>428</v>
      </c>
      <c r="O22" s="172" t="s">
        <v>428</v>
      </c>
      <c r="P22" s="172" t="s">
        <v>428</v>
      </c>
      <c r="Q22" s="172" t="s">
        <v>428</v>
      </c>
      <c r="R22" s="172" t="s">
        <v>428</v>
      </c>
      <c r="S22" s="172" t="s">
        <v>428</v>
      </c>
      <c r="T22" s="172" t="s">
        <v>428</v>
      </c>
      <c r="U22" s="172" t="s">
        <v>428</v>
      </c>
      <c r="V22" s="172" t="s">
        <v>428</v>
      </c>
      <c r="W22" s="172" t="s">
        <v>428</v>
      </c>
      <c r="X22" s="172" t="s">
        <v>428</v>
      </c>
      <c r="Y22" s="172" t="s">
        <v>428</v>
      </c>
      <c r="Z22" s="172" t="s">
        <v>428</v>
      </c>
      <c r="AA22" s="172" t="s">
        <v>428</v>
      </c>
      <c r="AB22" s="172" t="s">
        <v>428</v>
      </c>
      <c r="AC22" s="172" t="s">
        <v>428</v>
      </c>
      <c r="AD22" s="172" t="s">
        <v>428</v>
      </c>
      <c r="AE22" s="173"/>
      <c r="AF22" s="172" t="s">
        <v>428</v>
      </c>
      <c r="AG22" s="172" t="s">
        <v>428</v>
      </c>
      <c r="AH22" s="172" t="s">
        <v>42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3" t="s">
        <v>428</v>
      </c>
      <c r="F27" s="183" t="s">
        <v>428</v>
      </c>
      <c r="G27" s="183" t="s">
        <v>428</v>
      </c>
      <c r="H27" s="183" t="s">
        <v>428</v>
      </c>
      <c r="I27" s="183" t="s">
        <v>428</v>
      </c>
      <c r="J27" s="175" t="s">
        <v>254</v>
      </c>
      <c r="K27" s="175" t="s">
        <v>254</v>
      </c>
      <c r="L27" s="175" t="s">
        <v>254</v>
      </c>
      <c r="M27" s="183" t="s">
        <v>428</v>
      </c>
      <c r="N27" s="183" t="s">
        <v>428</v>
      </c>
      <c r="O27" s="175" t="s">
        <v>254</v>
      </c>
      <c r="P27" s="175" t="s">
        <v>254</v>
      </c>
      <c r="Q27" s="175" t="s">
        <v>254</v>
      </c>
      <c r="R27" s="175" t="s">
        <v>254</v>
      </c>
      <c r="S27" s="175" t="s">
        <v>254</v>
      </c>
      <c r="T27" s="175" t="s">
        <v>254</v>
      </c>
      <c r="U27" s="175" t="s">
        <v>254</v>
      </c>
      <c r="V27" s="175" t="s">
        <v>254</v>
      </c>
      <c r="W27" s="175" t="s">
        <v>254</v>
      </c>
      <c r="X27" s="183" t="s">
        <v>428</v>
      </c>
      <c r="Y27" s="183" t="s">
        <v>428</v>
      </c>
      <c r="Z27" s="183" t="s">
        <v>428</v>
      </c>
      <c r="AA27" s="183" t="s">
        <v>428</v>
      </c>
      <c r="AB27" s="183" t="s">
        <v>428</v>
      </c>
      <c r="AC27" s="175" t="s">
        <v>254</v>
      </c>
      <c r="AD27" s="175" t="s">
        <v>254</v>
      </c>
      <c r="AE27" s="173"/>
      <c r="AF27" s="183" t="s">
        <v>428</v>
      </c>
      <c r="AG27" s="183" t="s">
        <v>428</v>
      </c>
      <c r="AH27" s="183" t="s">
        <v>428</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83" t="s">
        <v>428</v>
      </c>
      <c r="F28" s="183" t="s">
        <v>428</v>
      </c>
      <c r="G28" s="183" t="s">
        <v>428</v>
      </c>
      <c r="H28" s="183" t="s">
        <v>428</v>
      </c>
      <c r="I28" s="183" t="s">
        <v>428</v>
      </c>
      <c r="J28" s="175" t="s">
        <v>254</v>
      </c>
      <c r="K28" s="175" t="s">
        <v>254</v>
      </c>
      <c r="L28" s="175" t="s">
        <v>254</v>
      </c>
      <c r="M28" s="183" t="s">
        <v>428</v>
      </c>
      <c r="N28" s="183" t="s">
        <v>428</v>
      </c>
      <c r="O28" s="175" t="s">
        <v>254</v>
      </c>
      <c r="P28" s="175" t="s">
        <v>254</v>
      </c>
      <c r="Q28" s="175" t="s">
        <v>254</v>
      </c>
      <c r="R28" s="175" t="s">
        <v>254</v>
      </c>
      <c r="S28" s="175" t="s">
        <v>254</v>
      </c>
      <c r="T28" s="175" t="s">
        <v>254</v>
      </c>
      <c r="U28" s="175" t="s">
        <v>254</v>
      </c>
      <c r="V28" s="175" t="s">
        <v>254</v>
      </c>
      <c r="W28" s="175" t="s">
        <v>254</v>
      </c>
      <c r="X28" s="183" t="s">
        <v>428</v>
      </c>
      <c r="Y28" s="183" t="s">
        <v>428</v>
      </c>
      <c r="Z28" s="183" t="s">
        <v>428</v>
      </c>
      <c r="AA28" s="183" t="s">
        <v>428</v>
      </c>
      <c r="AB28" s="183"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83" t="s">
        <v>428</v>
      </c>
      <c r="F29" s="183" t="s">
        <v>428</v>
      </c>
      <c r="G29" s="183" t="s">
        <v>428</v>
      </c>
      <c r="H29" s="183" t="s">
        <v>428</v>
      </c>
      <c r="I29" s="183" t="s">
        <v>428</v>
      </c>
      <c r="J29" s="175" t="s">
        <v>254</v>
      </c>
      <c r="K29" s="175" t="s">
        <v>254</v>
      </c>
      <c r="L29" s="175" t="s">
        <v>254</v>
      </c>
      <c r="M29" s="183" t="s">
        <v>428</v>
      </c>
      <c r="N29" s="183" t="s">
        <v>428</v>
      </c>
      <c r="O29" s="175" t="s">
        <v>254</v>
      </c>
      <c r="P29" s="175" t="s">
        <v>254</v>
      </c>
      <c r="Q29" s="175" t="s">
        <v>254</v>
      </c>
      <c r="R29" s="175" t="s">
        <v>254</v>
      </c>
      <c r="S29" s="175" t="s">
        <v>254</v>
      </c>
      <c r="T29" s="175" t="s">
        <v>254</v>
      </c>
      <c r="U29" s="175" t="s">
        <v>254</v>
      </c>
      <c r="V29" s="175" t="s">
        <v>254</v>
      </c>
      <c r="W29" s="175" t="s">
        <v>254</v>
      </c>
      <c r="X29" s="183" t="s">
        <v>428</v>
      </c>
      <c r="Y29" s="183" t="s">
        <v>428</v>
      </c>
      <c r="Z29" s="183" t="s">
        <v>428</v>
      </c>
      <c r="AA29" s="183" t="s">
        <v>428</v>
      </c>
      <c r="AB29" s="183" t="s">
        <v>428</v>
      </c>
      <c r="AC29" s="175" t="s">
        <v>254</v>
      </c>
      <c r="AD29" s="175" t="s">
        <v>254</v>
      </c>
      <c r="AE29" s="173"/>
      <c r="AF29" s="183" t="s">
        <v>42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83" t="s">
        <v>428</v>
      </c>
      <c r="F30" s="183" t="s">
        <v>428</v>
      </c>
      <c r="G30" s="183" t="s">
        <v>428</v>
      </c>
      <c r="H30" s="183" t="s">
        <v>428</v>
      </c>
      <c r="I30" s="183" t="s">
        <v>428</v>
      </c>
      <c r="J30" s="175" t="s">
        <v>254</v>
      </c>
      <c r="K30" s="175" t="s">
        <v>254</v>
      </c>
      <c r="L30" s="175" t="s">
        <v>254</v>
      </c>
      <c r="M30" s="183" t="s">
        <v>428</v>
      </c>
      <c r="N30" s="183" t="s">
        <v>428</v>
      </c>
      <c r="O30" s="175" t="s">
        <v>254</v>
      </c>
      <c r="P30" s="175" t="s">
        <v>254</v>
      </c>
      <c r="Q30" s="175" t="s">
        <v>254</v>
      </c>
      <c r="R30" s="175" t="s">
        <v>254</v>
      </c>
      <c r="S30" s="175" t="s">
        <v>254</v>
      </c>
      <c r="T30" s="175" t="s">
        <v>254</v>
      </c>
      <c r="U30" s="175" t="s">
        <v>254</v>
      </c>
      <c r="V30" s="175" t="s">
        <v>254</v>
      </c>
      <c r="W30" s="175" t="s">
        <v>254</v>
      </c>
      <c r="X30" s="183" t="s">
        <v>428</v>
      </c>
      <c r="Y30" s="183" t="s">
        <v>428</v>
      </c>
      <c r="Z30" s="183" t="s">
        <v>428</v>
      </c>
      <c r="AA30" s="183" t="s">
        <v>428</v>
      </c>
      <c r="AB30" s="183"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2.43352398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3" t="s">
        <v>428</v>
      </c>
      <c r="F34" s="183" t="s">
        <v>428</v>
      </c>
      <c r="G34" s="183" t="s">
        <v>428</v>
      </c>
      <c r="H34" s="183" t="s">
        <v>428</v>
      </c>
      <c r="I34" s="183" t="s">
        <v>428</v>
      </c>
      <c r="J34" s="183" t="s">
        <v>428</v>
      </c>
      <c r="K34" s="183" t="s">
        <v>428</v>
      </c>
      <c r="L34" s="175" t="s">
        <v>254</v>
      </c>
      <c r="M34" s="183" t="s">
        <v>428</v>
      </c>
      <c r="N34" s="183" t="s">
        <v>428</v>
      </c>
      <c r="O34" s="183" t="s">
        <v>428</v>
      </c>
      <c r="P34" s="183" t="s">
        <v>428</v>
      </c>
      <c r="Q34" s="183" t="s">
        <v>428</v>
      </c>
      <c r="R34" s="183" t="s">
        <v>428</v>
      </c>
      <c r="S34" s="183" t="s">
        <v>428</v>
      </c>
      <c r="T34" s="183" t="s">
        <v>428</v>
      </c>
      <c r="U34" s="183" t="s">
        <v>428</v>
      </c>
      <c r="V34" s="183" t="s">
        <v>428</v>
      </c>
      <c r="W34" s="183" t="s">
        <v>428</v>
      </c>
      <c r="X34" s="183" t="s">
        <v>428</v>
      </c>
      <c r="Y34" s="183" t="s">
        <v>428</v>
      </c>
      <c r="Z34" s="183" t="s">
        <v>428</v>
      </c>
      <c r="AA34" s="183" t="s">
        <v>428</v>
      </c>
      <c r="AB34" s="183" t="s">
        <v>428</v>
      </c>
      <c r="AC34" s="175" t="s">
        <v>254</v>
      </c>
      <c r="AD34" s="175" t="s">
        <v>254</v>
      </c>
      <c r="AE34" s="173"/>
      <c r="AF34" s="183" t="s">
        <v>428</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3" t="s">
        <v>428</v>
      </c>
      <c r="F35" s="183" t="s">
        <v>428</v>
      </c>
      <c r="G35" s="183" t="s">
        <v>428</v>
      </c>
      <c r="H35" s="183" t="s">
        <v>428</v>
      </c>
      <c r="I35" s="183" t="s">
        <v>428</v>
      </c>
      <c r="J35" s="183" t="s">
        <v>428</v>
      </c>
      <c r="K35" s="183" t="s">
        <v>428</v>
      </c>
      <c r="L35" s="183" t="s">
        <v>428</v>
      </c>
      <c r="M35" s="183" t="s">
        <v>428</v>
      </c>
      <c r="N35" s="183" t="s">
        <v>428</v>
      </c>
      <c r="O35" s="183" t="s">
        <v>428</v>
      </c>
      <c r="P35" s="183" t="s">
        <v>428</v>
      </c>
      <c r="Q35" s="183" t="s">
        <v>428</v>
      </c>
      <c r="R35" s="183" t="s">
        <v>428</v>
      </c>
      <c r="S35" s="183" t="s">
        <v>428</v>
      </c>
      <c r="T35" s="183" t="s">
        <v>428</v>
      </c>
      <c r="U35" s="183" t="s">
        <v>428</v>
      </c>
      <c r="V35" s="183" t="s">
        <v>428</v>
      </c>
      <c r="W35" s="183" t="s">
        <v>428</v>
      </c>
      <c r="X35" s="183" t="s">
        <v>428</v>
      </c>
      <c r="Y35" s="183" t="s">
        <v>428</v>
      </c>
      <c r="Z35" s="183" t="s">
        <v>428</v>
      </c>
      <c r="AA35" s="183" t="s">
        <v>428</v>
      </c>
      <c r="AB35" s="183" t="s">
        <v>428</v>
      </c>
      <c r="AC35" s="183" t="s">
        <v>428</v>
      </c>
      <c r="AD35" s="183" t="s">
        <v>428</v>
      </c>
      <c r="AE35" s="173"/>
      <c r="AF35" s="183" t="s">
        <v>428</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3" t="s">
        <v>428</v>
      </c>
      <c r="F36" s="183" t="s">
        <v>428</v>
      </c>
      <c r="G36" s="183" t="s">
        <v>428</v>
      </c>
      <c r="H36" s="183" t="s">
        <v>428</v>
      </c>
      <c r="I36" s="183" t="s">
        <v>428</v>
      </c>
      <c r="J36" s="183" t="s">
        <v>428</v>
      </c>
      <c r="K36" s="183" t="s">
        <v>428</v>
      </c>
      <c r="L36" s="183" t="s">
        <v>428</v>
      </c>
      <c r="M36" s="183" t="s">
        <v>428</v>
      </c>
      <c r="N36" s="183" t="s">
        <v>428</v>
      </c>
      <c r="O36" s="183" t="s">
        <v>428</v>
      </c>
      <c r="P36" s="183" t="s">
        <v>428</v>
      </c>
      <c r="Q36" s="183" t="s">
        <v>428</v>
      </c>
      <c r="R36" s="183" t="s">
        <v>428</v>
      </c>
      <c r="S36" s="183" t="s">
        <v>428</v>
      </c>
      <c r="T36" s="183" t="s">
        <v>428</v>
      </c>
      <c r="U36" s="183" t="s">
        <v>428</v>
      </c>
      <c r="V36" s="183" t="s">
        <v>428</v>
      </c>
      <c r="W36" s="183" t="s">
        <v>428</v>
      </c>
      <c r="X36" s="183" t="s">
        <v>428</v>
      </c>
      <c r="Y36" s="183" t="s">
        <v>428</v>
      </c>
      <c r="Z36" s="183" t="s">
        <v>428</v>
      </c>
      <c r="AA36" s="183" t="s">
        <v>428</v>
      </c>
      <c r="AB36" s="183" t="s">
        <v>428</v>
      </c>
      <c r="AC36" s="183" t="s">
        <v>428</v>
      </c>
      <c r="AD36" s="183" t="s">
        <v>428</v>
      </c>
      <c r="AE36" s="173"/>
      <c r="AF36" s="183" t="s">
        <v>42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3" t="s">
        <v>428</v>
      </c>
      <c r="F39" s="183" t="s">
        <v>428</v>
      </c>
      <c r="G39" s="183" t="s">
        <v>428</v>
      </c>
      <c r="H39" s="183" t="s">
        <v>428</v>
      </c>
      <c r="I39" s="183" t="s">
        <v>428</v>
      </c>
      <c r="J39" s="183" t="s">
        <v>428</v>
      </c>
      <c r="K39" s="183" t="s">
        <v>428</v>
      </c>
      <c r="L39" s="183" t="s">
        <v>428</v>
      </c>
      <c r="M39" s="183" t="s">
        <v>428</v>
      </c>
      <c r="N39" s="183" t="s">
        <v>428</v>
      </c>
      <c r="O39" s="183" t="s">
        <v>428</v>
      </c>
      <c r="P39" s="183" t="s">
        <v>428</v>
      </c>
      <c r="Q39" s="183" t="s">
        <v>428</v>
      </c>
      <c r="R39" s="183" t="s">
        <v>428</v>
      </c>
      <c r="S39" s="183" t="s">
        <v>428</v>
      </c>
      <c r="T39" s="183" t="s">
        <v>428</v>
      </c>
      <c r="U39" s="183" t="s">
        <v>428</v>
      </c>
      <c r="V39" s="183" t="s">
        <v>428</v>
      </c>
      <c r="W39" s="183" t="s">
        <v>428</v>
      </c>
      <c r="X39" s="183" t="s">
        <v>428</v>
      </c>
      <c r="Y39" s="183" t="s">
        <v>428</v>
      </c>
      <c r="Z39" s="183" t="s">
        <v>428</v>
      </c>
      <c r="AA39" s="183" t="s">
        <v>428</v>
      </c>
      <c r="AB39" s="183" t="s">
        <v>428</v>
      </c>
      <c r="AC39" s="183" t="s">
        <v>428</v>
      </c>
      <c r="AD39" s="183" t="s">
        <v>428</v>
      </c>
      <c r="AE39" s="173"/>
      <c r="AF39" s="183" t="s">
        <v>428</v>
      </c>
      <c r="AG39" s="183" t="s">
        <v>428</v>
      </c>
      <c r="AH39" s="183" t="s">
        <v>428</v>
      </c>
      <c r="AI39" s="183" t="s">
        <v>428</v>
      </c>
      <c r="AJ39" s="175" t="s">
        <v>254</v>
      </c>
      <c r="AK39" s="175" t="s">
        <v>254</v>
      </c>
      <c r="AL39" s="176" t="s">
        <v>61</v>
      </c>
    </row>
    <row r="40" s="8" customFormat="true" ht="24.75" hidden="false" customHeight="true" outlineLevel="0" collapsed="false">
      <c r="A40" s="55" t="s">
        <v>82</v>
      </c>
      <c r="B40" s="55" t="s">
        <v>122</v>
      </c>
      <c r="C40" s="56" t="s">
        <v>123</v>
      </c>
      <c r="D40" s="196"/>
      <c r="E40" s="183" t="s">
        <v>428</v>
      </c>
      <c r="F40" s="183" t="s">
        <v>428</v>
      </c>
      <c r="G40" s="183" t="s">
        <v>428</v>
      </c>
      <c r="H40" s="183" t="s">
        <v>428</v>
      </c>
      <c r="I40" s="183" t="s">
        <v>428</v>
      </c>
      <c r="J40" s="183" t="s">
        <v>428</v>
      </c>
      <c r="K40" s="183" t="s">
        <v>428</v>
      </c>
      <c r="L40" s="183" t="s">
        <v>428</v>
      </c>
      <c r="M40" s="183" t="s">
        <v>428</v>
      </c>
      <c r="N40" s="183" t="s">
        <v>428</v>
      </c>
      <c r="O40" s="183" t="s">
        <v>428</v>
      </c>
      <c r="P40" s="183" t="s">
        <v>428</v>
      </c>
      <c r="Q40" s="183" t="s">
        <v>428</v>
      </c>
      <c r="R40" s="183" t="s">
        <v>428</v>
      </c>
      <c r="S40" s="183" t="s">
        <v>428</v>
      </c>
      <c r="T40" s="183" t="s">
        <v>428</v>
      </c>
      <c r="U40" s="183" t="s">
        <v>428</v>
      </c>
      <c r="V40" s="183" t="s">
        <v>428</v>
      </c>
      <c r="W40" s="183" t="s">
        <v>428</v>
      </c>
      <c r="X40" s="183" t="s">
        <v>428</v>
      </c>
      <c r="Y40" s="183" t="s">
        <v>428</v>
      </c>
      <c r="Z40" s="183" t="s">
        <v>428</v>
      </c>
      <c r="AA40" s="183" t="s">
        <v>428</v>
      </c>
      <c r="AB40" s="183" t="s">
        <v>428</v>
      </c>
      <c r="AC40" s="183" t="s">
        <v>428</v>
      </c>
      <c r="AD40" s="183" t="s">
        <v>428</v>
      </c>
      <c r="AE40" s="173"/>
      <c r="AF40" s="183" t="s">
        <v>428</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3" t="s">
        <v>428</v>
      </c>
      <c r="F41" s="183" t="s">
        <v>428</v>
      </c>
      <c r="G41" s="183" t="s">
        <v>428</v>
      </c>
      <c r="H41" s="183" t="s">
        <v>428</v>
      </c>
      <c r="I41" s="183" t="s">
        <v>428</v>
      </c>
      <c r="J41" s="183" t="s">
        <v>428</v>
      </c>
      <c r="K41" s="183" t="s">
        <v>428</v>
      </c>
      <c r="L41" s="183" t="s">
        <v>428</v>
      </c>
      <c r="M41" s="183" t="s">
        <v>428</v>
      </c>
      <c r="N41" s="183" t="s">
        <v>428</v>
      </c>
      <c r="O41" s="183" t="s">
        <v>428</v>
      </c>
      <c r="P41" s="183" t="s">
        <v>428</v>
      </c>
      <c r="Q41" s="183" t="s">
        <v>428</v>
      </c>
      <c r="R41" s="183" t="s">
        <v>428</v>
      </c>
      <c r="S41" s="183" t="s">
        <v>428</v>
      </c>
      <c r="T41" s="183" t="s">
        <v>428</v>
      </c>
      <c r="U41" s="183" t="s">
        <v>428</v>
      </c>
      <c r="V41" s="183" t="s">
        <v>428</v>
      </c>
      <c r="W41" s="183" t="s">
        <v>428</v>
      </c>
      <c r="X41" s="183" t="s">
        <v>428</v>
      </c>
      <c r="Y41" s="183" t="s">
        <v>428</v>
      </c>
      <c r="Z41" s="183" t="s">
        <v>428</v>
      </c>
      <c r="AA41" s="183" t="s">
        <v>428</v>
      </c>
      <c r="AB41" s="183" t="s">
        <v>428</v>
      </c>
      <c r="AC41" s="183" t="s">
        <v>428</v>
      </c>
      <c r="AD41" s="183" t="s">
        <v>428</v>
      </c>
      <c r="AE41" s="173"/>
      <c r="AF41" s="183" t="s">
        <v>428</v>
      </c>
      <c r="AG41" s="183" t="s">
        <v>428</v>
      </c>
      <c r="AH41" s="183" t="s">
        <v>428</v>
      </c>
      <c r="AI41" s="183" t="s">
        <v>428</v>
      </c>
      <c r="AJ41" s="175" t="s">
        <v>254</v>
      </c>
      <c r="AK41" s="175" t="s">
        <v>254</v>
      </c>
      <c r="AL41" s="176" t="s">
        <v>61</v>
      </c>
    </row>
    <row r="42" s="8" customFormat="true" ht="24.75" hidden="false" customHeight="true" outlineLevel="0" collapsed="false">
      <c r="A42" s="55" t="s">
        <v>82</v>
      </c>
      <c r="B42" s="55" t="s">
        <v>126</v>
      </c>
      <c r="C42" s="56" t="s">
        <v>127</v>
      </c>
      <c r="D42" s="63"/>
      <c r="E42" s="183" t="s">
        <v>428</v>
      </c>
      <c r="F42" s="183" t="s">
        <v>428</v>
      </c>
      <c r="G42" s="183" t="s">
        <v>428</v>
      </c>
      <c r="H42" s="183" t="s">
        <v>428</v>
      </c>
      <c r="I42" s="183" t="s">
        <v>428</v>
      </c>
      <c r="J42" s="183" t="s">
        <v>428</v>
      </c>
      <c r="K42" s="183" t="s">
        <v>428</v>
      </c>
      <c r="L42" s="183" t="s">
        <v>428</v>
      </c>
      <c r="M42" s="183" t="s">
        <v>428</v>
      </c>
      <c r="N42" s="183" t="s">
        <v>428</v>
      </c>
      <c r="O42" s="183" t="s">
        <v>428</v>
      </c>
      <c r="P42" s="183" t="s">
        <v>428</v>
      </c>
      <c r="Q42" s="183" t="s">
        <v>428</v>
      </c>
      <c r="R42" s="183" t="s">
        <v>428</v>
      </c>
      <c r="S42" s="183" t="s">
        <v>428</v>
      </c>
      <c r="T42" s="183" t="s">
        <v>428</v>
      </c>
      <c r="U42" s="183" t="s">
        <v>428</v>
      </c>
      <c r="V42" s="183" t="s">
        <v>428</v>
      </c>
      <c r="W42" s="183" t="s">
        <v>428</v>
      </c>
      <c r="X42" s="183" t="s">
        <v>428</v>
      </c>
      <c r="Y42" s="183" t="s">
        <v>428</v>
      </c>
      <c r="Z42" s="183" t="s">
        <v>428</v>
      </c>
      <c r="AA42" s="183" t="s">
        <v>428</v>
      </c>
      <c r="AB42" s="183" t="s">
        <v>428</v>
      </c>
      <c r="AC42" s="183" t="s">
        <v>428</v>
      </c>
      <c r="AD42" s="183" t="s">
        <v>428</v>
      </c>
      <c r="AE42" s="173"/>
      <c r="AF42" s="183" t="s">
        <v>428</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83" t="s">
        <v>428</v>
      </c>
      <c r="F43" s="183" t="s">
        <v>428</v>
      </c>
      <c r="G43" s="183" t="s">
        <v>428</v>
      </c>
      <c r="H43" s="183" t="s">
        <v>428</v>
      </c>
      <c r="I43" s="183" t="s">
        <v>428</v>
      </c>
      <c r="J43" s="183" t="s">
        <v>428</v>
      </c>
      <c r="K43" s="183" t="s">
        <v>428</v>
      </c>
      <c r="L43" s="183" t="s">
        <v>428</v>
      </c>
      <c r="M43" s="183" t="s">
        <v>428</v>
      </c>
      <c r="N43" s="183" t="s">
        <v>428</v>
      </c>
      <c r="O43" s="183" t="s">
        <v>428</v>
      </c>
      <c r="P43" s="183" t="s">
        <v>428</v>
      </c>
      <c r="Q43" s="183" t="s">
        <v>428</v>
      </c>
      <c r="R43" s="183" t="s">
        <v>428</v>
      </c>
      <c r="S43" s="183" t="s">
        <v>428</v>
      </c>
      <c r="T43" s="183" t="s">
        <v>428</v>
      </c>
      <c r="U43" s="183" t="s">
        <v>428</v>
      </c>
      <c r="V43" s="183" t="s">
        <v>428</v>
      </c>
      <c r="W43" s="183" t="s">
        <v>428</v>
      </c>
      <c r="X43" s="183" t="s">
        <v>428</v>
      </c>
      <c r="Y43" s="183" t="s">
        <v>428</v>
      </c>
      <c r="Z43" s="183" t="s">
        <v>428</v>
      </c>
      <c r="AA43" s="183" t="s">
        <v>428</v>
      </c>
      <c r="AB43" s="183" t="s">
        <v>428</v>
      </c>
      <c r="AC43" s="183" t="s">
        <v>428</v>
      </c>
      <c r="AD43" s="183" t="s">
        <v>428</v>
      </c>
      <c r="AE43" s="173"/>
      <c r="AF43" s="183" t="s">
        <v>428</v>
      </c>
      <c r="AG43" s="183" t="s">
        <v>428</v>
      </c>
      <c r="AH43" s="183" t="s">
        <v>428</v>
      </c>
      <c r="AI43" s="183" t="s">
        <v>428</v>
      </c>
      <c r="AJ43" s="175" t="s">
        <v>254</v>
      </c>
      <c r="AK43" s="175" t="s">
        <v>254</v>
      </c>
      <c r="AL43" s="176" t="s">
        <v>61</v>
      </c>
    </row>
    <row r="44" s="8" customFormat="true" ht="24.75" hidden="false" customHeight="true" outlineLevel="0" collapsed="false">
      <c r="A44" s="55" t="s">
        <v>82</v>
      </c>
      <c r="B44" s="55" t="s">
        <v>130</v>
      </c>
      <c r="C44" s="56" t="s">
        <v>131</v>
      </c>
      <c r="D44" s="63"/>
      <c r="E44" s="183" t="s">
        <v>428</v>
      </c>
      <c r="F44" s="183" t="s">
        <v>428</v>
      </c>
      <c r="G44" s="183" t="s">
        <v>428</v>
      </c>
      <c r="H44" s="183" t="s">
        <v>428</v>
      </c>
      <c r="I44" s="183" t="s">
        <v>428</v>
      </c>
      <c r="J44" s="183" t="s">
        <v>428</v>
      </c>
      <c r="K44" s="183" t="s">
        <v>428</v>
      </c>
      <c r="L44" s="183" t="s">
        <v>428</v>
      </c>
      <c r="M44" s="183" t="s">
        <v>428</v>
      </c>
      <c r="N44" s="183" t="s">
        <v>428</v>
      </c>
      <c r="O44" s="183" t="s">
        <v>428</v>
      </c>
      <c r="P44" s="183" t="s">
        <v>428</v>
      </c>
      <c r="Q44" s="183" t="s">
        <v>428</v>
      </c>
      <c r="R44" s="183" t="s">
        <v>428</v>
      </c>
      <c r="S44" s="183" t="s">
        <v>428</v>
      </c>
      <c r="T44" s="183" t="s">
        <v>428</v>
      </c>
      <c r="U44" s="183" t="s">
        <v>428</v>
      </c>
      <c r="V44" s="183" t="s">
        <v>428</v>
      </c>
      <c r="W44" s="183" t="s">
        <v>428</v>
      </c>
      <c r="X44" s="183" t="s">
        <v>428</v>
      </c>
      <c r="Y44" s="183" t="s">
        <v>428</v>
      </c>
      <c r="Z44" s="183" t="s">
        <v>428</v>
      </c>
      <c r="AA44" s="183" t="s">
        <v>428</v>
      </c>
      <c r="AB44" s="183" t="s">
        <v>428</v>
      </c>
      <c r="AC44" s="183" t="s">
        <v>428</v>
      </c>
      <c r="AD44" s="183" t="s">
        <v>428</v>
      </c>
      <c r="AE44" s="173"/>
      <c r="AF44" s="183" t="s">
        <v>428</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3" t="s">
        <v>42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83" t="s">
        <v>428</v>
      </c>
      <c r="AG51" s="175" t="s">
        <v>254</v>
      </c>
      <c r="AH51" s="175" t="s">
        <v>254</v>
      </c>
      <c r="AI51" s="175" t="s">
        <v>254</v>
      </c>
      <c r="AJ51" s="175" t="s">
        <v>254</v>
      </c>
      <c r="AK51" s="175" t="s">
        <v>254</v>
      </c>
      <c r="AL51" s="176" t="s">
        <v>150</v>
      </c>
    </row>
    <row r="52" s="8" customFormat="true" ht="24.75" hidden="false" customHeight="true" outlineLevel="0" collapsed="false">
      <c r="A52" s="55" t="s">
        <v>138</v>
      </c>
      <c r="B52" s="61" t="s">
        <v>151</v>
      </c>
      <c r="C52" s="64" t="s">
        <v>152</v>
      </c>
      <c r="D52" s="189"/>
      <c r="E52" s="183" t="s">
        <v>428</v>
      </c>
      <c r="F52" s="183" t="s">
        <v>428</v>
      </c>
      <c r="G52" s="183" t="s">
        <v>428</v>
      </c>
      <c r="H52" s="183" t="s">
        <v>428</v>
      </c>
      <c r="I52" s="183" t="s">
        <v>428</v>
      </c>
      <c r="J52" s="183" t="s">
        <v>428</v>
      </c>
      <c r="K52" s="183" t="s">
        <v>428</v>
      </c>
      <c r="L52" s="183" t="s">
        <v>428</v>
      </c>
      <c r="M52" s="183" t="s">
        <v>428</v>
      </c>
      <c r="N52" s="183" t="s">
        <v>428</v>
      </c>
      <c r="O52" s="183" t="s">
        <v>428</v>
      </c>
      <c r="P52" s="183" t="s">
        <v>428</v>
      </c>
      <c r="Q52" s="183" t="s">
        <v>428</v>
      </c>
      <c r="R52" s="183" t="s">
        <v>428</v>
      </c>
      <c r="S52" s="183" t="s">
        <v>428</v>
      </c>
      <c r="T52" s="183" t="s">
        <v>428</v>
      </c>
      <c r="U52" s="183" t="s">
        <v>428</v>
      </c>
      <c r="V52" s="183" t="s">
        <v>428</v>
      </c>
      <c r="W52" s="183" t="s">
        <v>428</v>
      </c>
      <c r="X52" s="183" t="s">
        <v>428</v>
      </c>
      <c r="Y52" s="183" t="s">
        <v>428</v>
      </c>
      <c r="Z52" s="183" t="s">
        <v>428</v>
      </c>
      <c r="AA52" s="183" t="s">
        <v>428</v>
      </c>
      <c r="AB52" s="183" t="s">
        <v>428</v>
      </c>
      <c r="AC52" s="183" t="s">
        <v>428</v>
      </c>
      <c r="AD52" s="183" t="s">
        <v>428</v>
      </c>
      <c r="AE52" s="173"/>
      <c r="AF52" s="183" t="s">
        <v>428</v>
      </c>
      <c r="AG52" s="175" t="s">
        <v>254</v>
      </c>
      <c r="AH52" s="175" t="s">
        <v>254</v>
      </c>
      <c r="AI52" s="175" t="s">
        <v>254</v>
      </c>
      <c r="AJ52" s="175" t="s">
        <v>254</v>
      </c>
      <c r="AK52" s="175" t="s">
        <v>254</v>
      </c>
      <c r="AL52" s="176" t="s">
        <v>153</v>
      </c>
    </row>
    <row r="53" s="8" customFormat="true" ht="24.75" hidden="false" customHeight="true" outlineLevel="0" collapsed="false">
      <c r="A53" s="55" t="s">
        <v>138</v>
      </c>
      <c r="B53" s="61" t="s">
        <v>154</v>
      </c>
      <c r="C53" s="64" t="s">
        <v>155</v>
      </c>
      <c r="D53" s="189"/>
      <c r="E53" s="193" t="s">
        <v>254</v>
      </c>
      <c r="F53" s="183" t="s">
        <v>428</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83" t="s">
        <v>428</v>
      </c>
      <c r="AG53" s="175" t="s">
        <v>254</v>
      </c>
      <c r="AH53" s="175" t="s">
        <v>254</v>
      </c>
      <c r="AI53" s="175" t="s">
        <v>254</v>
      </c>
      <c r="AJ53" s="175" t="s">
        <v>254</v>
      </c>
      <c r="AK53" s="175" t="s">
        <v>254</v>
      </c>
      <c r="AL53" s="176" t="s">
        <v>156</v>
      </c>
    </row>
    <row r="54" s="8" customFormat="true" ht="36.75" hidden="false" customHeight="false" outlineLevel="0" collapsed="false">
      <c r="A54" s="55" t="s">
        <v>138</v>
      </c>
      <c r="B54" s="61" t="s">
        <v>157</v>
      </c>
      <c r="C54" s="64" t="s">
        <v>158</v>
      </c>
      <c r="D54" s="189"/>
      <c r="E54" s="193" t="s">
        <v>254</v>
      </c>
      <c r="F54" s="183" t="s">
        <v>428</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93" t="s">
        <v>254</v>
      </c>
      <c r="AG54" s="193" t="s">
        <v>254</v>
      </c>
      <c r="AH54" s="183" t="s">
        <v>428</v>
      </c>
      <c r="AI54" s="175" t="s">
        <v>254</v>
      </c>
      <c r="AJ54" s="175" t="s">
        <v>254</v>
      </c>
      <c r="AK54" s="175" t="s">
        <v>254</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3" t="s">
        <v>428</v>
      </c>
      <c r="J57" s="183" t="s">
        <v>428</v>
      </c>
      <c r="K57" s="183" t="s">
        <v>428</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183" t="s">
        <v>428</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83" t="s">
        <v>428</v>
      </c>
      <c r="J58" s="183" t="s">
        <v>428</v>
      </c>
      <c r="K58" s="183" t="s">
        <v>428</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183" t="s">
        <v>428</v>
      </c>
      <c r="AL58" s="176" t="s">
        <v>171</v>
      </c>
    </row>
    <row r="59" s="8" customFormat="true" ht="24.75" hidden="false" customHeight="true" outlineLevel="0" collapsed="false">
      <c r="A59" s="55" t="s">
        <v>65</v>
      </c>
      <c r="B59" s="70" t="s">
        <v>172</v>
      </c>
      <c r="C59" s="56" t="s">
        <v>173</v>
      </c>
      <c r="D59" s="170"/>
      <c r="E59" s="183" t="s">
        <v>428</v>
      </c>
      <c r="F59" s="183" t="s">
        <v>428</v>
      </c>
      <c r="G59" s="183" t="s">
        <v>428</v>
      </c>
      <c r="H59" s="183" t="s">
        <v>428</v>
      </c>
      <c r="I59" s="183" t="s">
        <v>428</v>
      </c>
      <c r="J59" s="183" t="s">
        <v>428</v>
      </c>
      <c r="K59" s="183" t="s">
        <v>428</v>
      </c>
      <c r="L59" s="183" t="s">
        <v>428</v>
      </c>
      <c r="M59" s="183" t="s">
        <v>428</v>
      </c>
      <c r="N59" s="183" t="s">
        <v>428</v>
      </c>
      <c r="O59" s="183" t="s">
        <v>428</v>
      </c>
      <c r="P59" s="183" t="s">
        <v>428</v>
      </c>
      <c r="Q59" s="183" t="s">
        <v>428</v>
      </c>
      <c r="R59" s="183" t="s">
        <v>428</v>
      </c>
      <c r="S59" s="183" t="s">
        <v>428</v>
      </c>
      <c r="T59" s="183" t="s">
        <v>428</v>
      </c>
      <c r="U59" s="183" t="s">
        <v>428</v>
      </c>
      <c r="V59" s="183" t="s">
        <v>428</v>
      </c>
      <c r="W59" s="183" t="s">
        <v>428</v>
      </c>
      <c r="X59" s="183" t="s">
        <v>428</v>
      </c>
      <c r="Y59" s="183" t="s">
        <v>428</v>
      </c>
      <c r="Z59" s="183" t="s">
        <v>428</v>
      </c>
      <c r="AA59" s="183" t="s">
        <v>428</v>
      </c>
      <c r="AB59" s="183" t="s">
        <v>428</v>
      </c>
      <c r="AC59" s="183" t="s">
        <v>428</v>
      </c>
      <c r="AD59" s="193"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3" t="s">
        <v>428</v>
      </c>
      <c r="J60" s="183" t="s">
        <v>428</v>
      </c>
      <c r="K60" s="183" t="s">
        <v>4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183" t="s">
        <v>42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3" t="s">
        <v>428</v>
      </c>
      <c r="G70" s="183" t="s">
        <v>428</v>
      </c>
      <c r="H70" s="183" t="s">
        <v>428</v>
      </c>
      <c r="I70" s="183" t="s">
        <v>428</v>
      </c>
      <c r="J70" s="183" t="s">
        <v>428</v>
      </c>
      <c r="K70" s="183" t="s">
        <v>42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5" t="s">
        <v>254</v>
      </c>
      <c r="AL70" s="176" t="s">
        <v>147</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189"/>
      <c r="E72" s="183" t="s">
        <v>428</v>
      </c>
      <c r="F72" s="183" t="s">
        <v>428</v>
      </c>
      <c r="G72" s="183" t="s">
        <v>428</v>
      </c>
      <c r="H72" s="183" t="s">
        <v>428</v>
      </c>
      <c r="I72" s="183" t="s">
        <v>428</v>
      </c>
      <c r="J72" s="183" t="s">
        <v>428</v>
      </c>
      <c r="K72" s="183" t="s">
        <v>428</v>
      </c>
      <c r="L72" s="183" t="s">
        <v>428</v>
      </c>
      <c r="M72" s="183" t="s">
        <v>428</v>
      </c>
      <c r="N72" s="183" t="s">
        <v>428</v>
      </c>
      <c r="O72" s="183" t="s">
        <v>428</v>
      </c>
      <c r="P72" s="183" t="s">
        <v>428</v>
      </c>
      <c r="Q72" s="183" t="s">
        <v>428</v>
      </c>
      <c r="R72" s="183" t="s">
        <v>428</v>
      </c>
      <c r="S72" s="183" t="s">
        <v>428</v>
      </c>
      <c r="T72" s="183" t="s">
        <v>428</v>
      </c>
      <c r="U72" s="183" t="s">
        <v>428</v>
      </c>
      <c r="V72" s="183" t="s">
        <v>428</v>
      </c>
      <c r="W72" s="183" t="s">
        <v>428</v>
      </c>
      <c r="X72" s="183" t="s">
        <v>428</v>
      </c>
      <c r="Y72" s="183" t="s">
        <v>428</v>
      </c>
      <c r="Z72" s="183" t="s">
        <v>428</v>
      </c>
      <c r="AA72" s="183" t="s">
        <v>428</v>
      </c>
      <c r="AB72" s="183" t="s">
        <v>428</v>
      </c>
      <c r="AC72" s="183" t="s">
        <v>428</v>
      </c>
      <c r="AD72" s="183" t="s">
        <v>428</v>
      </c>
      <c r="AE72" s="173"/>
      <c r="AF72" s="175" t="s">
        <v>254</v>
      </c>
      <c r="AG72" s="175" t="s">
        <v>254</v>
      </c>
      <c r="AH72" s="175" t="s">
        <v>254</v>
      </c>
      <c r="AI72" s="175" t="s">
        <v>254</v>
      </c>
      <c r="AJ72" s="175" t="s">
        <v>254</v>
      </c>
      <c r="AK72" s="183" t="s">
        <v>428</v>
      </c>
      <c r="AL72" s="176" t="s">
        <v>210</v>
      </c>
    </row>
    <row r="73" s="8" customFormat="true" ht="24.75" hidden="false" customHeight="true" outlineLevel="0" collapsed="false">
      <c r="A73" s="55" t="s">
        <v>65</v>
      </c>
      <c r="B73" s="55" t="s">
        <v>211</v>
      </c>
      <c r="C73" s="56" t="s">
        <v>212</v>
      </c>
      <c r="D73" s="170"/>
      <c r="E73" s="183" t="s">
        <v>428</v>
      </c>
      <c r="F73" s="183" t="s">
        <v>428</v>
      </c>
      <c r="G73" s="183" t="s">
        <v>428</v>
      </c>
      <c r="H73" s="183" t="s">
        <v>428</v>
      </c>
      <c r="I73" s="183" t="s">
        <v>428</v>
      </c>
      <c r="J73" s="183" t="s">
        <v>428</v>
      </c>
      <c r="K73" s="183" t="s">
        <v>428</v>
      </c>
      <c r="L73" s="183" t="s">
        <v>428</v>
      </c>
      <c r="M73" s="183" t="s">
        <v>428</v>
      </c>
      <c r="N73" s="183" t="s">
        <v>428</v>
      </c>
      <c r="O73" s="183" t="s">
        <v>428</v>
      </c>
      <c r="P73" s="183" t="s">
        <v>428</v>
      </c>
      <c r="Q73" s="183" t="s">
        <v>428</v>
      </c>
      <c r="R73" s="183" t="s">
        <v>428</v>
      </c>
      <c r="S73" s="183" t="s">
        <v>428</v>
      </c>
      <c r="T73" s="183" t="s">
        <v>428</v>
      </c>
      <c r="U73" s="183" t="s">
        <v>428</v>
      </c>
      <c r="V73" s="183" t="s">
        <v>428</v>
      </c>
      <c r="W73" s="183" t="s">
        <v>428</v>
      </c>
      <c r="X73" s="183" t="s">
        <v>428</v>
      </c>
      <c r="Y73" s="183" t="s">
        <v>428</v>
      </c>
      <c r="Z73" s="183" t="s">
        <v>428</v>
      </c>
      <c r="AA73" s="183" t="s">
        <v>428</v>
      </c>
      <c r="AB73" s="183"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3" t="s">
        <v>428</v>
      </c>
      <c r="F77" s="183" t="s">
        <v>428</v>
      </c>
      <c r="G77" s="183" t="s">
        <v>428</v>
      </c>
      <c r="H77" s="183" t="s">
        <v>428</v>
      </c>
      <c r="I77" s="183" t="s">
        <v>428</v>
      </c>
      <c r="J77" s="183" t="s">
        <v>428</v>
      </c>
      <c r="K77" s="183" t="s">
        <v>428</v>
      </c>
      <c r="L77" s="183" t="s">
        <v>428</v>
      </c>
      <c r="M77" s="183" t="s">
        <v>428</v>
      </c>
      <c r="N77" s="183" t="s">
        <v>428</v>
      </c>
      <c r="O77" s="183" t="s">
        <v>428</v>
      </c>
      <c r="P77" s="183" t="s">
        <v>428</v>
      </c>
      <c r="Q77" s="183" t="s">
        <v>428</v>
      </c>
      <c r="R77" s="183" t="s">
        <v>428</v>
      </c>
      <c r="S77" s="183" t="s">
        <v>428</v>
      </c>
      <c r="T77" s="183" t="s">
        <v>428</v>
      </c>
      <c r="U77" s="183" t="s">
        <v>428</v>
      </c>
      <c r="V77" s="183" t="s">
        <v>428</v>
      </c>
      <c r="W77" s="183" t="s">
        <v>428</v>
      </c>
      <c r="X77" s="183" t="s">
        <v>428</v>
      </c>
      <c r="Y77" s="183" t="s">
        <v>428</v>
      </c>
      <c r="Z77" s="183" t="s">
        <v>428</v>
      </c>
      <c r="AA77" s="183" t="s">
        <v>428</v>
      </c>
      <c r="AB77" s="183" t="s">
        <v>428</v>
      </c>
      <c r="AC77" s="183" t="s">
        <v>428</v>
      </c>
      <c r="AD77" s="183"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3" t="s">
        <v>428</v>
      </c>
      <c r="F78" s="183" t="s">
        <v>428</v>
      </c>
      <c r="G78" s="183" t="s">
        <v>428</v>
      </c>
      <c r="H78" s="183" t="s">
        <v>428</v>
      </c>
      <c r="I78" s="183" t="s">
        <v>428</v>
      </c>
      <c r="J78" s="183" t="s">
        <v>428</v>
      </c>
      <c r="K78" s="183" t="s">
        <v>428</v>
      </c>
      <c r="L78" s="183" t="s">
        <v>428</v>
      </c>
      <c r="M78" s="183" t="s">
        <v>428</v>
      </c>
      <c r="N78" s="183" t="s">
        <v>428</v>
      </c>
      <c r="O78" s="183" t="s">
        <v>428</v>
      </c>
      <c r="P78" s="183" t="s">
        <v>428</v>
      </c>
      <c r="Q78" s="183" t="s">
        <v>428</v>
      </c>
      <c r="R78" s="183" t="s">
        <v>428</v>
      </c>
      <c r="S78" s="183" t="s">
        <v>428</v>
      </c>
      <c r="T78" s="183" t="s">
        <v>428</v>
      </c>
      <c r="U78" s="183" t="s">
        <v>428</v>
      </c>
      <c r="V78" s="183" t="s">
        <v>428</v>
      </c>
      <c r="W78" s="183" t="s">
        <v>428</v>
      </c>
      <c r="X78" s="183" t="s">
        <v>428</v>
      </c>
      <c r="Y78" s="183" t="s">
        <v>428</v>
      </c>
      <c r="Z78" s="183" t="s">
        <v>428</v>
      </c>
      <c r="AA78" s="183" t="s">
        <v>428</v>
      </c>
      <c r="AB78" s="183" t="s">
        <v>428</v>
      </c>
      <c r="AC78" s="183" t="s">
        <v>428</v>
      </c>
      <c r="AD78" s="183"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19.25613</v>
      </c>
      <c r="G82" s="175" t="s">
        <v>254</v>
      </c>
      <c r="H82" s="175" t="s">
        <v>254</v>
      </c>
      <c r="I82" s="183" t="s">
        <v>428</v>
      </c>
      <c r="J82" s="175" t="s">
        <v>254</v>
      </c>
      <c r="K82" s="175" t="s">
        <v>254</v>
      </c>
      <c r="L82" s="175" t="s">
        <v>254</v>
      </c>
      <c r="M82" s="175" t="s">
        <v>254</v>
      </c>
      <c r="N82" s="175" t="s">
        <v>254</v>
      </c>
      <c r="O82" s="175" t="s">
        <v>254</v>
      </c>
      <c r="P82" s="187" t="n">
        <v>0.03993864</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3" t="s">
        <v>428</v>
      </c>
      <c r="G83" s="183" t="s">
        <v>428</v>
      </c>
      <c r="H83" s="193" t="s">
        <v>254</v>
      </c>
      <c r="I83" s="183" t="s">
        <v>428</v>
      </c>
      <c r="J83" s="183" t="s">
        <v>428</v>
      </c>
      <c r="K83" s="183" t="s">
        <v>428</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3" t="s">
        <v>4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189"/>
      <c r="E91" s="183" t="s">
        <v>428</v>
      </c>
      <c r="F91" s="183" t="s">
        <v>4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83" t="s">
        <v>428</v>
      </c>
      <c r="AL91" s="176" t="s">
        <v>435</v>
      </c>
    </row>
    <row r="92" s="8" customFormat="true" ht="24.75" hidden="false" customHeight="true" outlineLevel="0" collapsed="false">
      <c r="A92" s="55" t="s">
        <v>65</v>
      </c>
      <c r="B92" s="55" t="s">
        <v>261</v>
      </c>
      <c r="C92" s="56" t="s">
        <v>262</v>
      </c>
      <c r="D92" s="194"/>
      <c r="E92" s="183" t="s">
        <v>428</v>
      </c>
      <c r="F92" s="183" t="s">
        <v>428</v>
      </c>
      <c r="G92" s="183" t="s">
        <v>428</v>
      </c>
      <c r="H92" s="183" t="s">
        <v>428</v>
      </c>
      <c r="I92" s="183" t="s">
        <v>428</v>
      </c>
      <c r="J92" s="183" t="s">
        <v>428</v>
      </c>
      <c r="K92" s="183" t="s">
        <v>428</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183" t="s">
        <v>428</v>
      </c>
      <c r="AL92" s="176" t="s">
        <v>263</v>
      </c>
    </row>
    <row r="93" s="8" customFormat="true" ht="24.75" hidden="false" customHeight="true" outlineLevel="0" collapsed="false">
      <c r="A93" s="55" t="s">
        <v>65</v>
      </c>
      <c r="B93" s="61" t="s">
        <v>264</v>
      </c>
      <c r="C93" s="56" t="s">
        <v>265</v>
      </c>
      <c r="D93" s="194"/>
      <c r="E93" s="193" t="s">
        <v>254</v>
      </c>
      <c r="F93" s="183" t="s">
        <v>428</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83" t="s">
        <v>428</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3" t="s">
        <v>428</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485737</v>
      </c>
      <c r="F99" s="191" t="n">
        <v>7.8393728</v>
      </c>
      <c r="G99" s="193" t="s">
        <v>254</v>
      </c>
      <c r="H99" s="191" t="n">
        <v>20.5156</v>
      </c>
      <c r="I99" s="191" t="n">
        <v>0.247394</v>
      </c>
      <c r="J99" s="191" t="n">
        <v>0.380142</v>
      </c>
      <c r="K99" s="191" t="n">
        <v>0.832692</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93" t="s">
        <v>254</v>
      </c>
      <c r="AK99" s="221" t="n">
        <v>603.4</v>
      </c>
      <c r="AL99" s="176" t="s">
        <v>280</v>
      </c>
    </row>
    <row r="100" s="8" customFormat="true" ht="24.75" hidden="false" customHeight="true" outlineLevel="0" collapsed="false">
      <c r="A100" s="55" t="s">
        <v>277</v>
      </c>
      <c r="B100" s="55" t="s">
        <v>281</v>
      </c>
      <c r="C100" s="56" t="s">
        <v>282</v>
      </c>
      <c r="D100" s="220"/>
      <c r="E100" s="296" t="s">
        <v>438</v>
      </c>
      <c r="F100" s="296" t="s">
        <v>438</v>
      </c>
      <c r="G100" s="193" t="s">
        <v>254</v>
      </c>
      <c r="H100" s="296" t="s">
        <v>438</v>
      </c>
      <c r="I100" s="296" t="s">
        <v>438</v>
      </c>
      <c r="J100" s="296" t="s">
        <v>438</v>
      </c>
      <c r="K100" s="296"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93" t="s">
        <v>254</v>
      </c>
      <c r="AK100" s="172" t="s">
        <v>428</v>
      </c>
      <c r="AL100" s="176" t="s">
        <v>280</v>
      </c>
    </row>
    <row r="101" s="8" customFormat="true" ht="24.75" hidden="false" customHeight="true" outlineLevel="0" collapsed="false">
      <c r="A101" s="55" t="s">
        <v>277</v>
      </c>
      <c r="B101" s="55" t="s">
        <v>283</v>
      </c>
      <c r="C101" s="56" t="s">
        <v>284</v>
      </c>
      <c r="D101" s="220"/>
      <c r="E101" s="191" t="n">
        <v>0.026576</v>
      </c>
      <c r="F101" s="191" t="n">
        <v>1.1906048</v>
      </c>
      <c r="G101" s="193" t="s">
        <v>254</v>
      </c>
      <c r="H101" s="191" t="n">
        <v>7.44128</v>
      </c>
      <c r="I101" s="191" t="n">
        <v>0.09753392</v>
      </c>
      <c r="J101" s="191" t="n">
        <v>0.41352256</v>
      </c>
      <c r="K101" s="191" t="n">
        <v>0.9275024</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93" t="s">
        <v>254</v>
      </c>
      <c r="AK101" s="221" t="n">
        <v>5315.2</v>
      </c>
      <c r="AL101" s="176" t="s">
        <v>280</v>
      </c>
    </row>
    <row r="102" s="8" customFormat="true" ht="24.75" hidden="false" customHeight="true" outlineLevel="0" collapsed="false">
      <c r="A102" s="55" t="s">
        <v>277</v>
      </c>
      <c r="B102" s="55" t="s">
        <v>285</v>
      </c>
      <c r="C102" s="56" t="s">
        <v>286</v>
      </c>
      <c r="D102" s="220"/>
      <c r="E102" s="191" t="n">
        <v>0.00919555</v>
      </c>
      <c r="F102" s="191" t="n">
        <v>0.22786775</v>
      </c>
      <c r="G102" s="193" t="s">
        <v>254</v>
      </c>
      <c r="H102" s="191" t="n">
        <v>2.20289</v>
      </c>
      <c r="I102" s="191" t="n">
        <v>0.018189</v>
      </c>
      <c r="J102" s="191" t="n">
        <v>0.1040815</v>
      </c>
      <c r="K102" s="191" t="n">
        <v>0.230394</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93" t="s">
        <v>254</v>
      </c>
      <c r="AK102" s="221" t="n">
        <v>202.1</v>
      </c>
      <c r="AL102" s="176" t="s">
        <v>280</v>
      </c>
    </row>
    <row r="103" s="8" customFormat="true" ht="24.75" hidden="false" customHeight="true" outlineLevel="0" collapsed="false">
      <c r="A103" s="55" t="s">
        <v>277</v>
      </c>
      <c r="B103" s="55" t="s">
        <v>287</v>
      </c>
      <c r="C103" s="56" t="s">
        <v>288</v>
      </c>
      <c r="D103" s="220"/>
      <c r="E103" s="191" t="n">
        <v>0.0048547</v>
      </c>
      <c r="F103" s="191" t="n">
        <v>0.762075</v>
      </c>
      <c r="G103" s="193" t="s">
        <v>254</v>
      </c>
      <c r="H103" s="191" t="n">
        <v>1.0161</v>
      </c>
      <c r="I103" s="191" t="n">
        <v>0.049676</v>
      </c>
      <c r="J103" s="191" t="n">
        <v>0.075643</v>
      </c>
      <c r="K103" s="191" t="n">
        <v>0.16370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93" t="s">
        <v>254</v>
      </c>
      <c r="AK103" s="221" t="n">
        <v>112.9</v>
      </c>
      <c r="AL103" s="176" t="s">
        <v>280</v>
      </c>
    </row>
    <row r="104" s="8" customFormat="true" ht="24.75" hidden="false" customHeight="true" outlineLevel="0" collapsed="false">
      <c r="A104" s="55" t="s">
        <v>277</v>
      </c>
      <c r="B104" s="55" t="s">
        <v>289</v>
      </c>
      <c r="C104" s="56" t="s">
        <v>290</v>
      </c>
      <c r="D104" s="220"/>
      <c r="E104" s="191" t="n">
        <v>0.000992</v>
      </c>
      <c r="F104" s="191" t="n">
        <v>0.1156672</v>
      </c>
      <c r="G104" s="193" t="s">
        <v>254</v>
      </c>
      <c r="H104" s="191" t="n">
        <v>0.27776</v>
      </c>
      <c r="I104" s="191" t="n">
        <v>0.00331328</v>
      </c>
      <c r="J104" s="191" t="n">
        <v>0.01103104</v>
      </c>
      <c r="K104" s="191" t="n">
        <v>0.0275776</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93" t="s">
        <v>254</v>
      </c>
      <c r="AK104" s="221" t="n">
        <v>198.4</v>
      </c>
      <c r="AL104" s="176" t="s">
        <v>280</v>
      </c>
    </row>
    <row r="105" s="8" customFormat="true" ht="24.75" hidden="false" customHeight="true" outlineLevel="0" collapsed="false">
      <c r="A105" s="55" t="s">
        <v>277</v>
      </c>
      <c r="B105" s="55" t="s">
        <v>291</v>
      </c>
      <c r="C105" s="56" t="s">
        <v>292</v>
      </c>
      <c r="D105" s="220"/>
      <c r="E105" s="191" t="n">
        <v>0.0051352</v>
      </c>
      <c r="F105" s="191" t="n">
        <v>0.2362976</v>
      </c>
      <c r="G105" s="193" t="s">
        <v>254</v>
      </c>
      <c r="H105" s="191" t="n">
        <v>0.58016</v>
      </c>
      <c r="I105" s="191" t="n">
        <v>0.005488</v>
      </c>
      <c r="J105" s="191" t="n">
        <v>0.008624</v>
      </c>
      <c r="K105" s="191" t="n">
        <v>0.018816</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93" t="s">
        <v>254</v>
      </c>
      <c r="AK105" s="221" t="n">
        <v>39.2</v>
      </c>
      <c r="AL105" s="176" t="s">
        <v>280</v>
      </c>
    </row>
    <row r="106" s="8" customFormat="true" ht="24.75" hidden="false" customHeight="true" outlineLevel="0" collapsed="false">
      <c r="A106" s="55" t="s">
        <v>277</v>
      </c>
      <c r="B106" s="55" t="s">
        <v>293</v>
      </c>
      <c r="C106" s="56" t="s">
        <v>294</v>
      </c>
      <c r="D106" s="220"/>
      <c r="E106" s="191" t="n">
        <v>0.0041527</v>
      </c>
      <c r="F106" s="191" t="n">
        <v>0.0711348</v>
      </c>
      <c r="G106" s="193" t="s">
        <v>254</v>
      </c>
      <c r="H106" s="191" t="n">
        <v>0.46916</v>
      </c>
      <c r="I106" s="191" t="n">
        <v>0.00317</v>
      </c>
      <c r="J106" s="191" t="n">
        <v>0.005072</v>
      </c>
      <c r="K106" s="191" t="n">
        <v>0.010778</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93" t="s">
        <v>254</v>
      </c>
      <c r="AK106" s="287" t="n">
        <v>31.7</v>
      </c>
      <c r="AL106" s="176" t="s">
        <v>280</v>
      </c>
    </row>
    <row r="107" s="8" customFormat="true" ht="24.75" hidden="false" customHeight="true" outlineLevel="0" collapsed="false">
      <c r="A107" s="81" t="s">
        <v>277</v>
      </c>
      <c r="B107" s="55" t="s">
        <v>295</v>
      </c>
      <c r="C107" s="82" t="s">
        <v>296</v>
      </c>
      <c r="D107" s="220"/>
      <c r="E107" s="296" t="s">
        <v>438</v>
      </c>
      <c r="F107" s="296" t="s">
        <v>438</v>
      </c>
      <c r="G107" s="193" t="s">
        <v>254</v>
      </c>
      <c r="H107" s="296" t="s">
        <v>438</v>
      </c>
      <c r="I107" s="296" t="s">
        <v>438</v>
      </c>
      <c r="J107" s="296" t="s">
        <v>438</v>
      </c>
      <c r="K107" s="296"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93" t="s">
        <v>254</v>
      </c>
      <c r="AK107" s="296"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93" t="s">
        <v>254</v>
      </c>
      <c r="AK108" s="172" t="s">
        <v>428</v>
      </c>
      <c r="AL108" s="176" t="s">
        <v>280</v>
      </c>
    </row>
    <row r="109" s="8" customFormat="true" ht="24.75" hidden="false" customHeight="true" outlineLevel="0" collapsed="false">
      <c r="A109" s="81" t="s">
        <v>277</v>
      </c>
      <c r="B109" s="55" t="s">
        <v>299</v>
      </c>
      <c r="C109" s="82" t="s">
        <v>300</v>
      </c>
      <c r="D109" s="220"/>
      <c r="E109" s="296" t="s">
        <v>438</v>
      </c>
      <c r="F109" s="296" t="s">
        <v>438</v>
      </c>
      <c r="G109" s="193" t="s">
        <v>254</v>
      </c>
      <c r="H109" s="296" t="s">
        <v>438</v>
      </c>
      <c r="I109" s="296" t="s">
        <v>438</v>
      </c>
      <c r="J109" s="296" t="s">
        <v>438</v>
      </c>
      <c r="K109" s="296"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93" t="s">
        <v>254</v>
      </c>
      <c r="AK109" s="296" t="s">
        <v>438</v>
      </c>
      <c r="AL109" s="176" t="s">
        <v>280</v>
      </c>
    </row>
    <row r="110" s="8" customFormat="true" ht="24.75" hidden="false" customHeight="true" outlineLevel="0" collapsed="false">
      <c r="A110" s="81" t="s">
        <v>277</v>
      </c>
      <c r="B110" s="55" t="s">
        <v>301</v>
      </c>
      <c r="C110" s="83" t="s">
        <v>302</v>
      </c>
      <c r="D110" s="220"/>
      <c r="E110" s="191" t="n">
        <v>0.079499184</v>
      </c>
      <c r="F110" s="191" t="n">
        <v>9.9222264</v>
      </c>
      <c r="G110" s="193" t="s">
        <v>254</v>
      </c>
      <c r="H110" s="191" t="n">
        <v>18.661068</v>
      </c>
      <c r="I110" s="191" t="n">
        <v>1.0847694</v>
      </c>
      <c r="J110" s="191" t="n">
        <v>7.7299302</v>
      </c>
      <c r="K110" s="191" t="n">
        <v>7.7299302</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93" t="s">
        <v>254</v>
      </c>
      <c r="AK110" s="221" t="n">
        <v>30343.2</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93" t="s">
        <v>254</v>
      </c>
      <c r="AK111" s="221" t="n">
        <v>0.2</v>
      </c>
      <c r="AL111" s="176" t="s">
        <v>280</v>
      </c>
    </row>
    <row r="112" s="8" customFormat="true" ht="24.75" hidden="false" customHeight="true" outlineLevel="0" collapsed="false">
      <c r="A112" s="55" t="s">
        <v>305</v>
      </c>
      <c r="B112" s="55" t="s">
        <v>306</v>
      </c>
      <c r="C112" s="56" t="s">
        <v>307</v>
      </c>
      <c r="D112" s="170"/>
      <c r="E112" s="183" t="s">
        <v>428</v>
      </c>
      <c r="F112" s="183" t="s">
        <v>428</v>
      </c>
      <c r="G112" s="193" t="s">
        <v>254</v>
      </c>
      <c r="H112" s="183" t="s">
        <v>428</v>
      </c>
      <c r="I112" s="183" t="s">
        <v>428</v>
      </c>
      <c r="J112" s="183" t="s">
        <v>428</v>
      </c>
      <c r="K112" s="183"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172" t="s">
        <v>428</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3" t="s">
        <v>428</v>
      </c>
      <c r="F129" s="183" t="s">
        <v>428</v>
      </c>
      <c r="G129" s="183" t="s">
        <v>428</v>
      </c>
      <c r="H129" s="183" t="s">
        <v>428</v>
      </c>
      <c r="I129" s="183" t="s">
        <v>428</v>
      </c>
      <c r="J129" s="183" t="s">
        <v>428</v>
      </c>
      <c r="K129" s="183" t="s">
        <v>428</v>
      </c>
      <c r="L129" s="183" t="s">
        <v>428</v>
      </c>
      <c r="M129" s="183" t="s">
        <v>428</v>
      </c>
      <c r="N129" s="183" t="s">
        <v>428</v>
      </c>
      <c r="O129" s="183" t="s">
        <v>428</v>
      </c>
      <c r="P129" s="183" t="s">
        <v>428</v>
      </c>
      <c r="Q129" s="183" t="s">
        <v>428</v>
      </c>
      <c r="R129" s="183" t="s">
        <v>428</v>
      </c>
      <c r="S129" s="183" t="s">
        <v>428</v>
      </c>
      <c r="T129" s="183" t="s">
        <v>428</v>
      </c>
      <c r="U129" s="183" t="s">
        <v>428</v>
      </c>
      <c r="V129" s="183" t="s">
        <v>428</v>
      </c>
      <c r="W129" s="183" t="s">
        <v>428</v>
      </c>
      <c r="X129" s="183" t="s">
        <v>428</v>
      </c>
      <c r="Y129" s="183" t="s">
        <v>428</v>
      </c>
      <c r="Z129" s="183" t="s">
        <v>428</v>
      </c>
      <c r="AA129" s="183" t="s">
        <v>428</v>
      </c>
      <c r="AB129" s="183" t="s">
        <v>428</v>
      </c>
      <c r="AC129" s="183" t="s">
        <v>428</v>
      </c>
      <c r="AD129" s="183" t="s">
        <v>428</v>
      </c>
      <c r="AE129" s="173"/>
      <c r="AF129" s="193" t="s">
        <v>254</v>
      </c>
      <c r="AG129" s="193" t="s">
        <v>254</v>
      </c>
      <c r="AH129" s="193" t="s">
        <v>254</v>
      </c>
      <c r="AI129" s="193" t="s">
        <v>254</v>
      </c>
      <c r="AJ129" s="175" t="s">
        <v>254</v>
      </c>
      <c r="AK129" s="183" t="s">
        <v>428</v>
      </c>
      <c r="AL129" s="176" t="s">
        <v>349</v>
      </c>
    </row>
    <row r="130" s="8" customFormat="true" ht="24.75" hidden="false" customHeight="true" outlineLevel="0" collapsed="false">
      <c r="A130" s="55" t="s">
        <v>335</v>
      </c>
      <c r="B130" s="61" t="s">
        <v>350</v>
      </c>
      <c r="C130" s="88" t="s">
        <v>351</v>
      </c>
      <c r="D130" s="170" t="s">
        <v>345</v>
      </c>
      <c r="E130" s="183" t="s">
        <v>428</v>
      </c>
      <c r="F130" s="183" t="s">
        <v>428</v>
      </c>
      <c r="G130" s="183" t="s">
        <v>428</v>
      </c>
      <c r="H130" s="183" t="s">
        <v>428</v>
      </c>
      <c r="I130" s="183" t="s">
        <v>428</v>
      </c>
      <c r="J130" s="183" t="s">
        <v>428</v>
      </c>
      <c r="K130" s="183" t="s">
        <v>428</v>
      </c>
      <c r="L130" s="183" t="s">
        <v>428</v>
      </c>
      <c r="M130" s="183" t="s">
        <v>428</v>
      </c>
      <c r="N130" s="183" t="s">
        <v>428</v>
      </c>
      <c r="O130" s="183" t="s">
        <v>428</v>
      </c>
      <c r="P130" s="183" t="s">
        <v>428</v>
      </c>
      <c r="Q130" s="183" t="s">
        <v>428</v>
      </c>
      <c r="R130" s="183" t="s">
        <v>428</v>
      </c>
      <c r="S130" s="183" t="s">
        <v>428</v>
      </c>
      <c r="T130" s="183" t="s">
        <v>428</v>
      </c>
      <c r="U130" s="183" t="s">
        <v>428</v>
      </c>
      <c r="V130" s="183" t="s">
        <v>428</v>
      </c>
      <c r="W130" s="183" t="s">
        <v>428</v>
      </c>
      <c r="X130" s="183" t="s">
        <v>428</v>
      </c>
      <c r="Y130" s="183" t="s">
        <v>428</v>
      </c>
      <c r="Z130" s="183" t="s">
        <v>428</v>
      </c>
      <c r="AA130" s="183" t="s">
        <v>428</v>
      </c>
      <c r="AB130" s="183" t="s">
        <v>428</v>
      </c>
      <c r="AC130" s="183" t="s">
        <v>428</v>
      </c>
      <c r="AD130" s="183" t="s">
        <v>428</v>
      </c>
      <c r="AE130" s="173"/>
      <c r="AF130" s="193" t="s">
        <v>254</v>
      </c>
      <c r="AG130" s="193" t="s">
        <v>254</v>
      </c>
      <c r="AH130" s="193" t="s">
        <v>254</v>
      </c>
      <c r="AI130" s="193" t="s">
        <v>254</v>
      </c>
      <c r="AJ130" s="175" t="s">
        <v>254</v>
      </c>
      <c r="AK130" s="183" t="s">
        <v>428</v>
      </c>
      <c r="AL130" s="176" t="s">
        <v>349</v>
      </c>
    </row>
    <row r="131" s="8" customFormat="true" ht="24.75" hidden="false" customHeight="true" outlineLevel="0" collapsed="false">
      <c r="A131" s="55" t="s">
        <v>335</v>
      </c>
      <c r="B131" s="61" t="s">
        <v>352</v>
      </c>
      <c r="C131" s="75" t="s">
        <v>353</v>
      </c>
      <c r="D131" s="170" t="s">
        <v>345</v>
      </c>
      <c r="E131" s="183" t="s">
        <v>428</v>
      </c>
      <c r="F131" s="183" t="s">
        <v>428</v>
      </c>
      <c r="G131" s="183" t="s">
        <v>428</v>
      </c>
      <c r="H131" s="183" t="s">
        <v>428</v>
      </c>
      <c r="I131" s="183" t="s">
        <v>428</v>
      </c>
      <c r="J131" s="183" t="s">
        <v>428</v>
      </c>
      <c r="K131" s="183" t="s">
        <v>428</v>
      </c>
      <c r="L131" s="183" t="s">
        <v>428</v>
      </c>
      <c r="M131" s="183" t="s">
        <v>428</v>
      </c>
      <c r="N131" s="183" t="s">
        <v>428</v>
      </c>
      <c r="O131" s="183" t="s">
        <v>428</v>
      </c>
      <c r="P131" s="183" t="s">
        <v>428</v>
      </c>
      <c r="Q131" s="183" t="s">
        <v>428</v>
      </c>
      <c r="R131" s="183" t="s">
        <v>428</v>
      </c>
      <c r="S131" s="183" t="s">
        <v>428</v>
      </c>
      <c r="T131" s="183" t="s">
        <v>428</v>
      </c>
      <c r="U131" s="183" t="s">
        <v>428</v>
      </c>
      <c r="V131" s="183" t="s">
        <v>428</v>
      </c>
      <c r="W131" s="183" t="s">
        <v>428</v>
      </c>
      <c r="X131" s="183" t="s">
        <v>428</v>
      </c>
      <c r="Y131" s="183" t="s">
        <v>428</v>
      </c>
      <c r="Z131" s="183" t="s">
        <v>428</v>
      </c>
      <c r="AA131" s="183" t="s">
        <v>428</v>
      </c>
      <c r="AB131" s="183" t="s">
        <v>428</v>
      </c>
      <c r="AC131" s="183" t="s">
        <v>428</v>
      </c>
      <c r="AD131" s="183" t="s">
        <v>428</v>
      </c>
      <c r="AE131" s="173"/>
      <c r="AF131" s="193" t="s">
        <v>254</v>
      </c>
      <c r="AG131" s="193" t="s">
        <v>254</v>
      </c>
      <c r="AH131" s="193" t="s">
        <v>254</v>
      </c>
      <c r="AI131" s="193" t="s">
        <v>254</v>
      </c>
      <c r="AJ131" s="175" t="s">
        <v>254</v>
      </c>
      <c r="AK131" s="183" t="s">
        <v>42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198" t="n">
        <v>0.178979034</v>
      </c>
      <c r="F141" s="198" t="n">
        <v>42.054954535</v>
      </c>
      <c r="G141" s="198" t="s">
        <v>428</v>
      </c>
      <c r="H141" s="198" t="n">
        <v>51.166118</v>
      </c>
      <c r="I141" s="198" t="n">
        <v>1.5095336</v>
      </c>
      <c r="J141" s="198" t="n">
        <v>8.7280463</v>
      </c>
      <c r="K141" s="198" t="n">
        <v>9.9413952</v>
      </c>
      <c r="L141" s="198" t="s">
        <v>428</v>
      </c>
      <c r="M141" s="198" t="s">
        <v>428</v>
      </c>
      <c r="N141" s="198" t="s">
        <v>428</v>
      </c>
      <c r="O141" s="198" t="s">
        <v>428</v>
      </c>
      <c r="P141" s="198" t="n">
        <v>0.03993864</v>
      </c>
      <c r="Q141" s="198" t="s">
        <v>428</v>
      </c>
      <c r="R141" s="198" t="s">
        <v>428</v>
      </c>
      <c r="S141" s="198" t="s">
        <v>428</v>
      </c>
      <c r="T141" s="198" t="s">
        <v>428</v>
      </c>
      <c r="U141" s="198" t="s">
        <v>428</v>
      </c>
      <c r="V141" s="198" t="s">
        <v>428</v>
      </c>
      <c r="W141" s="198" t="s">
        <v>428</v>
      </c>
      <c r="X141" s="198" t="s">
        <v>428</v>
      </c>
      <c r="Y141" s="198" t="s">
        <v>428</v>
      </c>
      <c r="Z141" s="198" t="s">
        <v>428</v>
      </c>
      <c r="AA141" s="198" t="s">
        <v>428</v>
      </c>
      <c r="AB141" s="198" t="s">
        <v>428</v>
      </c>
      <c r="AC141" s="198" t="s">
        <v>428</v>
      </c>
      <c r="AD141" s="198" t="s">
        <v>428</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6" t="n">
        <v>0.178979034</v>
      </c>
      <c r="F144" s="236" t="n">
        <v>42.054954535</v>
      </c>
      <c r="G144" s="236" t="s">
        <v>428</v>
      </c>
      <c r="H144" s="236" t="n">
        <v>51.166118</v>
      </c>
      <c r="I144" s="236" t="n">
        <v>1.5095336</v>
      </c>
      <c r="J144" s="236" t="n">
        <v>8.7280463</v>
      </c>
      <c r="K144" s="236" t="n">
        <v>9.9413952</v>
      </c>
      <c r="L144" s="236" t="s">
        <v>428</v>
      </c>
      <c r="M144" s="236" t="s">
        <v>428</v>
      </c>
      <c r="N144" s="236" t="s">
        <v>428</v>
      </c>
      <c r="O144" s="236" t="s">
        <v>428</v>
      </c>
      <c r="P144" s="236" t="n">
        <v>0.03993864</v>
      </c>
      <c r="Q144" s="236" t="s">
        <v>428</v>
      </c>
      <c r="R144" s="236" t="s">
        <v>428</v>
      </c>
      <c r="S144" s="236" t="s">
        <v>428</v>
      </c>
      <c r="T144" s="236" t="s">
        <v>428</v>
      </c>
      <c r="U144" s="236" t="s">
        <v>428</v>
      </c>
      <c r="V144" s="236" t="s">
        <v>428</v>
      </c>
      <c r="W144" s="236" t="s">
        <v>428</v>
      </c>
      <c r="X144" s="236" t="s">
        <v>428</v>
      </c>
      <c r="Y144" s="236" t="s">
        <v>428</v>
      </c>
      <c r="Z144" s="236" t="s">
        <v>428</v>
      </c>
      <c r="AA144" s="236" t="s">
        <v>428</v>
      </c>
      <c r="AB144" s="236" t="s">
        <v>428</v>
      </c>
      <c r="AC144" s="236" t="s">
        <v>428</v>
      </c>
      <c r="AD144" s="236" t="s">
        <v>428</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s">
        <v>428</v>
      </c>
      <c r="F152" s="243" t="s">
        <v>428</v>
      </c>
      <c r="G152" s="243" t="s">
        <v>428</v>
      </c>
      <c r="H152" s="243" t="s">
        <v>428</v>
      </c>
      <c r="I152" s="243" t="s">
        <v>428</v>
      </c>
      <c r="J152" s="243" t="s">
        <v>428</v>
      </c>
      <c r="K152" s="243" t="s">
        <v>428</v>
      </c>
      <c r="L152" s="243" t="s">
        <v>428</v>
      </c>
      <c r="M152" s="243" t="s">
        <v>428</v>
      </c>
      <c r="N152" s="243" t="s">
        <v>428</v>
      </c>
      <c r="O152" s="243" t="s">
        <v>428</v>
      </c>
      <c r="P152" s="243" t="s">
        <v>428</v>
      </c>
      <c r="Q152" s="243" t="s">
        <v>428</v>
      </c>
      <c r="R152" s="243" t="s">
        <v>428</v>
      </c>
      <c r="S152" s="243" t="s">
        <v>428</v>
      </c>
      <c r="T152" s="243" t="s">
        <v>428</v>
      </c>
      <c r="U152" s="243" t="s">
        <v>428</v>
      </c>
      <c r="V152" s="243" t="s">
        <v>428</v>
      </c>
      <c r="W152" s="243" t="s">
        <v>428</v>
      </c>
      <c r="X152" s="243" t="s">
        <v>428</v>
      </c>
      <c r="Y152" s="243" t="s">
        <v>428</v>
      </c>
      <c r="Z152" s="243" t="s">
        <v>428</v>
      </c>
      <c r="AA152" s="243" t="s">
        <v>428</v>
      </c>
      <c r="AB152" s="243" t="s">
        <v>428</v>
      </c>
      <c r="AC152" s="243" t="s">
        <v>428</v>
      </c>
      <c r="AD152" s="243" t="s">
        <v>4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O18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1.13"/>
    <col collapsed="false" customWidth="true" hidden="false" outlineLevel="0" max="6" min="6" style="1" width="9.28"/>
    <col collapsed="false" customWidth="true" hidden="false" outlineLevel="0" max="7" min="7" style="1" width="8.28"/>
    <col collapsed="false" customWidth="true" hidden="false" outlineLevel="0" max="8" min="8" style="1" width="9.99"/>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2" min="32" style="1" width="8.56"/>
    <col collapsed="false" customWidth="true" hidden="false" outlineLevel="0" max="33" min="33" style="1" width="8.28"/>
    <col collapsed="false" customWidth="true" hidden="false" outlineLevel="0" max="34" min="34" style="1" width="10.28"/>
    <col collapsed="false" customWidth="true" hidden="false" outlineLevel="0" max="36" min="35"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3"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66"/>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14.02.2017: 201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71" t="n">
        <v>21.9550141</v>
      </c>
      <c r="F14" s="171" t="n">
        <v>0.61046124</v>
      </c>
      <c r="G14" s="171" t="n">
        <v>8.3428712297</v>
      </c>
      <c r="H14" s="172" t="s">
        <v>428</v>
      </c>
      <c r="I14" s="171" t="n">
        <v>0.518671813</v>
      </c>
      <c r="J14" s="171" t="n">
        <v>0.617375273</v>
      </c>
      <c r="K14" s="171" t="n">
        <v>0.788015153</v>
      </c>
      <c r="L14" s="171" t="n">
        <v>0.022975995345</v>
      </c>
      <c r="M14" s="171" t="n">
        <v>8.83236824</v>
      </c>
      <c r="N14" s="171" t="n">
        <v>0.07661605455</v>
      </c>
      <c r="O14" s="171" t="n">
        <v>0.020130278425</v>
      </c>
      <c r="P14" s="171" t="n">
        <v>0.0277040954</v>
      </c>
      <c r="Q14" s="171" t="n">
        <v>0.092982256</v>
      </c>
      <c r="R14" s="171" t="n">
        <v>0.042827165212</v>
      </c>
      <c r="S14" s="171" t="n">
        <v>0.0888498335212</v>
      </c>
      <c r="T14" s="171" t="n">
        <v>4.266109196787</v>
      </c>
      <c r="U14" s="171" t="n">
        <v>0.03692649344</v>
      </c>
      <c r="V14" s="171" t="n">
        <v>1.46917131055</v>
      </c>
      <c r="W14" s="171" t="n">
        <v>0.15182035</v>
      </c>
      <c r="X14" s="171" t="n">
        <v>0.123196472</v>
      </c>
      <c r="Y14" s="171" t="n">
        <v>0.1848699903</v>
      </c>
      <c r="Z14" s="171" t="n">
        <v>0.1848699903</v>
      </c>
      <c r="AA14" s="171" t="n">
        <v>0.184910475448</v>
      </c>
      <c r="AB14" s="171" t="n">
        <v>0.677846928048</v>
      </c>
      <c r="AC14" s="172" t="s">
        <v>428</v>
      </c>
      <c r="AD14" s="172" t="s">
        <v>428</v>
      </c>
      <c r="AE14" s="173"/>
      <c r="AF14" s="174" t="n">
        <v>16729.4</v>
      </c>
      <c r="AG14" s="172" t="s">
        <v>428</v>
      </c>
      <c r="AH14" s="174" t="n">
        <v>219993.7</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2" t="s">
        <v>428</v>
      </c>
      <c r="F15" s="172" t="s">
        <v>428</v>
      </c>
      <c r="G15" s="172" t="s">
        <v>428</v>
      </c>
      <c r="H15" s="172" t="s">
        <v>428</v>
      </c>
      <c r="I15" s="172" t="s">
        <v>428</v>
      </c>
      <c r="J15" s="172" t="s">
        <v>428</v>
      </c>
      <c r="K15" s="172" t="s">
        <v>428</v>
      </c>
      <c r="L15" s="172" t="s">
        <v>428</v>
      </c>
      <c r="M15" s="172" t="s">
        <v>428</v>
      </c>
      <c r="N15" s="172" t="s">
        <v>428</v>
      </c>
      <c r="O15" s="172" t="s">
        <v>428</v>
      </c>
      <c r="P15" s="172" t="s">
        <v>428</v>
      </c>
      <c r="Q15" s="172" t="s">
        <v>428</v>
      </c>
      <c r="R15" s="172" t="s">
        <v>428</v>
      </c>
      <c r="S15" s="172" t="s">
        <v>428</v>
      </c>
      <c r="T15" s="172" t="s">
        <v>428</v>
      </c>
      <c r="U15" s="172" t="s">
        <v>428</v>
      </c>
      <c r="V15" s="172" t="s">
        <v>428</v>
      </c>
      <c r="W15" s="172" t="s">
        <v>428</v>
      </c>
      <c r="X15" s="172" t="s">
        <v>428</v>
      </c>
      <c r="Y15" s="172" t="s">
        <v>428</v>
      </c>
      <c r="Z15" s="172" t="s">
        <v>428</v>
      </c>
      <c r="AA15" s="172" t="s">
        <v>428</v>
      </c>
      <c r="AB15" s="172" t="s">
        <v>428</v>
      </c>
      <c r="AC15" s="172" t="s">
        <v>428</v>
      </c>
      <c r="AD15" s="172" t="s">
        <v>428</v>
      </c>
      <c r="AE15" s="173"/>
      <c r="AF15" s="172" t="s">
        <v>428</v>
      </c>
      <c r="AG15" s="172" t="s">
        <v>428</v>
      </c>
      <c r="AH15" s="172" t="s">
        <v>428</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177" t="n">
        <v>0.1489307</v>
      </c>
      <c r="F17" s="177" t="n">
        <v>0.0428609</v>
      </c>
      <c r="G17" s="177" t="n">
        <v>0.002428486</v>
      </c>
      <c r="H17" s="172" t="s">
        <v>428</v>
      </c>
      <c r="I17" s="177" t="n">
        <v>0.001941924</v>
      </c>
      <c r="J17" s="177" t="n">
        <v>0.001941924</v>
      </c>
      <c r="K17" s="177" t="n">
        <v>0.001941924</v>
      </c>
      <c r="L17" s="177" t="n">
        <v>0.00034287696</v>
      </c>
      <c r="M17" s="177" t="n">
        <v>0.0549212</v>
      </c>
      <c r="N17" s="177" t="n">
        <v>2.22338E-005</v>
      </c>
      <c r="O17" s="177" t="n">
        <v>1.80522E-006</v>
      </c>
      <c r="P17" s="177" t="n">
        <v>0.000994392</v>
      </c>
      <c r="Q17" s="177" t="n">
        <v>0.000184345</v>
      </c>
      <c r="R17" s="177" t="n">
        <v>2.89654E-005</v>
      </c>
      <c r="S17" s="177" t="n">
        <v>1.038308E-005</v>
      </c>
      <c r="T17" s="177" t="n">
        <v>2.40694E-005</v>
      </c>
      <c r="U17" s="177" t="n">
        <v>0.0001092814</v>
      </c>
      <c r="V17" s="177" t="n">
        <v>0.002079634</v>
      </c>
      <c r="W17" s="177" t="n">
        <v>0.000990316</v>
      </c>
      <c r="X17" s="177" t="n">
        <v>0.001370226</v>
      </c>
      <c r="Y17" s="177" t="n">
        <v>0.00570632</v>
      </c>
      <c r="Z17" s="177" t="n">
        <v>0.00206273</v>
      </c>
      <c r="AA17" s="177" t="n">
        <v>0.002020914</v>
      </c>
      <c r="AB17" s="177" t="n">
        <v>0.01116019</v>
      </c>
      <c r="AC17" s="178" t="s">
        <v>428</v>
      </c>
      <c r="AD17" s="178" t="s">
        <v>428</v>
      </c>
      <c r="AE17" s="173"/>
      <c r="AF17" s="179" t="n">
        <v>25.5</v>
      </c>
      <c r="AG17" s="172" t="s">
        <v>428</v>
      </c>
      <c r="AH17" s="180" t="n">
        <v>1835.8</v>
      </c>
      <c r="AI17" s="172" t="s">
        <v>428</v>
      </c>
      <c r="AJ17" s="175" t="s">
        <v>254</v>
      </c>
      <c r="AK17" s="175" t="s">
        <v>254</v>
      </c>
      <c r="AL17" s="176" t="s">
        <v>61</v>
      </c>
    </row>
    <row r="18" s="8" customFormat="true" ht="24.75" hidden="false" customHeight="true" outlineLevel="0" collapsed="false">
      <c r="A18" s="55" t="s">
        <v>65</v>
      </c>
      <c r="B18" s="55" t="s">
        <v>72</v>
      </c>
      <c r="C18" s="56" t="s">
        <v>73</v>
      </c>
      <c r="D18" s="170"/>
      <c r="E18" s="177" t="n">
        <v>0.0145866</v>
      </c>
      <c r="F18" s="177" t="n">
        <v>0.003969</v>
      </c>
      <c r="G18" s="177" t="n">
        <v>0.00030996</v>
      </c>
      <c r="H18" s="172" t="s">
        <v>428</v>
      </c>
      <c r="I18" s="177" t="n">
        <v>0.00021504</v>
      </c>
      <c r="J18" s="177" t="n">
        <v>0.00021504</v>
      </c>
      <c r="K18" s="177" t="n">
        <v>0.00021504</v>
      </c>
      <c r="L18" s="177" t="n">
        <v>0.0003085824</v>
      </c>
      <c r="M18" s="177" t="n">
        <v>0.0051492</v>
      </c>
      <c r="N18" s="177" t="n">
        <v>2.184E-006</v>
      </c>
      <c r="O18" s="177" t="n">
        <v>1.764E-007</v>
      </c>
      <c r="P18" s="177" t="n">
        <v>9.1224E-005</v>
      </c>
      <c r="Q18" s="177" t="n">
        <v>1.6926E-005</v>
      </c>
      <c r="R18" s="177" t="n">
        <v>3.024E-006</v>
      </c>
      <c r="S18" s="177" t="n">
        <v>1.3608E-006</v>
      </c>
      <c r="T18" s="177" t="n">
        <v>2.2176E-006</v>
      </c>
      <c r="U18" s="177" t="n">
        <v>1.0206E-005</v>
      </c>
      <c r="V18" s="177" t="n">
        <v>0.00024444</v>
      </c>
      <c r="W18" s="177" t="n">
        <v>9.324E-005</v>
      </c>
      <c r="X18" s="177" t="n">
        <v>0.00012894</v>
      </c>
      <c r="Y18" s="177" t="n">
        <v>0.0005502</v>
      </c>
      <c r="Z18" s="177" t="n">
        <v>0.00019194</v>
      </c>
      <c r="AA18" s="177" t="n">
        <v>0.00018774</v>
      </c>
      <c r="AB18" s="177" t="n">
        <v>0.00105882</v>
      </c>
      <c r="AC18" s="178" t="s">
        <v>428</v>
      </c>
      <c r="AD18" s="178" t="s">
        <v>428</v>
      </c>
      <c r="AE18" s="173"/>
      <c r="AF18" s="179" t="n">
        <v>4.2</v>
      </c>
      <c r="AG18" s="172" t="s">
        <v>428</v>
      </c>
      <c r="AH18" s="180" t="n">
        <v>16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177" t="n">
        <v>0.7556376</v>
      </c>
      <c r="F19" s="177" t="n">
        <v>0.2337041</v>
      </c>
      <c r="G19" s="177" t="n">
        <v>0.007205839</v>
      </c>
      <c r="H19" s="172" t="s">
        <v>428</v>
      </c>
      <c r="I19" s="177" t="n">
        <v>0.008090326</v>
      </c>
      <c r="J19" s="177" t="n">
        <v>0.008090326</v>
      </c>
      <c r="K19" s="177" t="n">
        <v>0.008090326</v>
      </c>
      <c r="L19" s="177" t="n">
        <v>0.00041305304</v>
      </c>
      <c r="M19" s="177" t="n">
        <v>0.2949669</v>
      </c>
      <c r="N19" s="177" t="n">
        <v>0.0001123567</v>
      </c>
      <c r="O19" s="177" t="n">
        <v>9.18813E-006</v>
      </c>
      <c r="P19" s="177" t="n">
        <v>0.00548295</v>
      </c>
      <c r="Q19" s="177" t="n">
        <v>0.001015428</v>
      </c>
      <c r="R19" s="177" t="n">
        <v>0.0001336921</v>
      </c>
      <c r="S19" s="177" t="n">
        <v>2.828642E-005</v>
      </c>
      <c r="T19" s="177" t="n">
        <v>0.0001320409</v>
      </c>
      <c r="U19" s="177" t="n">
        <v>0.0005897446</v>
      </c>
      <c r="V19" s="177" t="n">
        <v>0.007660141</v>
      </c>
      <c r="W19" s="177" t="n">
        <v>0.005290924</v>
      </c>
      <c r="X19" s="177" t="n">
        <v>0.007325564</v>
      </c>
      <c r="Y19" s="177" t="n">
        <v>0.02956893</v>
      </c>
      <c r="Z19" s="177" t="n">
        <v>0.01118149</v>
      </c>
      <c r="AA19" s="177" t="n">
        <v>0.010976736</v>
      </c>
      <c r="AB19" s="177" t="n">
        <v>0.05905272</v>
      </c>
      <c r="AC19" s="178" t="s">
        <v>428</v>
      </c>
      <c r="AD19" s="178" t="s">
        <v>428</v>
      </c>
      <c r="AE19" s="173"/>
      <c r="AF19" s="181" t="n">
        <v>8.6</v>
      </c>
      <c r="AG19" s="172" t="s">
        <v>428</v>
      </c>
      <c r="AH19" s="180" t="n">
        <v>10151.7</v>
      </c>
      <c r="AI19" s="172" t="s">
        <v>428</v>
      </c>
      <c r="AJ19" s="175" t="s">
        <v>254</v>
      </c>
      <c r="AK19" s="175" t="s">
        <v>254</v>
      </c>
      <c r="AL19" s="176" t="s">
        <v>61</v>
      </c>
    </row>
    <row r="20" s="8" customFormat="true" ht="24.75" hidden="false" customHeight="true" outlineLevel="0" collapsed="false">
      <c r="A20" s="55" t="s">
        <v>65</v>
      </c>
      <c r="B20" s="55" t="s">
        <v>76</v>
      </c>
      <c r="C20" s="56" t="s">
        <v>77</v>
      </c>
      <c r="D20" s="170"/>
      <c r="E20" s="177" t="n">
        <v>0.0057794</v>
      </c>
      <c r="F20" s="177" t="n">
        <v>0.0017963</v>
      </c>
      <c r="G20" s="177" t="n">
        <v>5.2327E-005</v>
      </c>
      <c r="H20" s="172" t="s">
        <v>428</v>
      </c>
      <c r="I20" s="177" t="n">
        <v>6.0918E-005</v>
      </c>
      <c r="J20" s="177" t="n">
        <v>6.0918E-005</v>
      </c>
      <c r="K20" s="177" t="n">
        <v>6.0918E-005</v>
      </c>
      <c r="L20" s="177" t="n">
        <v>2.43672E-006</v>
      </c>
      <c r="M20" s="177" t="n">
        <v>0.0022649</v>
      </c>
      <c r="N20" s="177" t="n">
        <v>8.591E-007</v>
      </c>
      <c r="O20" s="177" t="n">
        <v>7.029E-008</v>
      </c>
      <c r="P20" s="177" t="n">
        <v>4.2174E-005</v>
      </c>
      <c r="Q20" s="177" t="n">
        <v>7.81E-006</v>
      </c>
      <c r="R20" s="177" t="n">
        <v>1.0153E-006</v>
      </c>
      <c r="S20" s="177" t="n">
        <v>2.0306E-007</v>
      </c>
      <c r="T20" s="177" t="n">
        <v>1.0153E-006</v>
      </c>
      <c r="U20" s="177" t="n">
        <v>4.5298E-006</v>
      </c>
      <c r="V20" s="177" t="n">
        <v>5.7013E-005</v>
      </c>
      <c r="W20" s="177" t="n">
        <v>4.0612E-005</v>
      </c>
      <c r="X20" s="177" t="n">
        <v>5.6232E-005</v>
      </c>
      <c r="Y20" s="177" t="n">
        <v>0.00022649</v>
      </c>
      <c r="Z20" s="177" t="n">
        <v>8.591E-005</v>
      </c>
      <c r="AA20" s="177" t="n">
        <v>8.4348E-005</v>
      </c>
      <c r="AB20" s="177" t="n">
        <v>0.00045298</v>
      </c>
      <c r="AC20" s="178" t="s">
        <v>428</v>
      </c>
      <c r="AD20" s="178" t="s">
        <v>428</v>
      </c>
      <c r="AE20" s="173"/>
      <c r="AF20" s="172" t="s">
        <v>428</v>
      </c>
      <c r="AG20" s="172" t="s">
        <v>428</v>
      </c>
      <c r="AH20" s="180" t="n">
        <v>78.1</v>
      </c>
      <c r="AI20" s="172" t="s">
        <v>428</v>
      </c>
      <c r="AJ20" s="175" t="s">
        <v>254</v>
      </c>
      <c r="AK20" s="175" t="s">
        <v>254</v>
      </c>
      <c r="AL20" s="176" t="s">
        <v>61</v>
      </c>
    </row>
    <row r="21" s="8" customFormat="true" ht="24.75" hidden="false" customHeight="true" outlineLevel="0" collapsed="false">
      <c r="A21" s="55" t="s">
        <v>65</v>
      </c>
      <c r="B21" s="55" t="s">
        <v>78</v>
      </c>
      <c r="C21" s="56" t="s">
        <v>79</v>
      </c>
      <c r="D21" s="170"/>
      <c r="E21" s="177" t="n">
        <v>1.2634362</v>
      </c>
      <c r="F21" s="177" t="n">
        <v>0.348657</v>
      </c>
      <c r="G21" s="177" t="n">
        <v>0.02571333</v>
      </c>
      <c r="H21" s="172" t="s">
        <v>428</v>
      </c>
      <c r="I21" s="177" t="n">
        <v>0.01880442</v>
      </c>
      <c r="J21" s="177" t="n">
        <v>0.01881702</v>
      </c>
      <c r="K21" s="177" t="n">
        <v>0.01884642</v>
      </c>
      <c r="L21" s="177" t="n">
        <v>0.0043876968</v>
      </c>
      <c r="M21" s="177" t="n">
        <v>0.452001</v>
      </c>
      <c r="N21" s="177" t="n">
        <v>0.000302409</v>
      </c>
      <c r="O21" s="177" t="n">
        <v>6.98811E-005</v>
      </c>
      <c r="P21" s="177" t="n">
        <v>0.008001732</v>
      </c>
      <c r="Q21" s="177" t="n">
        <v>0.001484778</v>
      </c>
      <c r="R21" s="177" t="n">
        <v>0.000355407</v>
      </c>
      <c r="S21" s="177" t="n">
        <v>0.0001374414</v>
      </c>
      <c r="T21" s="177" t="n">
        <v>0.000202695</v>
      </c>
      <c r="U21" s="177" t="n">
        <v>0.000893922</v>
      </c>
      <c r="V21" s="177" t="n">
        <v>0.02265387</v>
      </c>
      <c r="W21" s="177" t="n">
        <v>0.00855468</v>
      </c>
      <c r="X21" s="177" t="n">
        <v>0.01129248</v>
      </c>
      <c r="Y21" s="177" t="n">
        <v>0.0478503</v>
      </c>
      <c r="Z21" s="177" t="n">
        <v>0.0168051</v>
      </c>
      <c r="AA21" s="177" t="n">
        <v>0.01643892</v>
      </c>
      <c r="AB21" s="177" t="n">
        <v>0.0923868</v>
      </c>
      <c r="AC21" s="177" t="n">
        <v>2.1E-005</v>
      </c>
      <c r="AD21" s="177" t="n">
        <v>2.52E-007</v>
      </c>
      <c r="AE21" s="173"/>
      <c r="AF21" s="181" t="n">
        <v>336</v>
      </c>
      <c r="AG21" s="172" t="s">
        <v>428</v>
      </c>
      <c r="AH21" s="180" t="n">
        <v>14739</v>
      </c>
      <c r="AI21" s="182" t="n">
        <v>4.2</v>
      </c>
      <c r="AJ21" s="175" t="s">
        <v>254</v>
      </c>
      <c r="AK21" s="175" t="s">
        <v>254</v>
      </c>
      <c r="AL21" s="176" t="s">
        <v>61</v>
      </c>
    </row>
    <row r="22" s="8" customFormat="true" ht="24.75" hidden="false" customHeight="true" outlineLevel="0" collapsed="false">
      <c r="A22" s="55" t="s">
        <v>65</v>
      </c>
      <c r="B22" s="61" t="s">
        <v>80</v>
      </c>
      <c r="C22" s="56" t="s">
        <v>81</v>
      </c>
      <c r="D22" s="170"/>
      <c r="E22" s="177" t="n">
        <v>0.7392681</v>
      </c>
      <c r="F22" s="177" t="n">
        <v>0.2291944</v>
      </c>
      <c r="G22" s="177" t="n">
        <v>0.006875501</v>
      </c>
      <c r="H22" s="172" t="s">
        <v>428</v>
      </c>
      <c r="I22" s="177" t="n">
        <v>0.007855034</v>
      </c>
      <c r="J22" s="177" t="n">
        <v>0.007855034</v>
      </c>
      <c r="K22" s="177" t="n">
        <v>0.007855034</v>
      </c>
      <c r="L22" s="177" t="n">
        <v>0.00035892136</v>
      </c>
      <c r="M22" s="177" t="n">
        <v>0.2891325</v>
      </c>
      <c r="N22" s="177" t="n">
        <v>0.0001099073</v>
      </c>
      <c r="O22" s="177" t="n">
        <v>8.99007E-006</v>
      </c>
      <c r="P22" s="177" t="n">
        <v>0.005379078</v>
      </c>
      <c r="Q22" s="177" t="n">
        <v>0.000996159</v>
      </c>
      <c r="R22" s="177" t="n">
        <v>0.0001303439</v>
      </c>
      <c r="S22" s="177" t="n">
        <v>2.684278E-005</v>
      </c>
      <c r="T22" s="177" t="n">
        <v>0.0001295183</v>
      </c>
      <c r="U22" s="177" t="n">
        <v>0.0005781704</v>
      </c>
      <c r="V22" s="177" t="n">
        <v>0.007395719</v>
      </c>
      <c r="W22" s="177" t="n">
        <v>0.005185376</v>
      </c>
      <c r="X22" s="177" t="n">
        <v>0.007179586</v>
      </c>
      <c r="Y22" s="177" t="n">
        <v>0.02894937</v>
      </c>
      <c r="Z22" s="177" t="n">
        <v>0.01096364</v>
      </c>
      <c r="AA22" s="177" t="n">
        <v>0.010763574</v>
      </c>
      <c r="AB22" s="177" t="n">
        <v>0.05785617</v>
      </c>
      <c r="AC22" s="178" t="s">
        <v>428</v>
      </c>
      <c r="AD22" s="178" t="s">
        <v>428</v>
      </c>
      <c r="AE22" s="173"/>
      <c r="AF22" s="181" t="n">
        <v>4.3</v>
      </c>
      <c r="AG22" s="172" t="s">
        <v>428</v>
      </c>
      <c r="AH22" s="180" t="n">
        <v>9960.3</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7" t="n">
        <v>0.0913959</v>
      </c>
      <c r="F24" s="177" t="n">
        <v>0.023392</v>
      </c>
      <c r="G24" s="177" t="n">
        <v>0.002407355</v>
      </c>
      <c r="H24" s="183" t="s">
        <v>428</v>
      </c>
      <c r="I24" s="177" t="n">
        <v>0.00150767</v>
      </c>
      <c r="J24" s="177" t="n">
        <v>0.00150767</v>
      </c>
      <c r="K24" s="177" t="n">
        <v>0.00150767</v>
      </c>
      <c r="L24" s="177" t="n">
        <v>0.0004482268</v>
      </c>
      <c r="M24" s="177" t="n">
        <v>0.0307803</v>
      </c>
      <c r="N24" s="177" t="n">
        <v>1.37255E-005</v>
      </c>
      <c r="O24" s="177" t="n">
        <v>1.10265E-006</v>
      </c>
      <c r="P24" s="177" t="n">
        <v>0.000531786</v>
      </c>
      <c r="Q24" s="177" t="n">
        <v>9.8769E-005</v>
      </c>
      <c r="R24" s="177" t="n">
        <v>2.01545E-005</v>
      </c>
      <c r="S24" s="177" t="n">
        <v>1.07449E-005</v>
      </c>
      <c r="T24" s="177" t="n">
        <v>1.29929E-005</v>
      </c>
      <c r="U24" s="177" t="n">
        <v>6.074E-005</v>
      </c>
      <c r="V24" s="177" t="n">
        <v>0.001794545</v>
      </c>
      <c r="W24" s="177" t="n">
        <v>0.00056</v>
      </c>
      <c r="X24" s="177" t="n">
        <v>0.00077395</v>
      </c>
      <c r="Y24" s="177" t="n">
        <v>0.00339135</v>
      </c>
      <c r="Z24" s="177" t="n">
        <v>0.00113756</v>
      </c>
      <c r="AA24" s="177" t="n">
        <v>0.00111057</v>
      </c>
      <c r="AB24" s="177" t="n">
        <v>0.00641343</v>
      </c>
      <c r="AC24" s="175" t="s">
        <v>254</v>
      </c>
      <c r="AD24" s="175" t="s">
        <v>254</v>
      </c>
      <c r="AE24" s="173"/>
      <c r="AF24" s="179" t="n">
        <v>37.3</v>
      </c>
      <c r="AG24" s="175" t="s">
        <v>254</v>
      </c>
      <c r="AH24" s="179" t="n">
        <v>976.5</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4" t="n">
        <v>11.537897</v>
      </c>
      <c r="F27" s="184" t="n">
        <v>13.201049</v>
      </c>
      <c r="G27" s="185" t="s">
        <v>428</v>
      </c>
      <c r="H27" s="184" t="n">
        <v>1.4227874</v>
      </c>
      <c r="I27" s="184" t="n">
        <v>0.038547</v>
      </c>
      <c r="J27" s="175" t="s">
        <v>254</v>
      </c>
      <c r="K27" s="175" t="s">
        <v>254</v>
      </c>
      <c r="L27" s="179" t="n">
        <v>0.00462564</v>
      </c>
      <c r="M27" s="184" t="n">
        <v>110.6182</v>
      </c>
      <c r="N27" s="184" t="n">
        <v>0.0424017</v>
      </c>
      <c r="O27" s="175" t="s">
        <v>254</v>
      </c>
      <c r="P27" s="175" t="s">
        <v>254</v>
      </c>
      <c r="Q27" s="175" t="s">
        <v>254</v>
      </c>
      <c r="R27" s="175" t="s">
        <v>254</v>
      </c>
      <c r="S27" s="175" t="s">
        <v>254</v>
      </c>
      <c r="T27" s="175" t="s">
        <v>254</v>
      </c>
      <c r="U27" s="175" t="s">
        <v>254</v>
      </c>
      <c r="V27" s="175" t="s">
        <v>254</v>
      </c>
      <c r="W27" s="175" t="s">
        <v>254</v>
      </c>
      <c r="X27" s="184" t="n">
        <v>0.00707117</v>
      </c>
      <c r="Y27" s="184" t="n">
        <v>0.01015071</v>
      </c>
      <c r="Z27" s="184" t="n">
        <v>0.00501533</v>
      </c>
      <c r="AA27" s="184" t="n">
        <v>0.01143983</v>
      </c>
      <c r="AB27" s="184" t="n">
        <v>0.03367704</v>
      </c>
      <c r="AC27" s="175" t="s">
        <v>254</v>
      </c>
      <c r="AD27" s="175" t="s">
        <v>254</v>
      </c>
      <c r="AE27" s="173"/>
      <c r="AF27" s="186" t="n">
        <v>55503.8</v>
      </c>
      <c r="AG27" s="183" t="s">
        <v>428</v>
      </c>
      <c r="AH27" s="186" t="n">
        <v>1000.7</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83" t="s">
        <v>428</v>
      </c>
      <c r="F28" s="183" t="s">
        <v>428</v>
      </c>
      <c r="G28" s="183" t="s">
        <v>428</v>
      </c>
      <c r="H28" s="183" t="s">
        <v>428</v>
      </c>
      <c r="I28" s="183" t="s">
        <v>428</v>
      </c>
      <c r="J28" s="175" t="s">
        <v>254</v>
      </c>
      <c r="K28" s="175" t="s">
        <v>254</v>
      </c>
      <c r="L28" s="175" t="s">
        <v>254</v>
      </c>
      <c r="M28" s="183" t="s">
        <v>428</v>
      </c>
      <c r="N28" s="183" t="s">
        <v>428</v>
      </c>
      <c r="O28" s="175" t="s">
        <v>254</v>
      </c>
      <c r="P28" s="175" t="s">
        <v>254</v>
      </c>
      <c r="Q28" s="175" t="s">
        <v>254</v>
      </c>
      <c r="R28" s="175" t="s">
        <v>254</v>
      </c>
      <c r="S28" s="175" t="s">
        <v>254</v>
      </c>
      <c r="T28" s="175" t="s">
        <v>254</v>
      </c>
      <c r="U28" s="175" t="s">
        <v>254</v>
      </c>
      <c r="V28" s="175" t="s">
        <v>254</v>
      </c>
      <c r="W28" s="175" t="s">
        <v>254</v>
      </c>
      <c r="X28" s="183" t="s">
        <v>428</v>
      </c>
      <c r="Y28" s="183" t="s">
        <v>428</v>
      </c>
      <c r="Z28" s="183" t="s">
        <v>428</v>
      </c>
      <c r="AA28" s="183" t="s">
        <v>428</v>
      </c>
      <c r="AB28" s="183"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87" t="n">
        <v>24.540298</v>
      </c>
      <c r="F29" s="187" t="n">
        <v>1.411968</v>
      </c>
      <c r="G29" s="183" t="s">
        <v>428</v>
      </c>
      <c r="H29" s="187" t="n">
        <v>0.0095602</v>
      </c>
      <c r="I29" s="187" t="n">
        <v>0.691276</v>
      </c>
      <c r="J29" s="188" t="s">
        <v>254</v>
      </c>
      <c r="K29" s="188" t="s">
        <v>254</v>
      </c>
      <c r="L29" s="187" t="n">
        <v>0.36637628</v>
      </c>
      <c r="M29" s="187" t="n">
        <v>5.574332</v>
      </c>
      <c r="N29" s="187" t="n">
        <v>0.0382408</v>
      </c>
      <c r="O29" s="188" t="s">
        <v>254</v>
      </c>
      <c r="P29" s="188" t="s">
        <v>254</v>
      </c>
      <c r="Q29" s="188" t="s">
        <v>254</v>
      </c>
      <c r="R29" s="188" t="s">
        <v>254</v>
      </c>
      <c r="S29" s="188" t="s">
        <v>254</v>
      </c>
      <c r="T29" s="188" t="s">
        <v>254</v>
      </c>
      <c r="U29" s="188" t="s">
        <v>254</v>
      </c>
      <c r="V29" s="188" t="s">
        <v>254</v>
      </c>
      <c r="W29" s="188" t="s">
        <v>254</v>
      </c>
      <c r="X29" s="187" t="n">
        <v>0.00375054</v>
      </c>
      <c r="Y29" s="187" t="n">
        <v>0.02265032</v>
      </c>
      <c r="Z29" s="187" t="n">
        <v>0.02529776</v>
      </c>
      <c r="AA29" s="187" t="n">
        <v>0.00580966</v>
      </c>
      <c r="AB29" s="187" t="n">
        <v>0.05750828</v>
      </c>
      <c r="AC29" s="175" t="s">
        <v>254</v>
      </c>
      <c r="AD29" s="175" t="s">
        <v>254</v>
      </c>
      <c r="AE29" s="173"/>
      <c r="AF29" s="186" t="n">
        <v>31369.2</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83" t="s">
        <v>428</v>
      </c>
      <c r="F30" s="183" t="s">
        <v>428</v>
      </c>
      <c r="G30" s="183" t="s">
        <v>428</v>
      </c>
      <c r="H30" s="183" t="s">
        <v>428</v>
      </c>
      <c r="I30" s="183" t="s">
        <v>428</v>
      </c>
      <c r="J30" s="175" t="s">
        <v>254</v>
      </c>
      <c r="K30" s="175" t="s">
        <v>254</v>
      </c>
      <c r="L30" s="175" t="s">
        <v>254</v>
      </c>
      <c r="M30" s="183" t="s">
        <v>428</v>
      </c>
      <c r="N30" s="183" t="s">
        <v>428</v>
      </c>
      <c r="O30" s="175" t="s">
        <v>254</v>
      </c>
      <c r="P30" s="175" t="s">
        <v>254</v>
      </c>
      <c r="Q30" s="175" t="s">
        <v>254</v>
      </c>
      <c r="R30" s="175" t="s">
        <v>254</v>
      </c>
      <c r="S30" s="175" t="s">
        <v>254</v>
      </c>
      <c r="T30" s="175" t="s">
        <v>254</v>
      </c>
      <c r="U30" s="175" t="s">
        <v>254</v>
      </c>
      <c r="V30" s="175" t="s">
        <v>254</v>
      </c>
      <c r="W30" s="175" t="s">
        <v>254</v>
      </c>
      <c r="X30" s="183" t="s">
        <v>428</v>
      </c>
      <c r="Y30" s="183" t="s">
        <v>428</v>
      </c>
      <c r="Z30" s="183" t="s">
        <v>428</v>
      </c>
      <c r="AA30" s="183" t="s">
        <v>428</v>
      </c>
      <c r="AB30" s="183"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89"/>
      <c r="E31" s="175" t="s">
        <v>254</v>
      </c>
      <c r="F31" s="187" t="n">
        <v>3.221357797</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83" t="s">
        <v>428</v>
      </c>
      <c r="X31" s="183" t="s">
        <v>428</v>
      </c>
      <c r="Y31" s="183" t="s">
        <v>428</v>
      </c>
      <c r="Z31" s="183" t="s">
        <v>428</v>
      </c>
      <c r="AA31" s="183" t="s">
        <v>428</v>
      </c>
      <c r="AB31" s="183" t="s">
        <v>428</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90" t="n">
        <v>0.32488</v>
      </c>
      <c r="F34" s="190" t="n">
        <v>0.02883</v>
      </c>
      <c r="G34" s="185" t="s">
        <v>428</v>
      </c>
      <c r="H34" s="191" t="n">
        <v>4.34E-005</v>
      </c>
      <c r="I34" s="191" t="n">
        <v>0.008494</v>
      </c>
      <c r="J34" s="191" t="n">
        <v>0.008928</v>
      </c>
      <c r="K34" s="191" t="n">
        <v>0.009424</v>
      </c>
      <c r="L34" s="179" t="n">
        <v>0.0055211</v>
      </c>
      <c r="M34" s="191" t="n">
        <v>0.06634</v>
      </c>
      <c r="N34" s="185" t="s">
        <v>428</v>
      </c>
      <c r="O34" s="191" t="n">
        <v>6.2E-005</v>
      </c>
      <c r="P34" s="185" t="s">
        <v>428</v>
      </c>
      <c r="Q34" s="185" t="s">
        <v>428</v>
      </c>
      <c r="R34" s="191" t="n">
        <v>0.00031</v>
      </c>
      <c r="S34" s="191" t="n">
        <v>0.01054</v>
      </c>
      <c r="T34" s="191" t="n">
        <v>0.000434</v>
      </c>
      <c r="U34" s="191" t="n">
        <v>6.2E-005</v>
      </c>
      <c r="V34" s="191" t="n">
        <v>0.0062</v>
      </c>
      <c r="W34" s="185" t="s">
        <v>428</v>
      </c>
      <c r="X34" s="191" t="n">
        <v>0.000186</v>
      </c>
      <c r="Y34" s="191" t="n">
        <v>0.00031</v>
      </c>
      <c r="Z34" s="185" t="s">
        <v>428</v>
      </c>
      <c r="AA34" s="185" t="s">
        <v>428</v>
      </c>
      <c r="AB34" s="192" t="n">
        <v>0.000496</v>
      </c>
      <c r="AC34" s="175" t="s">
        <v>254</v>
      </c>
      <c r="AD34" s="175" t="s">
        <v>254</v>
      </c>
      <c r="AE34" s="173"/>
      <c r="AF34" s="186" t="n">
        <v>264.5</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7" t="n">
        <v>3.925</v>
      </c>
      <c r="F35" s="187" t="n">
        <v>0.14</v>
      </c>
      <c r="G35" s="187" t="n">
        <v>1</v>
      </c>
      <c r="H35" s="185" t="s">
        <v>428</v>
      </c>
      <c r="I35" s="187" t="n">
        <v>0.07</v>
      </c>
      <c r="J35" s="187" t="n">
        <v>0.075</v>
      </c>
      <c r="K35" s="187" t="n">
        <v>0.075</v>
      </c>
      <c r="L35" s="187" t="n">
        <v>0.0217</v>
      </c>
      <c r="M35" s="187" t="n">
        <v>0.37</v>
      </c>
      <c r="N35" s="187" t="n">
        <v>0.0065</v>
      </c>
      <c r="O35" s="187" t="n">
        <v>0.0005</v>
      </c>
      <c r="P35" s="187" t="n">
        <v>0.0015</v>
      </c>
      <c r="Q35" s="187" t="n">
        <v>0.002</v>
      </c>
      <c r="R35" s="187" t="n">
        <v>0.0025</v>
      </c>
      <c r="S35" s="187" t="n">
        <v>0.044</v>
      </c>
      <c r="T35" s="187" t="n">
        <v>0.05</v>
      </c>
      <c r="U35" s="187" t="n">
        <v>0.005</v>
      </c>
      <c r="V35" s="187" t="n">
        <v>0.06</v>
      </c>
      <c r="W35" s="187" t="n">
        <v>0.0065</v>
      </c>
      <c r="X35" s="185" t="s">
        <v>428</v>
      </c>
      <c r="Y35" s="185" t="s">
        <v>428</v>
      </c>
      <c r="Z35" s="185" t="s">
        <v>428</v>
      </c>
      <c r="AA35" s="185" t="s">
        <v>428</v>
      </c>
      <c r="AB35" s="185" t="s">
        <v>428</v>
      </c>
      <c r="AC35" s="179" t="n">
        <v>0.004</v>
      </c>
      <c r="AD35" s="187" t="n">
        <v>0.0019</v>
      </c>
      <c r="AE35" s="173"/>
      <c r="AF35" s="186" t="n">
        <v>2132.8</v>
      </c>
      <c r="AG35" s="183" t="s">
        <v>428</v>
      </c>
      <c r="AH35" s="183" t="s">
        <v>428</v>
      </c>
      <c r="AI35" s="183" t="s">
        <v>428</v>
      </c>
      <c r="AJ35" s="175" t="s">
        <v>254</v>
      </c>
      <c r="AK35" s="175" t="s">
        <v>254</v>
      </c>
      <c r="AL35" s="176" t="s">
        <v>61</v>
      </c>
    </row>
    <row r="36" s="8" customFormat="true" ht="38.25" hidden="false" customHeight="true" outlineLevel="0" collapsed="false">
      <c r="A36" s="55" t="s">
        <v>110</v>
      </c>
      <c r="B36" s="55" t="s">
        <v>113</v>
      </c>
      <c r="C36" s="56" t="s">
        <v>114</v>
      </c>
      <c r="D36" s="170" t="s">
        <v>429</v>
      </c>
      <c r="E36" s="187" t="n">
        <v>1.95465</v>
      </c>
      <c r="F36" s="187" t="n">
        <v>0.06972</v>
      </c>
      <c r="G36" s="187" t="n">
        <v>0.498</v>
      </c>
      <c r="H36" s="185" t="s">
        <v>428</v>
      </c>
      <c r="I36" s="187" t="n">
        <v>0.03486</v>
      </c>
      <c r="J36" s="187" t="n">
        <v>0.03735</v>
      </c>
      <c r="K36" s="187" t="n">
        <v>0.03735</v>
      </c>
      <c r="L36" s="187" t="n">
        <v>0.0108066</v>
      </c>
      <c r="M36" s="187" t="n">
        <v>0.18426</v>
      </c>
      <c r="N36" s="192" t="n">
        <v>0.003237</v>
      </c>
      <c r="O36" s="192" t="n">
        <v>0.000249</v>
      </c>
      <c r="P36" s="192" t="n">
        <v>0.000747</v>
      </c>
      <c r="Q36" s="192" t="n">
        <v>0.000996</v>
      </c>
      <c r="R36" s="192" t="n">
        <v>0.001245</v>
      </c>
      <c r="S36" s="192" t="n">
        <v>0.021912</v>
      </c>
      <c r="T36" s="192" t="n">
        <v>0.0249</v>
      </c>
      <c r="U36" s="192" t="n">
        <v>0.00249</v>
      </c>
      <c r="V36" s="192" t="n">
        <v>0.02988</v>
      </c>
      <c r="W36" s="192" t="n">
        <v>0.003237</v>
      </c>
      <c r="X36" s="185" t="s">
        <v>428</v>
      </c>
      <c r="Y36" s="185" t="s">
        <v>428</v>
      </c>
      <c r="Z36" s="185" t="s">
        <v>428</v>
      </c>
      <c r="AA36" s="185" t="s">
        <v>428</v>
      </c>
      <c r="AB36" s="185" t="s">
        <v>428</v>
      </c>
      <c r="AC36" s="192" t="n">
        <v>0.001992</v>
      </c>
      <c r="AD36" s="192" t="n">
        <v>0.0009462</v>
      </c>
      <c r="AE36" s="173"/>
      <c r="AF36" s="186" t="n">
        <v>1062.1</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7" t="n">
        <v>0.7784326</v>
      </c>
      <c r="F39" s="187" t="n">
        <v>0.4674169</v>
      </c>
      <c r="G39" s="187" t="n">
        <v>0.020558176</v>
      </c>
      <c r="H39" s="192" t="n">
        <v>0.0326599</v>
      </c>
      <c r="I39" s="187" t="n">
        <v>0.132496384</v>
      </c>
      <c r="J39" s="187" t="n">
        <v>0.135144484</v>
      </c>
      <c r="K39" s="187" t="n">
        <v>0.141323384</v>
      </c>
      <c r="L39" s="187" t="n">
        <v>0.03607033536</v>
      </c>
      <c r="M39" s="187" t="n">
        <v>0.7622856</v>
      </c>
      <c r="N39" s="187" t="n">
        <v>0.0239370728</v>
      </c>
      <c r="O39" s="187" t="n">
        <v>0.01148356492</v>
      </c>
      <c r="P39" s="187" t="n">
        <v>0.005201252</v>
      </c>
      <c r="Q39" s="187" t="n">
        <v>0.0010402</v>
      </c>
      <c r="R39" s="187" t="n">
        <v>0.0204364864</v>
      </c>
      <c r="S39" s="187" t="n">
        <v>0.00534231928</v>
      </c>
      <c r="T39" s="187" t="n">
        <v>0.0018792616</v>
      </c>
      <c r="U39" s="187" t="n">
        <v>0.0009572914</v>
      </c>
      <c r="V39" s="187" t="n">
        <v>0.461388244</v>
      </c>
      <c r="W39" s="187" t="n">
        <v>0.092939916</v>
      </c>
      <c r="X39" s="187" t="n">
        <v>0.008833461926</v>
      </c>
      <c r="Y39" s="187" t="n">
        <v>0.01415001262</v>
      </c>
      <c r="Z39" s="187" t="n">
        <v>0.00442324381</v>
      </c>
      <c r="AA39" s="187" t="n">
        <v>0.003540348574</v>
      </c>
      <c r="AB39" s="187" t="n">
        <v>0.03094706693</v>
      </c>
      <c r="AC39" s="187" t="n">
        <v>0.0044135</v>
      </c>
      <c r="AD39" s="187" t="n">
        <v>5.2962E-005</v>
      </c>
      <c r="AE39" s="173"/>
      <c r="AF39" s="177" t="n">
        <v>106.9</v>
      </c>
      <c r="AG39" s="183" t="s">
        <v>428</v>
      </c>
      <c r="AH39" s="186" t="n">
        <v>8692.8</v>
      </c>
      <c r="AI39" s="195" t="n">
        <v>882.7</v>
      </c>
      <c r="AJ39" s="175" t="s">
        <v>254</v>
      </c>
      <c r="AK39" s="175" t="s">
        <v>254</v>
      </c>
      <c r="AL39" s="176" t="s">
        <v>61</v>
      </c>
    </row>
    <row r="40" s="8" customFormat="true" ht="24.75" hidden="false" customHeight="true" outlineLevel="0" collapsed="false">
      <c r="A40" s="55" t="s">
        <v>82</v>
      </c>
      <c r="B40" s="55" t="s">
        <v>122</v>
      </c>
      <c r="C40" s="56" t="s">
        <v>123</v>
      </c>
      <c r="D40" s="196"/>
      <c r="E40" s="177" t="n">
        <v>0.1737976</v>
      </c>
      <c r="F40" s="177" t="n">
        <v>0.0179405</v>
      </c>
      <c r="G40" s="185" t="s">
        <v>428</v>
      </c>
      <c r="H40" s="177" t="n">
        <v>4.24E-005</v>
      </c>
      <c r="I40" s="177" t="n">
        <v>0.0110558</v>
      </c>
      <c r="J40" s="177" t="n">
        <v>0.0110558</v>
      </c>
      <c r="K40" s="177" t="n">
        <v>0.0110558</v>
      </c>
      <c r="L40" s="177" t="n">
        <v>0.006854596</v>
      </c>
      <c r="M40" s="177" t="n">
        <v>0.0568266</v>
      </c>
      <c r="N40" s="185" t="s">
        <v>428</v>
      </c>
      <c r="O40" s="177" t="n">
        <v>5.3E-005</v>
      </c>
      <c r="P40" s="185" t="s">
        <v>428</v>
      </c>
      <c r="Q40" s="185" t="s">
        <v>428</v>
      </c>
      <c r="R40" s="177" t="n">
        <v>0.000265</v>
      </c>
      <c r="S40" s="177" t="n">
        <v>0.00901</v>
      </c>
      <c r="T40" s="177" t="n">
        <v>0.000371</v>
      </c>
      <c r="U40" s="177" t="n">
        <v>5.3E-005</v>
      </c>
      <c r="V40" s="177" t="n">
        <v>0.0053</v>
      </c>
      <c r="W40" s="185" t="s">
        <v>428</v>
      </c>
      <c r="X40" s="177" t="n">
        <v>0.000159</v>
      </c>
      <c r="Y40" s="177" t="n">
        <v>0.000265</v>
      </c>
      <c r="Z40" s="185" t="s">
        <v>428</v>
      </c>
      <c r="AA40" s="185" t="s">
        <v>428</v>
      </c>
      <c r="AB40" s="177" t="n">
        <v>0.000424</v>
      </c>
      <c r="AC40" s="185" t="s">
        <v>428</v>
      </c>
      <c r="AD40" s="185" t="s">
        <v>428</v>
      </c>
      <c r="AE40" s="173"/>
      <c r="AF40" s="177" t="n">
        <v>226.1</v>
      </c>
      <c r="AG40" s="183" t="s">
        <v>428</v>
      </c>
      <c r="AH40" s="183" t="s">
        <v>428</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77" t="n">
        <v>5.6895133</v>
      </c>
      <c r="F41" s="177" t="n">
        <v>1.445389161</v>
      </c>
      <c r="G41" s="177" t="n">
        <v>0.05612062</v>
      </c>
      <c r="H41" s="177" t="n">
        <v>0.14462</v>
      </c>
      <c r="I41" s="177" t="n">
        <v>1.65883099</v>
      </c>
      <c r="J41" s="177" t="n">
        <v>1.70015099</v>
      </c>
      <c r="K41" s="177" t="n">
        <v>1.78279099</v>
      </c>
      <c r="L41" s="177" t="n">
        <v>0.15990427327</v>
      </c>
      <c r="M41" s="177" t="n">
        <v>11.0806757</v>
      </c>
      <c r="N41" s="177" t="n">
        <v>0.0559446129</v>
      </c>
      <c r="O41" s="177" t="n">
        <v>0.02688508925</v>
      </c>
      <c r="P41" s="177" t="n">
        <v>0.07480618</v>
      </c>
      <c r="Q41" s="177" t="n">
        <v>0.0133892138</v>
      </c>
      <c r="R41" s="177" t="n">
        <v>0.047602892104</v>
      </c>
      <c r="S41" s="177" t="n">
        <v>0.0124059082104</v>
      </c>
      <c r="T41" s="177" t="n">
        <v>0.004187300254</v>
      </c>
      <c r="U41" s="177" t="n">
        <v>0.0022243852</v>
      </c>
      <c r="V41" s="177" t="n">
        <v>1.0579598761</v>
      </c>
      <c r="W41" s="177" t="n">
        <v>1.81533421</v>
      </c>
      <c r="X41" s="177" t="n">
        <v>0.250047683024</v>
      </c>
      <c r="Y41" s="177" t="n">
        <v>0.229417492536</v>
      </c>
      <c r="Z41" s="177" t="n">
        <v>0.086863879536</v>
      </c>
      <c r="AA41" s="177" t="n">
        <v>0.146779040536</v>
      </c>
      <c r="AB41" s="177" t="n">
        <v>0.713108095632</v>
      </c>
      <c r="AC41" s="177" t="n">
        <v>0.01033</v>
      </c>
      <c r="AD41" s="177" t="n">
        <v>0.00012396</v>
      </c>
      <c r="AE41" s="173"/>
      <c r="AF41" s="197" t="n">
        <v>12.9</v>
      </c>
      <c r="AG41" s="183" t="s">
        <v>428</v>
      </c>
      <c r="AH41" s="197" t="n">
        <v>108305.4</v>
      </c>
      <c r="AI41" s="186" t="n">
        <v>2066</v>
      </c>
      <c r="AJ41" s="175" t="s">
        <v>254</v>
      </c>
      <c r="AK41" s="175" t="s">
        <v>254</v>
      </c>
      <c r="AL41" s="176" t="s">
        <v>61</v>
      </c>
    </row>
    <row r="42" s="8" customFormat="true" ht="24.75" hidden="false" customHeight="true" outlineLevel="0" collapsed="false">
      <c r="A42" s="55" t="s">
        <v>82</v>
      </c>
      <c r="B42" s="55" t="s">
        <v>126</v>
      </c>
      <c r="C42" s="56" t="s">
        <v>127</v>
      </c>
      <c r="D42" s="63"/>
      <c r="E42" s="177" t="n">
        <v>0.001106</v>
      </c>
      <c r="F42" s="177" t="n">
        <v>0.0968788</v>
      </c>
      <c r="G42" s="185" t="s">
        <v>428</v>
      </c>
      <c r="H42" s="177" t="n">
        <v>1.2E-006</v>
      </c>
      <c r="I42" s="177" t="n">
        <v>0.0015048</v>
      </c>
      <c r="J42" s="177" t="n">
        <v>0.0015048</v>
      </c>
      <c r="K42" s="177" t="n">
        <v>0.0015048</v>
      </c>
      <c r="L42" s="177" t="n">
        <v>7.524E-005</v>
      </c>
      <c r="M42" s="177" t="n">
        <v>0.2483172</v>
      </c>
      <c r="N42" s="183" t="s">
        <v>428</v>
      </c>
      <c r="O42" s="177" t="n">
        <v>9.9E-005</v>
      </c>
      <c r="P42" s="183" t="s">
        <v>428</v>
      </c>
      <c r="Q42" s="183" t="s">
        <v>428</v>
      </c>
      <c r="R42" s="177" t="n">
        <v>0.000495</v>
      </c>
      <c r="S42" s="177" t="n">
        <v>0.01683</v>
      </c>
      <c r="T42" s="177" t="n">
        <v>0.000693</v>
      </c>
      <c r="U42" s="177" t="n">
        <v>9.9E-005</v>
      </c>
      <c r="V42" s="177" t="n">
        <v>0.0099</v>
      </c>
      <c r="W42" s="183" t="s">
        <v>428</v>
      </c>
      <c r="X42" s="177" t="n">
        <v>0.000301</v>
      </c>
      <c r="Y42" s="177" t="n">
        <v>0.000491</v>
      </c>
      <c r="Z42" s="183" t="s">
        <v>428</v>
      </c>
      <c r="AA42" s="183" t="s">
        <v>428</v>
      </c>
      <c r="AB42" s="177" t="n">
        <v>0.000792</v>
      </c>
      <c r="AC42" s="183" t="s">
        <v>428</v>
      </c>
      <c r="AD42" s="183" t="s">
        <v>428</v>
      </c>
      <c r="AE42" s="173"/>
      <c r="AF42" s="197" t="n">
        <v>422.5</v>
      </c>
      <c r="AG42" s="183" t="s">
        <v>428</v>
      </c>
      <c r="AH42" s="183" t="s">
        <v>42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77" t="n">
        <v>0.1730222</v>
      </c>
      <c r="F43" s="177" t="n">
        <v>0.069215</v>
      </c>
      <c r="G43" s="177" t="n">
        <v>0.002746575</v>
      </c>
      <c r="H43" s="177" t="n">
        <v>0.0023347</v>
      </c>
      <c r="I43" s="177" t="n">
        <v>0.01078255</v>
      </c>
      <c r="J43" s="177" t="n">
        <v>0.01097185</v>
      </c>
      <c r="K43" s="177" t="n">
        <v>0.01141355</v>
      </c>
      <c r="L43" s="177" t="n">
        <v>0.002683542</v>
      </c>
      <c r="M43" s="177" t="n">
        <v>0.0998077</v>
      </c>
      <c r="N43" s="177" t="n">
        <v>0.0017286135</v>
      </c>
      <c r="O43" s="177" t="n">
        <v>0.00082233145</v>
      </c>
      <c r="P43" s="177" t="n">
        <v>0.00121001</v>
      </c>
      <c r="Q43" s="177" t="n">
        <v>0.00022962</v>
      </c>
      <c r="R43" s="177" t="n">
        <v>0.0014820825</v>
      </c>
      <c r="S43" s="177" t="n">
        <v>0.0003870425</v>
      </c>
      <c r="T43" s="177" t="n">
        <v>0.0001545441</v>
      </c>
      <c r="U43" s="177" t="n">
        <v>0.000158952</v>
      </c>
      <c r="V43" s="177" t="n">
        <v>0.034261425</v>
      </c>
      <c r="W43" s="177" t="n">
        <v>0.00745748</v>
      </c>
      <c r="X43" s="177" t="n">
        <v>0.00063258833</v>
      </c>
      <c r="Y43" s="177" t="n">
        <v>0.00101609075</v>
      </c>
      <c r="Z43" s="177" t="n">
        <v>0.00031791134</v>
      </c>
      <c r="AA43" s="177" t="n">
        <v>0.00025476535</v>
      </c>
      <c r="AB43" s="177" t="n">
        <v>0.00222135577</v>
      </c>
      <c r="AC43" s="177" t="n">
        <v>0.0003155</v>
      </c>
      <c r="AD43" s="177" t="n">
        <v>3.786E-006</v>
      </c>
      <c r="AE43" s="173"/>
      <c r="AF43" s="177" t="n">
        <v>12.7</v>
      </c>
      <c r="AG43" s="183" t="s">
        <v>428</v>
      </c>
      <c r="AH43" s="186" t="n">
        <v>2172.5</v>
      </c>
      <c r="AI43" s="195" t="n">
        <v>63.1</v>
      </c>
      <c r="AJ43" s="175" t="s">
        <v>254</v>
      </c>
      <c r="AK43" s="175" t="s">
        <v>254</v>
      </c>
      <c r="AL43" s="176" t="s">
        <v>61</v>
      </c>
    </row>
    <row r="44" s="8" customFormat="true" ht="24.75" hidden="false" customHeight="true" outlineLevel="0" collapsed="false">
      <c r="A44" s="55" t="s">
        <v>82</v>
      </c>
      <c r="B44" s="55" t="s">
        <v>130</v>
      </c>
      <c r="C44" s="56" t="s">
        <v>131</v>
      </c>
      <c r="D44" s="63"/>
      <c r="E44" s="177" t="n">
        <v>9.6777407</v>
      </c>
      <c r="F44" s="177" t="n">
        <v>3.3049528</v>
      </c>
      <c r="G44" s="185" t="s">
        <v>428</v>
      </c>
      <c r="H44" s="177" t="n">
        <v>0.0024381</v>
      </c>
      <c r="I44" s="177" t="n">
        <v>0.4470699</v>
      </c>
      <c r="J44" s="177" t="n">
        <v>0.4470699</v>
      </c>
      <c r="K44" s="177" t="n">
        <v>0.4470699</v>
      </c>
      <c r="L44" s="177" t="n">
        <v>0.251013423</v>
      </c>
      <c r="M44" s="177" t="n">
        <v>34.6381464</v>
      </c>
      <c r="N44" s="183" t="s">
        <v>428</v>
      </c>
      <c r="O44" s="177" t="n">
        <v>0.003112</v>
      </c>
      <c r="P44" s="183" t="s">
        <v>428</v>
      </c>
      <c r="Q44" s="183" t="s">
        <v>428</v>
      </c>
      <c r="R44" s="177" t="n">
        <v>0.01556</v>
      </c>
      <c r="S44" s="177" t="n">
        <v>0.52904</v>
      </c>
      <c r="T44" s="177" t="n">
        <v>0.021784</v>
      </c>
      <c r="U44" s="177" t="n">
        <v>0.003112</v>
      </c>
      <c r="V44" s="177" t="n">
        <v>0.3112</v>
      </c>
      <c r="W44" s="183" t="s">
        <v>428</v>
      </c>
      <c r="X44" s="177" t="n">
        <v>0.009439</v>
      </c>
      <c r="Y44" s="177" t="n">
        <v>0.015457</v>
      </c>
      <c r="Z44" s="183" t="s">
        <v>428</v>
      </c>
      <c r="AA44" s="183" t="s">
        <v>428</v>
      </c>
      <c r="AB44" s="177" t="n">
        <v>0.024896</v>
      </c>
      <c r="AC44" s="183" t="s">
        <v>428</v>
      </c>
      <c r="AD44" s="183" t="s">
        <v>428</v>
      </c>
      <c r="AE44" s="173"/>
      <c r="AF44" s="177" t="n">
        <v>13280.1</v>
      </c>
      <c r="AG44" s="183" t="s">
        <v>428</v>
      </c>
      <c r="AH44" s="183" t="s">
        <v>428</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9" t="s">
        <v>254</v>
      </c>
      <c r="F51" s="187" t="n">
        <v>8.32566</v>
      </c>
      <c r="G51" s="185" t="s">
        <v>428</v>
      </c>
      <c r="H51" s="199" t="s">
        <v>254</v>
      </c>
      <c r="I51" s="199" t="s">
        <v>254</v>
      </c>
      <c r="J51" s="199" t="s">
        <v>254</v>
      </c>
      <c r="K51" s="199" t="s">
        <v>254</v>
      </c>
      <c r="L51" s="199" t="s">
        <v>254</v>
      </c>
      <c r="M51" s="199" t="s">
        <v>254</v>
      </c>
      <c r="N51" s="199" t="s">
        <v>254</v>
      </c>
      <c r="O51" s="199" t="s">
        <v>254</v>
      </c>
      <c r="P51" s="199" t="s">
        <v>254</v>
      </c>
      <c r="Q51" s="199" t="s">
        <v>254</v>
      </c>
      <c r="R51" s="199" t="s">
        <v>254</v>
      </c>
      <c r="S51" s="199" t="s">
        <v>254</v>
      </c>
      <c r="T51" s="199" t="s">
        <v>254</v>
      </c>
      <c r="U51" s="199" t="s">
        <v>254</v>
      </c>
      <c r="V51" s="199" t="s">
        <v>254</v>
      </c>
      <c r="W51" s="185" t="s">
        <v>428</v>
      </c>
      <c r="X51" s="199" t="s">
        <v>254</v>
      </c>
      <c r="Y51" s="199" t="s">
        <v>254</v>
      </c>
      <c r="Z51" s="199" t="s">
        <v>254</v>
      </c>
      <c r="AA51" s="199" t="s">
        <v>254</v>
      </c>
      <c r="AB51" s="199" t="s">
        <v>254</v>
      </c>
      <c r="AC51" s="199" t="s">
        <v>254</v>
      </c>
      <c r="AD51" s="199" t="s">
        <v>254</v>
      </c>
      <c r="AE51" s="173"/>
      <c r="AF51" s="175" t="s">
        <v>254</v>
      </c>
      <c r="AG51" s="175" t="s">
        <v>254</v>
      </c>
      <c r="AH51" s="175" t="s">
        <v>254</v>
      </c>
      <c r="AI51" s="175" t="s">
        <v>254</v>
      </c>
      <c r="AJ51" s="175" t="s">
        <v>254</v>
      </c>
      <c r="AK51" s="200" t="n">
        <v>41.6283</v>
      </c>
      <c r="AL51" s="176" t="s">
        <v>150</v>
      </c>
    </row>
    <row r="52" s="8" customFormat="true" ht="24.75" hidden="false" customHeight="true" outlineLevel="0" collapsed="false">
      <c r="A52" s="55" t="s">
        <v>138</v>
      </c>
      <c r="B52" s="61" t="s">
        <v>151</v>
      </c>
      <c r="C52" s="64" t="s">
        <v>152</v>
      </c>
      <c r="D52" s="189"/>
      <c r="E52" s="187" t="n">
        <v>1.556352</v>
      </c>
      <c r="F52" s="187" t="n">
        <v>1.29696</v>
      </c>
      <c r="G52" s="187" t="n">
        <v>4.020576</v>
      </c>
      <c r="H52" s="187" t="n">
        <v>0.00713328</v>
      </c>
      <c r="I52" s="187" t="n">
        <v>0.02788464</v>
      </c>
      <c r="J52" s="187" t="n">
        <v>0.06419952</v>
      </c>
      <c r="K52" s="187" t="n">
        <v>0.1037568</v>
      </c>
      <c r="L52" s="185" t="s">
        <v>428</v>
      </c>
      <c r="M52" s="187" t="n">
        <v>0.583632</v>
      </c>
      <c r="N52" s="187" t="n">
        <v>0.03307248</v>
      </c>
      <c r="O52" s="187" t="n">
        <v>0.03307248</v>
      </c>
      <c r="P52" s="187" t="n">
        <v>0.03307248</v>
      </c>
      <c r="Q52" s="187" t="n">
        <v>0.03307248</v>
      </c>
      <c r="R52" s="187" t="n">
        <v>0.03307248</v>
      </c>
      <c r="S52" s="187" t="n">
        <v>0.03307248</v>
      </c>
      <c r="T52" s="187" t="n">
        <v>0.03307248</v>
      </c>
      <c r="U52" s="187" t="n">
        <v>0.03307248</v>
      </c>
      <c r="V52" s="187" t="n">
        <v>0.03307248</v>
      </c>
      <c r="W52" s="187" t="n">
        <v>0.03696336</v>
      </c>
      <c r="X52" s="185" t="s">
        <v>428</v>
      </c>
      <c r="Y52" s="185" t="s">
        <v>428</v>
      </c>
      <c r="Z52" s="185" t="s">
        <v>428</v>
      </c>
      <c r="AA52" s="185" t="s">
        <v>428</v>
      </c>
      <c r="AB52" s="185" t="s">
        <v>428</v>
      </c>
      <c r="AC52" s="185" t="s">
        <v>428</v>
      </c>
      <c r="AD52" s="185" t="s">
        <v>428</v>
      </c>
      <c r="AE52" s="173"/>
      <c r="AF52" s="175" t="s">
        <v>254</v>
      </c>
      <c r="AG52" s="175" t="s">
        <v>254</v>
      </c>
      <c r="AH52" s="175" t="s">
        <v>254</v>
      </c>
      <c r="AI52" s="175" t="s">
        <v>254</v>
      </c>
      <c r="AJ52" s="175" t="s">
        <v>254</v>
      </c>
      <c r="AK52" s="200" t="n">
        <v>6.4848</v>
      </c>
      <c r="AL52" s="176" t="s">
        <v>153</v>
      </c>
    </row>
    <row r="53" s="8" customFormat="true" ht="24.75" hidden="false" customHeight="true" outlineLevel="0" collapsed="false">
      <c r="A53" s="55" t="s">
        <v>138</v>
      </c>
      <c r="B53" s="61" t="s">
        <v>154</v>
      </c>
      <c r="C53" s="64" t="s">
        <v>155</v>
      </c>
      <c r="D53" s="189"/>
      <c r="E53" s="193" t="s">
        <v>254</v>
      </c>
      <c r="F53" s="187" t="n">
        <v>2.5912</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6" t="n">
        <v>1.2956</v>
      </c>
      <c r="AL53" s="176" t="s">
        <v>156</v>
      </c>
    </row>
    <row r="54" s="8" customFormat="true" ht="36.75" hidden="false" customHeight="false" outlineLevel="0" collapsed="false">
      <c r="A54" s="55" t="s">
        <v>138</v>
      </c>
      <c r="B54" s="61" t="s">
        <v>157</v>
      </c>
      <c r="C54" s="64" t="s">
        <v>158</v>
      </c>
      <c r="D54" s="189"/>
      <c r="E54" s="193" t="s">
        <v>254</v>
      </c>
      <c r="F54" s="201" t="n">
        <v>1.92361</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202" t="n">
        <v>19236.1</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203" t="s">
        <v>428</v>
      </c>
      <c r="F57" s="203" t="s">
        <v>428</v>
      </c>
      <c r="G57" s="203" t="s">
        <v>428</v>
      </c>
      <c r="H57" s="203" t="s">
        <v>428</v>
      </c>
      <c r="I57" s="187" t="n">
        <v>0.34879</v>
      </c>
      <c r="J57" s="187" t="n">
        <v>0.627822</v>
      </c>
      <c r="K57" s="187" t="n">
        <v>0.69758</v>
      </c>
      <c r="L57" s="187" t="n">
        <v>0.0104637</v>
      </c>
      <c r="M57" s="203" t="s">
        <v>428</v>
      </c>
      <c r="N57" s="203" t="s">
        <v>428</v>
      </c>
      <c r="O57" s="203" t="s">
        <v>428</v>
      </c>
      <c r="P57" s="203" t="s">
        <v>428</v>
      </c>
      <c r="Q57" s="203" t="s">
        <v>428</v>
      </c>
      <c r="R57" s="203" t="s">
        <v>428</v>
      </c>
      <c r="S57" s="203" t="s">
        <v>428</v>
      </c>
      <c r="T57" s="203" t="s">
        <v>428</v>
      </c>
      <c r="U57" s="203" t="s">
        <v>428</v>
      </c>
      <c r="V57" s="203" t="s">
        <v>428</v>
      </c>
      <c r="W57" s="203" t="s">
        <v>428</v>
      </c>
      <c r="X57" s="203" t="s">
        <v>428</v>
      </c>
      <c r="Y57" s="203" t="s">
        <v>428</v>
      </c>
      <c r="Z57" s="203" t="s">
        <v>428</v>
      </c>
      <c r="AA57" s="203" t="s">
        <v>428</v>
      </c>
      <c r="AB57" s="203" t="s">
        <v>428</v>
      </c>
      <c r="AC57" s="203" t="s">
        <v>428</v>
      </c>
      <c r="AD57" s="204" t="s">
        <v>254</v>
      </c>
      <c r="AE57" s="173"/>
      <c r="AF57" s="175" t="s">
        <v>254</v>
      </c>
      <c r="AG57" s="175" t="s">
        <v>254</v>
      </c>
      <c r="AH57" s="175" t="s">
        <v>254</v>
      </c>
      <c r="AI57" s="175" t="s">
        <v>254</v>
      </c>
      <c r="AJ57" s="175" t="s">
        <v>254</v>
      </c>
      <c r="AK57" s="205" t="n">
        <v>2683</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87" t="n">
        <v>0.01215277</v>
      </c>
      <c r="J58" s="187" t="n">
        <v>0.06076385</v>
      </c>
      <c r="K58" s="187" t="n">
        <v>0.1562499</v>
      </c>
      <c r="L58" s="187" t="n">
        <v>7.986106E-006</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17.3611</v>
      </c>
      <c r="AL58" s="176" t="s">
        <v>171</v>
      </c>
    </row>
    <row r="59" s="8" customFormat="true" ht="24.75" hidden="false" customHeight="true" outlineLevel="0" collapsed="false">
      <c r="A59" s="55" t="s">
        <v>65</v>
      </c>
      <c r="B59" s="70" t="s">
        <v>172</v>
      </c>
      <c r="C59" s="56" t="s">
        <v>173</v>
      </c>
      <c r="D59" s="170"/>
      <c r="E59" s="185" t="s">
        <v>428</v>
      </c>
      <c r="F59" s="185" t="s">
        <v>428</v>
      </c>
      <c r="G59" s="185" t="s">
        <v>428</v>
      </c>
      <c r="H59" s="185" t="s">
        <v>428</v>
      </c>
      <c r="I59" s="185" t="s">
        <v>428</v>
      </c>
      <c r="J59" s="185" t="s">
        <v>428</v>
      </c>
      <c r="K59" s="185" t="s">
        <v>428</v>
      </c>
      <c r="L59" s="185" t="s">
        <v>428</v>
      </c>
      <c r="M59" s="185" t="s">
        <v>428</v>
      </c>
      <c r="N59" s="185" t="s">
        <v>428</v>
      </c>
      <c r="O59" s="185" t="s">
        <v>428</v>
      </c>
      <c r="P59" s="185" t="s">
        <v>428</v>
      </c>
      <c r="Q59" s="185" t="s">
        <v>428</v>
      </c>
      <c r="R59" s="185" t="s">
        <v>428</v>
      </c>
      <c r="S59" s="185" t="s">
        <v>428</v>
      </c>
      <c r="T59" s="185" t="s">
        <v>428</v>
      </c>
      <c r="U59" s="185" t="s">
        <v>428</v>
      </c>
      <c r="V59" s="185" t="s">
        <v>428</v>
      </c>
      <c r="W59" s="185" t="s">
        <v>428</v>
      </c>
      <c r="X59" s="185" t="s">
        <v>428</v>
      </c>
      <c r="Y59" s="185" t="s">
        <v>428</v>
      </c>
      <c r="Z59" s="185" t="s">
        <v>428</v>
      </c>
      <c r="AA59" s="185" t="s">
        <v>428</v>
      </c>
      <c r="AB59" s="185" t="s">
        <v>428</v>
      </c>
      <c r="AC59" s="185" t="s">
        <v>428</v>
      </c>
      <c r="AD59" s="199" t="s">
        <v>254</v>
      </c>
      <c r="AE59" s="173"/>
      <c r="AF59" s="175" t="s">
        <v>254</v>
      </c>
      <c r="AG59" s="175" t="s">
        <v>254</v>
      </c>
      <c r="AH59" s="175" t="s">
        <v>254</v>
      </c>
      <c r="AI59" s="175" t="s">
        <v>254</v>
      </c>
      <c r="AJ59" s="175" t="s">
        <v>254</v>
      </c>
      <c r="AK59" s="183" t="s">
        <v>428</v>
      </c>
      <c r="AL59" s="176" t="s">
        <v>174</v>
      </c>
    </row>
    <row r="60" s="8" customFormat="true" ht="24.75" hidden="false" customHeight="true" outlineLevel="0" collapsed="false">
      <c r="A60" s="55" t="s">
        <v>65</v>
      </c>
      <c r="B60" s="70" t="s">
        <v>175</v>
      </c>
      <c r="C60" s="56" t="s">
        <v>176</v>
      </c>
      <c r="D60" s="207"/>
      <c r="E60" s="199" t="s">
        <v>254</v>
      </c>
      <c r="F60" s="199" t="s">
        <v>254</v>
      </c>
      <c r="G60" s="199" t="s">
        <v>254</v>
      </c>
      <c r="H60" s="199" t="s">
        <v>254</v>
      </c>
      <c r="I60" s="192" t="n">
        <v>0.000642846</v>
      </c>
      <c r="J60" s="192" t="n">
        <v>0.00642846</v>
      </c>
      <c r="K60" s="192" t="n">
        <v>0.0131140584</v>
      </c>
      <c r="L60" s="199" t="s">
        <v>254</v>
      </c>
      <c r="M60" s="199" t="s">
        <v>254</v>
      </c>
      <c r="N60" s="199" t="s">
        <v>254</v>
      </c>
      <c r="O60" s="199" t="s">
        <v>254</v>
      </c>
      <c r="P60" s="199" t="s">
        <v>254</v>
      </c>
      <c r="Q60" s="199" t="s">
        <v>254</v>
      </c>
      <c r="R60" s="199" t="s">
        <v>254</v>
      </c>
      <c r="S60" s="199" t="s">
        <v>254</v>
      </c>
      <c r="T60" s="199" t="s">
        <v>254</v>
      </c>
      <c r="U60" s="199" t="s">
        <v>254</v>
      </c>
      <c r="V60" s="199" t="s">
        <v>254</v>
      </c>
      <c r="W60" s="199" t="s">
        <v>254</v>
      </c>
      <c r="X60" s="199" t="s">
        <v>254</v>
      </c>
      <c r="Y60" s="199" t="s">
        <v>254</v>
      </c>
      <c r="Z60" s="199" t="s">
        <v>254</v>
      </c>
      <c r="AA60" s="199" t="s">
        <v>254</v>
      </c>
      <c r="AB60" s="199" t="s">
        <v>254</v>
      </c>
      <c r="AC60" s="199" t="s">
        <v>254</v>
      </c>
      <c r="AD60" s="199" t="s">
        <v>254</v>
      </c>
      <c r="AE60" s="173"/>
      <c r="AF60" s="175" t="s">
        <v>254</v>
      </c>
      <c r="AG60" s="175" t="s">
        <v>254</v>
      </c>
      <c r="AH60" s="175" t="s">
        <v>254</v>
      </c>
      <c r="AI60" s="175" t="s">
        <v>254</v>
      </c>
      <c r="AJ60" s="175" t="s">
        <v>254</v>
      </c>
      <c r="AK60" s="201" t="n">
        <v>0.1285692</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9" t="s">
        <v>254</v>
      </c>
      <c r="F69" s="199" t="s">
        <v>254</v>
      </c>
      <c r="G69" s="199" t="s">
        <v>254</v>
      </c>
      <c r="H69" s="185" t="s">
        <v>428</v>
      </c>
      <c r="I69" s="185" t="s">
        <v>428</v>
      </c>
      <c r="J69" s="185" t="s">
        <v>428</v>
      </c>
      <c r="K69" s="185" t="s">
        <v>428</v>
      </c>
      <c r="L69" s="193" t="s">
        <v>254</v>
      </c>
      <c r="M69" s="183" t="s">
        <v>428</v>
      </c>
      <c r="N69" s="199" t="s">
        <v>254</v>
      </c>
      <c r="O69" s="199" t="s">
        <v>254</v>
      </c>
      <c r="P69" s="199" t="s">
        <v>254</v>
      </c>
      <c r="Q69" s="199" t="s">
        <v>254</v>
      </c>
      <c r="R69" s="199" t="s">
        <v>254</v>
      </c>
      <c r="S69" s="199" t="s">
        <v>254</v>
      </c>
      <c r="T69" s="199" t="s">
        <v>254</v>
      </c>
      <c r="U69" s="199" t="s">
        <v>254</v>
      </c>
      <c r="V69" s="199" t="s">
        <v>254</v>
      </c>
      <c r="W69" s="199" t="s">
        <v>254</v>
      </c>
      <c r="X69" s="199" t="s">
        <v>254</v>
      </c>
      <c r="Y69" s="199" t="s">
        <v>254</v>
      </c>
      <c r="Z69" s="199" t="s">
        <v>254</v>
      </c>
      <c r="AA69" s="199" t="s">
        <v>254</v>
      </c>
      <c r="AB69" s="199" t="s">
        <v>254</v>
      </c>
      <c r="AC69" s="199" t="s">
        <v>254</v>
      </c>
      <c r="AD69" s="199" t="s">
        <v>254</v>
      </c>
      <c r="AE69" s="173"/>
      <c r="AF69" s="175" t="s">
        <v>254</v>
      </c>
      <c r="AG69" s="175" t="s">
        <v>254</v>
      </c>
      <c r="AH69" s="175" t="s">
        <v>254</v>
      </c>
      <c r="AI69" s="175" t="s">
        <v>254</v>
      </c>
      <c r="AJ69" s="175" t="s">
        <v>254</v>
      </c>
      <c r="AK69" s="183" t="s">
        <v>428</v>
      </c>
      <c r="AL69" s="176" t="s">
        <v>203</v>
      </c>
    </row>
    <row r="70" s="8" customFormat="true" ht="24.75" hidden="false" customHeight="true" outlineLevel="0" collapsed="false">
      <c r="A70" s="55" t="s">
        <v>65</v>
      </c>
      <c r="B70" s="55" t="s">
        <v>204</v>
      </c>
      <c r="C70" s="56" t="s">
        <v>205</v>
      </c>
      <c r="D70" s="194"/>
      <c r="E70" s="183" t="s">
        <v>428</v>
      </c>
      <c r="F70" s="187" t="n">
        <v>2.1328</v>
      </c>
      <c r="G70" s="183" t="s">
        <v>428</v>
      </c>
      <c r="H70" s="183" t="s">
        <v>428</v>
      </c>
      <c r="I70" s="183" t="s">
        <v>428</v>
      </c>
      <c r="J70" s="183" t="s">
        <v>428</v>
      </c>
      <c r="K70" s="192" t="n">
        <v>13.33</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9" t="n">
        <v>266.6</v>
      </c>
      <c r="AL70" s="176" t="s">
        <v>432</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189"/>
      <c r="E72" s="209" t="s">
        <v>428</v>
      </c>
      <c r="F72" s="210" t="n">
        <v>0.0454725</v>
      </c>
      <c r="G72" s="209" t="s">
        <v>428</v>
      </c>
      <c r="H72" s="209" t="s">
        <v>428</v>
      </c>
      <c r="I72" s="210" t="n">
        <v>0.042441</v>
      </c>
      <c r="J72" s="210" t="n">
        <v>0.054567</v>
      </c>
      <c r="K72" s="210" t="n">
        <v>0.090945</v>
      </c>
      <c r="L72" s="210" t="n">
        <v>0.000109134</v>
      </c>
      <c r="M72" s="209" t="s">
        <v>428</v>
      </c>
      <c r="N72" s="210" t="n">
        <v>1.39449</v>
      </c>
      <c r="O72" s="210" t="n">
        <v>0.006063</v>
      </c>
      <c r="P72" s="210" t="n">
        <v>0.030315</v>
      </c>
      <c r="Q72" s="210" t="n">
        <v>0.12126</v>
      </c>
      <c r="R72" s="210" t="n">
        <v>1.364175</v>
      </c>
      <c r="S72" s="210" t="n">
        <v>0.0212205</v>
      </c>
      <c r="T72" s="210" t="n">
        <v>0.042441</v>
      </c>
      <c r="U72" s="210" t="n">
        <v>0.006063</v>
      </c>
      <c r="V72" s="210" t="n">
        <v>1.2126</v>
      </c>
      <c r="W72" s="210" t="n">
        <v>0.90945</v>
      </c>
      <c r="X72" s="209" t="s">
        <v>428</v>
      </c>
      <c r="Y72" s="209" t="s">
        <v>428</v>
      </c>
      <c r="Z72" s="209" t="s">
        <v>428</v>
      </c>
      <c r="AA72" s="209" t="s">
        <v>428</v>
      </c>
      <c r="AB72" s="210" t="n">
        <v>0.145512</v>
      </c>
      <c r="AC72" s="210" t="n">
        <v>0.0090945</v>
      </c>
      <c r="AD72" s="210" t="n">
        <v>0.757875</v>
      </c>
      <c r="AE72" s="173"/>
      <c r="AF72" s="175" t="s">
        <v>254</v>
      </c>
      <c r="AG72" s="175" t="s">
        <v>254</v>
      </c>
      <c r="AH72" s="175" t="s">
        <v>254</v>
      </c>
      <c r="AI72" s="175" t="s">
        <v>254</v>
      </c>
      <c r="AJ72" s="175" t="s">
        <v>254</v>
      </c>
      <c r="AK72" s="206" t="n">
        <v>303.15</v>
      </c>
      <c r="AL72" s="176" t="s">
        <v>433</v>
      </c>
    </row>
    <row r="73" s="8" customFormat="true" ht="24.75" hidden="false" customHeight="true" outlineLevel="0" collapsed="false">
      <c r="A73" s="55" t="s">
        <v>65</v>
      </c>
      <c r="B73" s="55" t="s">
        <v>211</v>
      </c>
      <c r="C73" s="56" t="s">
        <v>212</v>
      </c>
      <c r="D73" s="170"/>
      <c r="E73" s="185" t="s">
        <v>428</v>
      </c>
      <c r="F73" s="185" t="s">
        <v>428</v>
      </c>
      <c r="G73" s="185" t="s">
        <v>428</v>
      </c>
      <c r="H73" s="185" t="s">
        <v>428</v>
      </c>
      <c r="I73" s="185" t="s">
        <v>428</v>
      </c>
      <c r="J73" s="185" t="s">
        <v>428</v>
      </c>
      <c r="K73" s="185" t="s">
        <v>428</v>
      </c>
      <c r="L73" s="185" t="s">
        <v>428</v>
      </c>
      <c r="M73" s="185" t="s">
        <v>428</v>
      </c>
      <c r="N73" s="185" t="s">
        <v>428</v>
      </c>
      <c r="O73" s="185" t="s">
        <v>428</v>
      </c>
      <c r="P73" s="185" t="s">
        <v>428</v>
      </c>
      <c r="Q73" s="185" t="s">
        <v>428</v>
      </c>
      <c r="R73" s="185" t="s">
        <v>428</v>
      </c>
      <c r="S73" s="185" t="s">
        <v>428</v>
      </c>
      <c r="T73" s="185" t="s">
        <v>428</v>
      </c>
      <c r="U73" s="185" t="s">
        <v>428</v>
      </c>
      <c r="V73" s="185" t="s">
        <v>428</v>
      </c>
      <c r="W73" s="185" t="s">
        <v>428</v>
      </c>
      <c r="X73" s="185" t="s">
        <v>428</v>
      </c>
      <c r="Y73" s="185" t="s">
        <v>428</v>
      </c>
      <c r="Z73" s="185" t="s">
        <v>428</v>
      </c>
      <c r="AA73" s="185" t="s">
        <v>428</v>
      </c>
      <c r="AB73" s="185" t="s">
        <v>428</v>
      </c>
      <c r="AC73" s="175" t="s">
        <v>254</v>
      </c>
      <c r="AD73" s="175" t="s">
        <v>254</v>
      </c>
      <c r="AE73" s="173"/>
      <c r="AF73" s="175" t="s">
        <v>254</v>
      </c>
      <c r="AG73" s="175" t="s">
        <v>254</v>
      </c>
      <c r="AH73" s="175" t="s">
        <v>254</v>
      </c>
      <c r="AI73" s="175" t="s">
        <v>254</v>
      </c>
      <c r="AJ73" s="175" t="s">
        <v>254</v>
      </c>
      <c r="AK73" s="183" t="s">
        <v>428</v>
      </c>
      <c r="AL73" s="176" t="s">
        <v>213</v>
      </c>
    </row>
    <row r="74" s="8" customFormat="true" ht="24.75" hidden="false" customHeight="true" outlineLevel="0" collapsed="false">
      <c r="A74" s="55" t="s">
        <v>65</v>
      </c>
      <c r="B74" s="55" t="s">
        <v>214</v>
      </c>
      <c r="C74" s="56" t="s">
        <v>215</v>
      </c>
      <c r="D74" s="170"/>
      <c r="E74" s="185" t="s">
        <v>428</v>
      </c>
      <c r="F74" s="185" t="s">
        <v>428</v>
      </c>
      <c r="G74" s="185" t="s">
        <v>428</v>
      </c>
      <c r="H74" s="185" t="s">
        <v>428</v>
      </c>
      <c r="I74" s="185" t="s">
        <v>428</v>
      </c>
      <c r="J74" s="185" t="s">
        <v>428</v>
      </c>
      <c r="K74" s="185" t="s">
        <v>428</v>
      </c>
      <c r="L74" s="185" t="s">
        <v>428</v>
      </c>
      <c r="M74" s="185" t="s">
        <v>428</v>
      </c>
      <c r="N74" s="185" t="s">
        <v>428</v>
      </c>
      <c r="O74" s="185" t="s">
        <v>428</v>
      </c>
      <c r="P74" s="185" t="s">
        <v>428</v>
      </c>
      <c r="Q74" s="185" t="s">
        <v>428</v>
      </c>
      <c r="R74" s="185" t="s">
        <v>428</v>
      </c>
      <c r="S74" s="185" t="s">
        <v>428</v>
      </c>
      <c r="T74" s="185" t="s">
        <v>428</v>
      </c>
      <c r="U74" s="185" t="s">
        <v>428</v>
      </c>
      <c r="V74" s="185" t="s">
        <v>428</v>
      </c>
      <c r="W74" s="185" t="s">
        <v>428</v>
      </c>
      <c r="X74" s="185" t="s">
        <v>428</v>
      </c>
      <c r="Y74" s="185" t="s">
        <v>428</v>
      </c>
      <c r="Z74" s="185" t="s">
        <v>428</v>
      </c>
      <c r="AA74" s="185" t="s">
        <v>428</v>
      </c>
      <c r="AB74" s="185" t="s">
        <v>428</v>
      </c>
      <c r="AC74" s="185"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5" t="s">
        <v>428</v>
      </c>
      <c r="F77" s="185" t="s">
        <v>428</v>
      </c>
      <c r="G77" s="185" t="s">
        <v>428</v>
      </c>
      <c r="H77" s="185" t="s">
        <v>428</v>
      </c>
      <c r="I77" s="185" t="s">
        <v>428</v>
      </c>
      <c r="J77" s="185" t="s">
        <v>428</v>
      </c>
      <c r="K77" s="185" t="s">
        <v>428</v>
      </c>
      <c r="L77" s="185" t="s">
        <v>428</v>
      </c>
      <c r="M77" s="185" t="s">
        <v>428</v>
      </c>
      <c r="N77" s="185" t="s">
        <v>428</v>
      </c>
      <c r="O77" s="185" t="s">
        <v>428</v>
      </c>
      <c r="P77" s="185" t="s">
        <v>428</v>
      </c>
      <c r="Q77" s="185" t="s">
        <v>428</v>
      </c>
      <c r="R77" s="185" t="s">
        <v>428</v>
      </c>
      <c r="S77" s="185" t="s">
        <v>428</v>
      </c>
      <c r="T77" s="185" t="s">
        <v>428</v>
      </c>
      <c r="U77" s="185" t="s">
        <v>428</v>
      </c>
      <c r="V77" s="185" t="s">
        <v>428</v>
      </c>
      <c r="W77" s="185" t="s">
        <v>428</v>
      </c>
      <c r="X77" s="185" t="s">
        <v>428</v>
      </c>
      <c r="Y77" s="185" t="s">
        <v>428</v>
      </c>
      <c r="Z77" s="185" t="s">
        <v>428</v>
      </c>
      <c r="AA77" s="185" t="s">
        <v>428</v>
      </c>
      <c r="AB77" s="185" t="s">
        <v>428</v>
      </c>
      <c r="AC77" s="185" t="s">
        <v>428</v>
      </c>
      <c r="AD77" s="185" t="s">
        <v>428</v>
      </c>
      <c r="AE77" s="173"/>
      <c r="AF77" s="175" t="s">
        <v>254</v>
      </c>
      <c r="AG77" s="175" t="s">
        <v>254</v>
      </c>
      <c r="AH77" s="175" t="s">
        <v>254</v>
      </c>
      <c r="AI77" s="175" t="s">
        <v>254</v>
      </c>
      <c r="AJ77" s="175" t="s">
        <v>254</v>
      </c>
      <c r="AK77" s="183" t="s">
        <v>428</v>
      </c>
      <c r="AL77" s="176" t="s">
        <v>225</v>
      </c>
    </row>
    <row r="78" s="8" customFormat="true" ht="24.75" hidden="false" customHeight="true" outlineLevel="0" collapsed="false">
      <c r="A78" s="55" t="s">
        <v>65</v>
      </c>
      <c r="B78" s="55" t="s">
        <v>226</v>
      </c>
      <c r="C78" s="56" t="s">
        <v>227</v>
      </c>
      <c r="D78" s="170"/>
      <c r="E78" s="185" t="s">
        <v>428</v>
      </c>
      <c r="F78" s="185" t="s">
        <v>428</v>
      </c>
      <c r="G78" s="185" t="s">
        <v>428</v>
      </c>
      <c r="H78" s="185" t="s">
        <v>428</v>
      </c>
      <c r="I78" s="185" t="s">
        <v>428</v>
      </c>
      <c r="J78" s="185" t="s">
        <v>428</v>
      </c>
      <c r="K78" s="185" t="s">
        <v>428</v>
      </c>
      <c r="L78" s="185" t="s">
        <v>428</v>
      </c>
      <c r="M78" s="185" t="s">
        <v>428</v>
      </c>
      <c r="N78" s="185" t="s">
        <v>428</v>
      </c>
      <c r="O78" s="185" t="s">
        <v>428</v>
      </c>
      <c r="P78" s="185" t="s">
        <v>428</v>
      </c>
      <c r="Q78" s="185" t="s">
        <v>428</v>
      </c>
      <c r="R78" s="185" t="s">
        <v>428</v>
      </c>
      <c r="S78" s="185" t="s">
        <v>428</v>
      </c>
      <c r="T78" s="185" t="s">
        <v>428</v>
      </c>
      <c r="U78" s="185" t="s">
        <v>428</v>
      </c>
      <c r="V78" s="185" t="s">
        <v>428</v>
      </c>
      <c r="W78" s="185" t="s">
        <v>428</v>
      </c>
      <c r="X78" s="185" t="s">
        <v>428</v>
      </c>
      <c r="Y78" s="185" t="s">
        <v>428</v>
      </c>
      <c r="Z78" s="185" t="s">
        <v>428</v>
      </c>
      <c r="AA78" s="185" t="s">
        <v>428</v>
      </c>
      <c r="AB78" s="185" t="s">
        <v>428</v>
      </c>
      <c r="AC78" s="185" t="s">
        <v>428</v>
      </c>
      <c r="AD78" s="185" t="s">
        <v>428</v>
      </c>
      <c r="AE78" s="173"/>
      <c r="AF78" s="175" t="s">
        <v>254</v>
      </c>
      <c r="AG78" s="175" t="s">
        <v>254</v>
      </c>
      <c r="AH78" s="175" t="s">
        <v>254</v>
      </c>
      <c r="AI78" s="175" t="s">
        <v>254</v>
      </c>
      <c r="AJ78" s="175" t="s">
        <v>254</v>
      </c>
      <c r="AK78" s="183" t="s">
        <v>428</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93" t="s">
        <v>254</v>
      </c>
      <c r="F82" s="187" t="n">
        <v>11.5116</v>
      </c>
      <c r="G82" s="193" t="s">
        <v>254</v>
      </c>
      <c r="H82" s="193" t="s">
        <v>254</v>
      </c>
      <c r="I82" s="183" t="s">
        <v>428</v>
      </c>
      <c r="J82" s="193" t="s">
        <v>254</v>
      </c>
      <c r="K82" s="193" t="s">
        <v>254</v>
      </c>
      <c r="L82" s="193" t="s">
        <v>254</v>
      </c>
      <c r="M82" s="193" t="s">
        <v>254</v>
      </c>
      <c r="N82" s="193" t="s">
        <v>254</v>
      </c>
      <c r="O82" s="193" t="s">
        <v>254</v>
      </c>
      <c r="P82" s="187" t="n">
        <v>0.0537208</v>
      </c>
      <c r="Q82" s="193" t="s">
        <v>254</v>
      </c>
      <c r="R82" s="193" t="s">
        <v>254</v>
      </c>
      <c r="S82" s="193" t="s">
        <v>254</v>
      </c>
      <c r="T82" s="193" t="s">
        <v>254</v>
      </c>
      <c r="U82" s="193" t="s">
        <v>254</v>
      </c>
      <c r="V82" s="193" t="s">
        <v>254</v>
      </c>
      <c r="W82" s="193" t="s">
        <v>254</v>
      </c>
      <c r="X82" s="193" t="s">
        <v>254</v>
      </c>
      <c r="Y82" s="193" t="s">
        <v>254</v>
      </c>
      <c r="Z82" s="193" t="s">
        <v>254</v>
      </c>
      <c r="AA82" s="193" t="s">
        <v>254</v>
      </c>
      <c r="AB82" s="193" t="s">
        <v>254</v>
      </c>
      <c r="AC82" s="193" t="s">
        <v>254</v>
      </c>
      <c r="AD82" s="193"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77" t="n">
        <v>0.0156432</v>
      </c>
      <c r="G83" s="183" t="s">
        <v>428</v>
      </c>
      <c r="H83" s="193" t="s">
        <v>254</v>
      </c>
      <c r="I83" s="177" t="n">
        <v>0.39108</v>
      </c>
      <c r="J83" s="177" t="n">
        <v>2.9331</v>
      </c>
      <c r="K83" s="177" t="n">
        <v>13.6878</v>
      </c>
      <c r="L83" s="177" t="n">
        <v>0.02229156</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211" t="n">
        <v>3.457</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212" t="s">
        <v>434</v>
      </c>
      <c r="E91" s="183" t="s">
        <v>428</v>
      </c>
      <c r="F91" s="187" t="n">
        <v>0.003384</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213" t="n">
        <v>1.692</v>
      </c>
      <c r="AL91" s="176" t="s">
        <v>435</v>
      </c>
    </row>
    <row r="92" s="8" customFormat="true" ht="24.75" hidden="false" customHeight="true" outlineLevel="0" collapsed="false">
      <c r="A92" s="55" t="s">
        <v>65</v>
      </c>
      <c r="B92" s="55" t="s">
        <v>261</v>
      </c>
      <c r="C92" s="56" t="s">
        <v>262</v>
      </c>
      <c r="D92" s="194"/>
      <c r="E92" s="214" t="n">
        <v>0.017304</v>
      </c>
      <c r="F92" s="215" t="n">
        <v>0.034608</v>
      </c>
      <c r="G92" s="215" t="n">
        <v>0.034608</v>
      </c>
      <c r="H92" s="183" t="s">
        <v>428</v>
      </c>
      <c r="I92" s="215" t="n">
        <v>0.0103824</v>
      </c>
      <c r="J92" s="215" t="n">
        <v>0.0138432</v>
      </c>
      <c r="K92" s="215" t="n">
        <v>0.017304</v>
      </c>
      <c r="L92" s="215" t="n">
        <v>0.0449904</v>
      </c>
      <c r="M92" s="216" t="n">
        <v>0.1214235</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217" t="n">
        <v>17.304</v>
      </c>
      <c r="AL92" s="176" t="s">
        <v>263</v>
      </c>
    </row>
    <row r="93" s="8" customFormat="true" ht="24.75" hidden="false" customHeight="true" outlineLevel="0" collapsed="false">
      <c r="A93" s="55" t="s">
        <v>65</v>
      </c>
      <c r="B93" s="61" t="s">
        <v>264</v>
      </c>
      <c r="C93" s="56" t="s">
        <v>265</v>
      </c>
      <c r="D93" s="194"/>
      <c r="E93" s="193" t="s">
        <v>254</v>
      </c>
      <c r="F93" s="218" t="n">
        <v>10.11113789</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91" t="n">
        <v>5055.568945</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7" t="n">
        <v>0.001377</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219" t="n">
        <v>1.377</v>
      </c>
      <c r="AL95" s="176" t="s">
        <v>43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c r="E99" s="191" t="n">
        <v>0.0949578</v>
      </c>
      <c r="F99" s="191" t="n">
        <v>15.3253632</v>
      </c>
      <c r="G99" s="199" t="s">
        <v>254</v>
      </c>
      <c r="H99" s="191" t="n">
        <v>40.1064</v>
      </c>
      <c r="I99" s="191" t="n">
        <v>0.483636</v>
      </c>
      <c r="J99" s="191" t="n">
        <v>0.743148</v>
      </c>
      <c r="K99" s="191" t="n">
        <v>1.627848</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1179.6</v>
      </c>
      <c r="AL99" s="176" t="s">
        <v>280</v>
      </c>
    </row>
    <row r="100" s="8" customFormat="true" ht="24.75" hidden="false" customHeight="true" outlineLevel="0" collapsed="false">
      <c r="A100" s="55" t="s">
        <v>277</v>
      </c>
      <c r="B100" s="55" t="s">
        <v>281</v>
      </c>
      <c r="C100" s="56" t="s">
        <v>282</v>
      </c>
      <c r="D100" s="220"/>
      <c r="E100" s="222" t="s">
        <v>428</v>
      </c>
      <c r="F100" s="222" t="s">
        <v>428</v>
      </c>
      <c r="G100" s="199" t="s">
        <v>254</v>
      </c>
      <c r="H100" s="222" t="s">
        <v>428</v>
      </c>
      <c r="I100" s="222" t="s">
        <v>428</v>
      </c>
      <c r="J100" s="222" t="s">
        <v>428</v>
      </c>
      <c r="K100" s="222" t="s">
        <v>42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222" t="s">
        <v>438</v>
      </c>
      <c r="AL100" s="176" t="s">
        <v>280</v>
      </c>
    </row>
    <row r="101" s="8" customFormat="true" ht="24.75" hidden="false" customHeight="true" outlineLevel="0" collapsed="false">
      <c r="A101" s="55" t="s">
        <v>277</v>
      </c>
      <c r="B101" s="55" t="s">
        <v>283</v>
      </c>
      <c r="C101" s="56" t="s">
        <v>284</v>
      </c>
      <c r="D101" s="220"/>
      <c r="E101" s="191" t="n">
        <v>0.0399365</v>
      </c>
      <c r="F101" s="191" t="n">
        <v>1.7891552</v>
      </c>
      <c r="G101" s="199" t="s">
        <v>254</v>
      </c>
      <c r="H101" s="191" t="n">
        <v>11.18222</v>
      </c>
      <c r="I101" s="191" t="n">
        <v>0.146566955</v>
      </c>
      <c r="J101" s="191" t="n">
        <v>0.62141194</v>
      </c>
      <c r="K101" s="191" t="n">
        <v>1.39378385</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7987.3</v>
      </c>
      <c r="AL101" s="176" t="s">
        <v>280</v>
      </c>
    </row>
    <row r="102" s="8" customFormat="true" ht="24.75" hidden="false" customHeight="true" outlineLevel="0" collapsed="false">
      <c r="A102" s="55" t="s">
        <v>277</v>
      </c>
      <c r="B102" s="55" t="s">
        <v>285</v>
      </c>
      <c r="C102" s="56" t="s">
        <v>286</v>
      </c>
      <c r="D102" s="220"/>
      <c r="E102" s="191" t="n">
        <v>0.00027755</v>
      </c>
      <c r="F102" s="191" t="n">
        <v>0.00687775</v>
      </c>
      <c r="G102" s="199" t="s">
        <v>254</v>
      </c>
      <c r="H102" s="191" t="n">
        <v>0.06649</v>
      </c>
      <c r="I102" s="191" t="n">
        <v>0.000549</v>
      </c>
      <c r="J102" s="191" t="n">
        <v>0.0031415</v>
      </c>
      <c r="K102" s="191" t="n">
        <v>0.006954</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6.1</v>
      </c>
      <c r="AL102" s="176" t="s">
        <v>280</v>
      </c>
    </row>
    <row r="103" s="8" customFormat="true" ht="24.75" hidden="false" customHeight="true" outlineLevel="0" collapsed="false">
      <c r="A103" s="55" t="s">
        <v>277</v>
      </c>
      <c r="B103" s="55" t="s">
        <v>287</v>
      </c>
      <c r="C103" s="56" t="s">
        <v>288</v>
      </c>
      <c r="D103" s="220"/>
      <c r="E103" s="191" t="n">
        <v>0.0051428</v>
      </c>
      <c r="F103" s="191" t="n">
        <v>0.8073</v>
      </c>
      <c r="G103" s="199" t="s">
        <v>254</v>
      </c>
      <c r="H103" s="191" t="n">
        <v>1.0764</v>
      </c>
      <c r="I103" s="191" t="n">
        <v>0.052624</v>
      </c>
      <c r="J103" s="191" t="n">
        <v>0.080132</v>
      </c>
      <c r="K103" s="191" t="n">
        <v>0.17342</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19.6</v>
      </c>
      <c r="AL103" s="176" t="s">
        <v>280</v>
      </c>
    </row>
    <row r="104" s="8" customFormat="true" ht="24.75" hidden="false" customHeight="true" outlineLevel="0" collapsed="false">
      <c r="A104" s="55" t="s">
        <v>277</v>
      </c>
      <c r="B104" s="55" t="s">
        <v>289</v>
      </c>
      <c r="C104" s="56" t="s">
        <v>290</v>
      </c>
      <c r="D104" s="220"/>
      <c r="E104" s="191" t="n">
        <v>0.0032905</v>
      </c>
      <c r="F104" s="191" t="n">
        <v>0.3836723</v>
      </c>
      <c r="G104" s="199" t="s">
        <v>254</v>
      </c>
      <c r="H104" s="191" t="n">
        <v>0.92134</v>
      </c>
      <c r="I104" s="191" t="n">
        <v>0.01099027</v>
      </c>
      <c r="J104" s="191" t="n">
        <v>0.03659036</v>
      </c>
      <c r="K104" s="191" t="n">
        <v>0.0914759</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658.1</v>
      </c>
      <c r="AL104" s="176" t="s">
        <v>280</v>
      </c>
    </row>
    <row r="105" s="8" customFormat="true" ht="24.75" hidden="false" customHeight="true" outlineLevel="0" collapsed="false">
      <c r="A105" s="55" t="s">
        <v>277</v>
      </c>
      <c r="B105" s="55" t="s">
        <v>291</v>
      </c>
      <c r="C105" s="56" t="s">
        <v>292</v>
      </c>
      <c r="D105" s="220"/>
      <c r="E105" s="191" t="n">
        <v>0.0098774</v>
      </c>
      <c r="F105" s="191" t="n">
        <v>0.4545112</v>
      </c>
      <c r="G105" s="199" t="s">
        <v>254</v>
      </c>
      <c r="H105" s="191" t="n">
        <v>1.11592</v>
      </c>
      <c r="I105" s="191" t="n">
        <v>0.010556</v>
      </c>
      <c r="J105" s="191" t="n">
        <v>0.016588</v>
      </c>
      <c r="K105" s="191" t="n">
        <v>0.036192</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3" t="n">
        <v>75.4</v>
      </c>
      <c r="AL105" s="176" t="s">
        <v>280</v>
      </c>
    </row>
    <row r="106" s="8" customFormat="true" ht="24.75" hidden="false" customHeight="true" outlineLevel="0" collapsed="false">
      <c r="A106" s="55" t="s">
        <v>277</v>
      </c>
      <c r="B106" s="55" t="s">
        <v>293</v>
      </c>
      <c r="C106" s="56" t="s">
        <v>294</v>
      </c>
      <c r="D106" s="220"/>
      <c r="E106" s="191" t="n">
        <v>0.0052531</v>
      </c>
      <c r="F106" s="191" t="n">
        <v>0.0899844</v>
      </c>
      <c r="G106" s="199" t="s">
        <v>254</v>
      </c>
      <c r="H106" s="191" t="n">
        <v>0.59348</v>
      </c>
      <c r="I106" s="191" t="n">
        <v>0.00401</v>
      </c>
      <c r="J106" s="191" t="n">
        <v>0.006416</v>
      </c>
      <c r="K106" s="191" t="n">
        <v>0.013634</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23" t="n">
        <v>40.1</v>
      </c>
      <c r="AL106" s="176" t="s">
        <v>280</v>
      </c>
    </row>
    <row r="107" s="8" customFormat="true" ht="24.75" hidden="false" customHeight="true" outlineLevel="0" collapsed="false">
      <c r="A107" s="81" t="s">
        <v>277</v>
      </c>
      <c r="B107" s="55" t="s">
        <v>295</v>
      </c>
      <c r="C107" s="82" t="s">
        <v>296</v>
      </c>
      <c r="D107" s="220"/>
      <c r="E107" s="222" t="s">
        <v>438</v>
      </c>
      <c r="F107" s="222" t="s">
        <v>438</v>
      </c>
      <c r="G107" s="199" t="s">
        <v>254</v>
      </c>
      <c r="H107" s="222" t="s">
        <v>438</v>
      </c>
      <c r="I107" s="222" t="s">
        <v>438</v>
      </c>
      <c r="J107" s="222" t="s">
        <v>438</v>
      </c>
      <c r="K107" s="222"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24" t="s">
        <v>438</v>
      </c>
      <c r="AL107" s="176" t="s">
        <v>280</v>
      </c>
    </row>
    <row r="108" s="8" customFormat="true" ht="24.75" hidden="false" customHeight="true" outlineLevel="0" collapsed="false">
      <c r="A108" s="81" t="s">
        <v>277</v>
      </c>
      <c r="B108" s="55" t="s">
        <v>297</v>
      </c>
      <c r="C108" s="82" t="s">
        <v>298</v>
      </c>
      <c r="D108" s="220"/>
      <c r="E108" s="185" t="s">
        <v>428</v>
      </c>
      <c r="F108" s="185" t="s">
        <v>428</v>
      </c>
      <c r="G108" s="199" t="s">
        <v>254</v>
      </c>
      <c r="H108" s="185" t="s">
        <v>428</v>
      </c>
      <c r="I108" s="185" t="s">
        <v>428</v>
      </c>
      <c r="J108" s="185" t="s">
        <v>428</v>
      </c>
      <c r="K108" s="185"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83" t="s">
        <v>428</v>
      </c>
      <c r="AL108" s="176" t="s">
        <v>280</v>
      </c>
    </row>
    <row r="109" s="8" customFormat="true" ht="24.75" hidden="false" customHeight="true" outlineLevel="0" collapsed="false">
      <c r="A109" s="81" t="s">
        <v>277</v>
      </c>
      <c r="B109" s="55" t="s">
        <v>299</v>
      </c>
      <c r="C109" s="82" t="s">
        <v>300</v>
      </c>
      <c r="D109" s="220"/>
      <c r="E109" s="222" t="s">
        <v>438</v>
      </c>
      <c r="F109" s="222" t="s">
        <v>438</v>
      </c>
      <c r="G109" s="199" t="s">
        <v>254</v>
      </c>
      <c r="H109" s="222" t="s">
        <v>438</v>
      </c>
      <c r="I109" s="222" t="s">
        <v>438</v>
      </c>
      <c r="J109" s="222" t="s">
        <v>438</v>
      </c>
      <c r="K109" s="222"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24" t="s">
        <v>438</v>
      </c>
      <c r="AL109" s="176" t="s">
        <v>280</v>
      </c>
    </row>
    <row r="110" s="8" customFormat="true" ht="24.75" hidden="false" customHeight="true" outlineLevel="0" collapsed="false">
      <c r="A110" s="81" t="s">
        <v>277</v>
      </c>
      <c r="B110" s="55" t="s">
        <v>301</v>
      </c>
      <c r="C110" s="83" t="s">
        <v>302</v>
      </c>
      <c r="D110" s="220"/>
      <c r="E110" s="191" t="n">
        <v>0.075591454</v>
      </c>
      <c r="F110" s="191" t="n">
        <v>9.4345059</v>
      </c>
      <c r="G110" s="199" t="s">
        <v>254</v>
      </c>
      <c r="H110" s="191" t="n">
        <v>17.7437955</v>
      </c>
      <c r="I110" s="191" t="n">
        <v>1.031448275</v>
      </c>
      <c r="J110" s="191" t="n">
        <v>7.349970575</v>
      </c>
      <c r="K110" s="191" t="n">
        <v>7.34997057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28851.7</v>
      </c>
      <c r="AL110" s="176" t="s">
        <v>280</v>
      </c>
    </row>
    <row r="111" s="8" customFormat="true" ht="24.75" hidden="false" customHeight="true" outlineLevel="0" collapsed="false">
      <c r="A111" s="55" t="s">
        <v>277</v>
      </c>
      <c r="B111" s="55" t="s">
        <v>303</v>
      </c>
      <c r="C111" s="56" t="s">
        <v>304</v>
      </c>
      <c r="D111" s="220"/>
      <c r="E111" s="199" t="s">
        <v>254</v>
      </c>
      <c r="F111" s="191" t="n">
        <v>8.13E-005</v>
      </c>
      <c r="G111" s="199" t="s">
        <v>254</v>
      </c>
      <c r="H111" s="191" t="n">
        <v>0.00315</v>
      </c>
      <c r="I111" s="199" t="s">
        <v>254</v>
      </c>
      <c r="J111" s="199" t="s">
        <v>254</v>
      </c>
      <c r="K111" s="199"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3" t="n">
        <v>0.3</v>
      </c>
      <c r="AL111" s="176" t="s">
        <v>280</v>
      </c>
    </row>
    <row r="112" s="8" customFormat="true" ht="24.75" hidden="false" customHeight="true" outlineLevel="0" collapsed="false">
      <c r="A112" s="55" t="s">
        <v>305</v>
      </c>
      <c r="B112" s="55" t="s">
        <v>306</v>
      </c>
      <c r="C112" s="56" t="s">
        <v>307</v>
      </c>
      <c r="D112" s="170"/>
      <c r="E112" s="185" t="s">
        <v>428</v>
      </c>
      <c r="F112" s="185" t="s">
        <v>428</v>
      </c>
      <c r="G112" s="199" t="s">
        <v>254</v>
      </c>
      <c r="H112" s="185" t="s">
        <v>428</v>
      </c>
      <c r="I112" s="185" t="s">
        <v>428</v>
      </c>
      <c r="J112" s="185" t="s">
        <v>428</v>
      </c>
      <c r="K112" s="185" t="s">
        <v>428</v>
      </c>
      <c r="L112" s="199" t="s">
        <v>254</v>
      </c>
      <c r="M112" s="199" t="s">
        <v>254</v>
      </c>
      <c r="N112" s="199" t="s">
        <v>254</v>
      </c>
      <c r="O112" s="199" t="s">
        <v>254</v>
      </c>
      <c r="P112" s="199" t="s">
        <v>254</v>
      </c>
      <c r="Q112" s="199" t="s">
        <v>254</v>
      </c>
      <c r="R112" s="199" t="s">
        <v>254</v>
      </c>
      <c r="S112" s="199" t="s">
        <v>254</v>
      </c>
      <c r="T112" s="199" t="s">
        <v>254</v>
      </c>
      <c r="U112" s="199" t="s">
        <v>254</v>
      </c>
      <c r="V112" s="199" t="s">
        <v>254</v>
      </c>
      <c r="W112" s="199" t="s">
        <v>254</v>
      </c>
      <c r="X112" s="199" t="s">
        <v>254</v>
      </c>
      <c r="Y112" s="199" t="s">
        <v>254</v>
      </c>
      <c r="Z112" s="199" t="s">
        <v>254</v>
      </c>
      <c r="AA112" s="199" t="s">
        <v>254</v>
      </c>
      <c r="AB112" s="199" t="s">
        <v>254</v>
      </c>
      <c r="AC112" s="199" t="s">
        <v>254</v>
      </c>
      <c r="AD112" s="199" t="s">
        <v>254</v>
      </c>
      <c r="AE112" s="173"/>
      <c r="AF112" s="193" t="s">
        <v>254</v>
      </c>
      <c r="AG112" s="193" t="s">
        <v>254</v>
      </c>
      <c r="AH112" s="193" t="s">
        <v>254</v>
      </c>
      <c r="AI112" s="193" t="s">
        <v>254</v>
      </c>
      <c r="AJ112" s="175" t="s">
        <v>254</v>
      </c>
      <c r="AK112" s="183" t="s">
        <v>428</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7" t="n">
        <v>0.670944</v>
      </c>
      <c r="F129" s="187" t="n">
        <v>5.70688</v>
      </c>
      <c r="G129" s="187" t="n">
        <v>0.0362464</v>
      </c>
      <c r="H129" s="183" t="s">
        <v>428</v>
      </c>
      <c r="I129" s="187" t="n">
        <v>0.0030848</v>
      </c>
      <c r="J129" s="187" t="n">
        <v>0.0053984</v>
      </c>
      <c r="K129" s="187" t="n">
        <v>0.007712</v>
      </c>
      <c r="L129" s="187" t="n">
        <v>0.000107968</v>
      </c>
      <c r="M129" s="187" t="n">
        <v>0.053984</v>
      </c>
      <c r="N129" s="187" t="n">
        <v>1.00256</v>
      </c>
      <c r="O129" s="187" t="n">
        <v>0.07712</v>
      </c>
      <c r="P129" s="187" t="n">
        <v>0.0431872</v>
      </c>
      <c r="Q129" s="187" t="n">
        <v>0.0123392</v>
      </c>
      <c r="R129" s="183" t="s">
        <v>428</v>
      </c>
      <c r="S129" s="183" t="s">
        <v>428</v>
      </c>
      <c r="T129" s="187" t="n">
        <v>0.107968</v>
      </c>
      <c r="U129" s="183" t="s">
        <v>428</v>
      </c>
      <c r="V129" s="183" t="s">
        <v>428</v>
      </c>
      <c r="W129" s="187" t="n">
        <v>269.92</v>
      </c>
      <c r="X129" s="183" t="s">
        <v>428</v>
      </c>
      <c r="Y129" s="183" t="s">
        <v>428</v>
      </c>
      <c r="Z129" s="183" t="s">
        <v>428</v>
      </c>
      <c r="AA129" s="183" t="s">
        <v>428</v>
      </c>
      <c r="AB129" s="187" t="n">
        <v>0.015424</v>
      </c>
      <c r="AC129" s="187" t="n">
        <v>1.5424</v>
      </c>
      <c r="AD129" s="185" t="s">
        <v>428</v>
      </c>
      <c r="AE129" s="173"/>
      <c r="AF129" s="193" t="s">
        <v>254</v>
      </c>
      <c r="AG129" s="193" t="s">
        <v>254</v>
      </c>
      <c r="AH129" s="193" t="s">
        <v>254</v>
      </c>
      <c r="AI129" s="193" t="s">
        <v>254</v>
      </c>
      <c r="AJ129" s="175" t="s">
        <v>254</v>
      </c>
      <c r="AK129" s="187" t="n">
        <v>771.2</v>
      </c>
      <c r="AL129" s="176" t="s">
        <v>349</v>
      </c>
    </row>
    <row r="130" s="8" customFormat="true" ht="24.75" hidden="false" customHeight="true" outlineLevel="0" collapsed="false">
      <c r="A130" s="55" t="s">
        <v>335</v>
      </c>
      <c r="B130" s="61" t="s">
        <v>350</v>
      </c>
      <c r="C130" s="88" t="s">
        <v>351</v>
      </c>
      <c r="D130" s="170" t="s">
        <v>345</v>
      </c>
      <c r="E130" s="187" t="n">
        <v>0.183483</v>
      </c>
      <c r="F130" s="187" t="n">
        <v>1.56066</v>
      </c>
      <c r="G130" s="187" t="n">
        <v>0.0099123</v>
      </c>
      <c r="H130" s="183" t="s">
        <v>428</v>
      </c>
      <c r="I130" s="187" t="n">
        <v>0.0008436</v>
      </c>
      <c r="J130" s="187" t="n">
        <v>0.0014763</v>
      </c>
      <c r="K130" s="187" t="n">
        <v>0.002109</v>
      </c>
      <c r="L130" s="187" t="n">
        <v>2.9526E-005</v>
      </c>
      <c r="M130" s="187" t="n">
        <v>0.014763</v>
      </c>
      <c r="N130" s="187" t="n">
        <v>0.27417</v>
      </c>
      <c r="O130" s="187" t="n">
        <v>0.02109</v>
      </c>
      <c r="P130" s="187" t="n">
        <v>0.0118104</v>
      </c>
      <c r="Q130" s="187" t="n">
        <v>0.0033744</v>
      </c>
      <c r="R130" s="183" t="s">
        <v>428</v>
      </c>
      <c r="S130" s="183" t="s">
        <v>428</v>
      </c>
      <c r="T130" s="187" t="n">
        <v>0.029526</v>
      </c>
      <c r="U130" s="183" t="s">
        <v>428</v>
      </c>
      <c r="V130" s="183" t="s">
        <v>428</v>
      </c>
      <c r="W130" s="187" t="n">
        <v>73.815</v>
      </c>
      <c r="X130" s="183" t="s">
        <v>428</v>
      </c>
      <c r="Y130" s="183" t="s">
        <v>428</v>
      </c>
      <c r="Z130" s="183" t="s">
        <v>428</v>
      </c>
      <c r="AA130" s="183" t="s">
        <v>428</v>
      </c>
      <c r="AB130" s="187" t="n">
        <v>0.004218</v>
      </c>
      <c r="AC130" s="187" t="n">
        <v>0.4218</v>
      </c>
      <c r="AD130" s="185" t="s">
        <v>428</v>
      </c>
      <c r="AE130" s="173"/>
      <c r="AF130" s="193" t="s">
        <v>254</v>
      </c>
      <c r="AG130" s="193" t="s">
        <v>254</v>
      </c>
      <c r="AH130" s="193" t="s">
        <v>254</v>
      </c>
      <c r="AI130" s="193" t="s">
        <v>254</v>
      </c>
      <c r="AJ130" s="175" t="s">
        <v>254</v>
      </c>
      <c r="AK130" s="187" t="n">
        <v>210.9</v>
      </c>
      <c r="AL130" s="176" t="s">
        <v>349</v>
      </c>
    </row>
    <row r="131" s="8" customFormat="true" ht="24.75" hidden="false" customHeight="true" outlineLevel="0" collapsed="false">
      <c r="A131" s="55" t="s">
        <v>335</v>
      </c>
      <c r="B131" s="61" t="s">
        <v>352</v>
      </c>
      <c r="C131" s="75" t="s">
        <v>353</v>
      </c>
      <c r="D131" s="170" t="s">
        <v>345</v>
      </c>
      <c r="E131" s="187" t="n">
        <v>0.0002323</v>
      </c>
      <c r="F131" s="187" t="n">
        <v>7.07E-005</v>
      </c>
      <c r="G131" s="187" t="n">
        <v>5.454E-005</v>
      </c>
      <c r="H131" s="183" t="s">
        <v>428</v>
      </c>
      <c r="I131" s="183" t="s">
        <v>428</v>
      </c>
      <c r="J131" s="183" t="s">
        <v>428</v>
      </c>
      <c r="K131" s="187" t="n">
        <v>0.001717</v>
      </c>
      <c r="L131" s="187" t="n">
        <v>3.9491E-005</v>
      </c>
      <c r="M131" s="187" t="n">
        <v>1.919E-005</v>
      </c>
      <c r="N131" s="187" t="n">
        <v>0.006262</v>
      </c>
      <c r="O131" s="187" t="n">
        <v>0.000808</v>
      </c>
      <c r="P131" s="187" t="n">
        <v>0.004343</v>
      </c>
      <c r="Q131" s="187" t="n">
        <v>2.02E-005</v>
      </c>
      <c r="R131" s="187" t="n">
        <v>0.000202</v>
      </c>
      <c r="S131" s="187" t="n">
        <v>0.009898</v>
      </c>
      <c r="T131" s="187" t="n">
        <v>0.000202</v>
      </c>
      <c r="U131" s="183" t="s">
        <v>428</v>
      </c>
      <c r="V131" s="183" t="s">
        <v>428</v>
      </c>
      <c r="W131" s="187" t="n">
        <v>4.04</v>
      </c>
      <c r="X131" s="183" t="s">
        <v>428</v>
      </c>
      <c r="Y131" s="183" t="s">
        <v>428</v>
      </c>
      <c r="Z131" s="183" t="s">
        <v>428</v>
      </c>
      <c r="AA131" s="183" t="s">
        <v>428</v>
      </c>
      <c r="AB131" s="187" t="n">
        <v>4.04E-009</v>
      </c>
      <c r="AC131" s="187" t="n">
        <v>0.0101</v>
      </c>
      <c r="AD131" s="187" t="n">
        <v>0.00202</v>
      </c>
      <c r="AE131" s="173"/>
      <c r="AF131" s="193" t="s">
        <v>254</v>
      </c>
      <c r="AG131" s="193" t="s">
        <v>254</v>
      </c>
      <c r="AH131" s="193" t="s">
        <v>254</v>
      </c>
      <c r="AI131" s="193" t="s">
        <v>254</v>
      </c>
      <c r="AJ131" s="175" t="s">
        <v>254</v>
      </c>
      <c r="AK131" s="191" t="n">
        <v>0.101</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86.413028404</v>
      </c>
      <c r="F141" s="226" t="n">
        <v>101.976890438</v>
      </c>
      <c r="G141" s="226" t="n">
        <v>14.0666866387</v>
      </c>
      <c r="H141" s="226" t="n">
        <v>74.43081608</v>
      </c>
      <c r="I141" s="226" t="n">
        <v>6.239747125</v>
      </c>
      <c r="J141" s="226" t="n">
        <v>15.708036134</v>
      </c>
      <c r="K141" s="226" t="n">
        <v>42.1464079924</v>
      </c>
      <c r="L141" s="226" t="n">
        <v>0.972908584161</v>
      </c>
      <c r="M141" s="226" t="n">
        <v>174.43459713</v>
      </c>
      <c r="N141" s="226" t="n">
        <v>2.95972400915</v>
      </c>
      <c r="O141" s="226" t="n">
        <v>0.201640957905</v>
      </c>
      <c r="P141" s="226" t="n">
        <v>0.3081407534</v>
      </c>
      <c r="Q141" s="226" t="n">
        <v>0.2845077848</v>
      </c>
      <c r="R141" s="226" t="n">
        <v>1.530845708416</v>
      </c>
      <c r="S141" s="226" t="n">
        <v>0.8027233459516</v>
      </c>
      <c r="T141" s="226" t="n">
        <v>4.584226332141</v>
      </c>
      <c r="U141" s="226" t="n">
        <v>0.09246519624</v>
      </c>
      <c r="V141" s="226" t="n">
        <v>4.73281869765</v>
      </c>
      <c r="W141" s="226" t="n">
        <v>350.819417464</v>
      </c>
      <c r="X141" s="226" t="n">
        <v>0.43174389328</v>
      </c>
      <c r="Y141" s="226" t="n">
        <v>0.595020576206</v>
      </c>
      <c r="Z141" s="226" t="n">
        <v>0.349216484986</v>
      </c>
      <c r="AA141" s="226" t="n">
        <v>0.394316921908</v>
      </c>
      <c r="AB141" s="226" t="n">
        <v>1.93545188042</v>
      </c>
      <c r="AC141" s="226" t="n">
        <v>2.0044665</v>
      </c>
      <c r="AD141" s="226" t="n">
        <v>0.76292216</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229"/>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32"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86.413028404</v>
      </c>
      <c r="F144" s="234" t="n">
        <v>101.976890438</v>
      </c>
      <c r="G144" s="234" t="n">
        <v>14.0666866387</v>
      </c>
      <c r="H144" s="234" t="n">
        <v>74.43081608</v>
      </c>
      <c r="I144" s="234" t="n">
        <v>6.239747125</v>
      </c>
      <c r="J144" s="234" t="n">
        <v>15.708036134</v>
      </c>
      <c r="K144" s="234" t="n">
        <v>42.1464079924</v>
      </c>
      <c r="L144" s="234" t="n">
        <v>0.972908584161</v>
      </c>
      <c r="M144" s="234" t="n">
        <v>174.43459713</v>
      </c>
      <c r="N144" s="234" t="n">
        <v>2.95972400915</v>
      </c>
      <c r="O144" s="234" t="n">
        <v>0.201640957905</v>
      </c>
      <c r="P144" s="234" t="n">
        <v>0.3081407534</v>
      </c>
      <c r="Q144" s="234" t="n">
        <v>0.2845077848</v>
      </c>
      <c r="R144" s="234" t="n">
        <v>1.530845708416</v>
      </c>
      <c r="S144" s="234" t="n">
        <v>0.8027233459516</v>
      </c>
      <c r="T144" s="234" t="n">
        <v>4.584226332141</v>
      </c>
      <c r="U144" s="234" t="n">
        <v>0.09246519624</v>
      </c>
      <c r="V144" s="234" t="n">
        <v>4.73281869765</v>
      </c>
      <c r="W144" s="234" t="n">
        <v>350.819417464</v>
      </c>
      <c r="X144" s="234" t="n">
        <v>0.43174389328</v>
      </c>
      <c r="Y144" s="234" t="n">
        <v>0.595020576206</v>
      </c>
      <c r="Z144" s="234" t="n">
        <v>0.349216484986</v>
      </c>
      <c r="AA144" s="234" t="n">
        <v>0.394316921908</v>
      </c>
      <c r="AB144" s="234" t="n">
        <v>1.93545188042</v>
      </c>
      <c r="AC144" s="234" t="n">
        <v>2.0044665</v>
      </c>
      <c r="AD144" s="234" t="n">
        <v>0.76292216</v>
      </c>
      <c r="AE144" s="235"/>
      <c r="AF144" s="236" t="s">
        <v>254</v>
      </c>
      <c r="AG144" s="236" t="s">
        <v>254</v>
      </c>
      <c r="AH144" s="236" t="s">
        <v>254</v>
      </c>
      <c r="AI144" s="236" t="s">
        <v>254</v>
      </c>
      <c r="AJ144" s="236" t="s">
        <v>254</v>
      </c>
      <c r="AK144" s="236" t="s">
        <v>254</v>
      </c>
      <c r="AL144" s="237"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23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24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4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4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4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4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4" t="n">
        <v>42.282725</v>
      </c>
      <c r="F152" s="244" t="n">
        <v>14.851567</v>
      </c>
      <c r="G152" s="244" t="n">
        <v>1.498</v>
      </c>
      <c r="H152" s="244" t="n">
        <v>1.432391</v>
      </c>
      <c r="I152" s="244" t="n">
        <v>0.843177</v>
      </c>
      <c r="J152" s="244" t="n">
        <v>0.121278</v>
      </c>
      <c r="K152" s="244" t="n">
        <v>0.121774</v>
      </c>
      <c r="L152" s="244" t="n">
        <v>0.40902962</v>
      </c>
      <c r="M152" s="244" t="n">
        <v>116.813132</v>
      </c>
      <c r="N152" s="244" t="n">
        <v>0.0903795</v>
      </c>
      <c r="O152" s="244" t="n">
        <v>0.000811</v>
      </c>
      <c r="P152" s="244" t="n">
        <v>0.002247</v>
      </c>
      <c r="Q152" s="244" t="n">
        <v>0.002996</v>
      </c>
      <c r="R152" s="244" t="n">
        <v>0.004055</v>
      </c>
      <c r="S152" s="244" t="n">
        <v>0.076452</v>
      </c>
      <c r="T152" s="244" t="n">
        <v>0.075334</v>
      </c>
      <c r="U152" s="244" t="n">
        <v>0.007552</v>
      </c>
      <c r="V152" s="244" t="n">
        <v>0.09608</v>
      </c>
      <c r="W152" s="244" t="n">
        <v>0.009737</v>
      </c>
      <c r="X152" s="244" t="n">
        <v>0.01100771</v>
      </c>
      <c r="Y152" s="244" t="n">
        <v>0.03311103</v>
      </c>
      <c r="Z152" s="244" t="n">
        <v>0.03031309</v>
      </c>
      <c r="AA152" s="244" t="n">
        <v>0.01724949</v>
      </c>
      <c r="AB152" s="244" t="n">
        <v>0.09168132</v>
      </c>
      <c r="AC152" s="244" t="n">
        <v>0.005992</v>
      </c>
      <c r="AD152" s="244" t="n">
        <v>0.0028462</v>
      </c>
      <c r="AE152" s="244"/>
      <c r="AF152" s="246" t="s">
        <v>254</v>
      </c>
      <c r="AG152" s="246" t="s">
        <v>254</v>
      </c>
      <c r="AH152" s="246" t="s">
        <v>254</v>
      </c>
      <c r="AI152" s="246" t="s">
        <v>254</v>
      </c>
      <c r="AJ152" s="246" t="s">
        <v>254</v>
      </c>
      <c r="AK152" s="246" t="s">
        <v>254</v>
      </c>
      <c r="AL152" s="247"/>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4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50"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50"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5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972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960</xdr:colOff>
                    <xdr:row>5</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8" ySplit="13" topLeftCell="I84" activePane="bottomRight" state="frozen"/>
      <selection pane="topLeft" activeCell="A1" activeCellId="0" sqref="A1"/>
      <selection pane="topRight" activeCell="I1" activeCellId="0" sqref="I1"/>
      <selection pane="bottomLeft" activeCell="A84" activeCellId="0" sqref="A84"/>
      <selection pane="bottomRight" activeCell="D102" activeCellId="0" sqref="D102"/>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1.13"/>
    <col collapsed="false" customWidth="true" hidden="false" outlineLevel="0" max="6" min="6" style="1" width="9.28"/>
    <col collapsed="false" customWidth="true" hidden="false" outlineLevel="0" max="7" min="7" style="1" width="8.28"/>
    <col collapsed="false" customWidth="true" hidden="false" outlineLevel="0" max="8" min="8" style="1" width="9.99"/>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2" min="32" style="1" width="8.56"/>
    <col collapsed="false" customWidth="true" hidden="false" outlineLevel="0" max="33" min="33" style="1" width="8.28"/>
    <col collapsed="false" customWidth="true" hidden="false" outlineLevel="0" max="34" min="34" style="1" width="10.28"/>
    <col collapsed="false" customWidth="true" hidden="false" outlineLevel="0" max="36" min="35"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0</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3"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66"/>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6: 201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211" t="n">
        <v>19.7666103</v>
      </c>
      <c r="F14" s="211" t="n">
        <v>0.57668042</v>
      </c>
      <c r="G14" s="211" t="n">
        <v>0.2687361391</v>
      </c>
      <c r="H14" s="172" t="s">
        <v>428</v>
      </c>
      <c r="I14" s="211" t="n">
        <v>0.205125639</v>
      </c>
      <c r="J14" s="211" t="n">
        <v>0.207587119</v>
      </c>
      <c r="K14" s="211" t="n">
        <v>0.211842559</v>
      </c>
      <c r="L14" s="211" t="n">
        <v>0.005377751735</v>
      </c>
      <c r="M14" s="211" t="n">
        <v>8.64211262</v>
      </c>
      <c r="N14" s="211" t="n">
        <v>0.00223457865</v>
      </c>
      <c r="O14" s="211" t="n">
        <v>0.000555997775</v>
      </c>
      <c r="P14" s="211" t="n">
        <v>0.0222853752</v>
      </c>
      <c r="Q14" s="211" t="n">
        <v>0.028232188</v>
      </c>
      <c r="R14" s="211" t="n">
        <v>0.001232147636</v>
      </c>
      <c r="S14" s="211" t="n">
        <v>0.0022321607636</v>
      </c>
      <c r="T14" s="211" t="n">
        <v>0.106498929861</v>
      </c>
      <c r="U14" s="211" t="n">
        <v>0.00333946032</v>
      </c>
      <c r="V14" s="211" t="n">
        <v>0.03696230665</v>
      </c>
      <c r="W14" s="211" t="n">
        <v>0.11175855</v>
      </c>
      <c r="X14" s="211" t="n">
        <v>0.000124001416</v>
      </c>
      <c r="Y14" s="211" t="n">
        <v>0.000187879524</v>
      </c>
      <c r="Z14" s="211" t="n">
        <v>0.000187879524</v>
      </c>
      <c r="AA14" s="211" t="n">
        <v>0.000188889148</v>
      </c>
      <c r="AB14" s="211" t="n">
        <v>0.000688649612</v>
      </c>
      <c r="AC14" s="172" t="s">
        <v>428</v>
      </c>
      <c r="AD14" s="172" t="s">
        <v>428</v>
      </c>
      <c r="AE14" s="54"/>
      <c r="AF14" s="187" t="n">
        <v>417.2</v>
      </c>
      <c r="AG14" s="172" t="s">
        <v>428</v>
      </c>
      <c r="AH14" s="187" t="n">
        <v>221431.1</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9" t="n">
        <v>1.0923148</v>
      </c>
      <c r="F15" s="179" t="n">
        <v>0.03191032</v>
      </c>
      <c r="G15" s="179" t="n">
        <v>0.0034487692</v>
      </c>
      <c r="H15" s="172" t="s">
        <v>428</v>
      </c>
      <c r="I15" s="179" t="n">
        <v>0.010923148</v>
      </c>
      <c r="J15" s="179" t="n">
        <v>0.010923148</v>
      </c>
      <c r="K15" s="179" t="n">
        <v>0.010923148</v>
      </c>
      <c r="L15" s="179" t="n">
        <v>0.0002730787</v>
      </c>
      <c r="M15" s="179" t="n">
        <v>0.4786548</v>
      </c>
      <c r="N15" s="179" t="n">
        <v>1.84098E-005</v>
      </c>
      <c r="O15" s="179" t="n">
        <v>3.0683E-006</v>
      </c>
      <c r="P15" s="179" t="n">
        <v>0.00122732</v>
      </c>
      <c r="Q15" s="179" t="n">
        <v>0.001472784</v>
      </c>
      <c r="R15" s="179" t="n">
        <v>9.327632E-006</v>
      </c>
      <c r="S15" s="179" t="n">
        <v>9.327632E-007</v>
      </c>
      <c r="T15" s="179" t="n">
        <v>6.259332E-006</v>
      </c>
      <c r="U15" s="179" t="n">
        <v>0.00013745984</v>
      </c>
      <c r="V15" s="179" t="n">
        <v>1.84098E-005</v>
      </c>
      <c r="W15" s="179" t="n">
        <v>0.0061366</v>
      </c>
      <c r="X15" s="179" t="n">
        <v>0.006872992</v>
      </c>
      <c r="Y15" s="179" t="n">
        <v>0.010309488</v>
      </c>
      <c r="Z15" s="179" t="n">
        <v>0.010309488</v>
      </c>
      <c r="AA15" s="179" t="n">
        <v>0.010309488</v>
      </c>
      <c r="AB15" s="179" t="n">
        <v>0.037801456</v>
      </c>
      <c r="AC15" s="172" t="s">
        <v>428</v>
      </c>
      <c r="AD15" s="172" t="s">
        <v>428</v>
      </c>
      <c r="AE15" s="173"/>
      <c r="AF15" s="172" t="s">
        <v>428</v>
      </c>
      <c r="AG15" s="172" t="s">
        <v>428</v>
      </c>
      <c r="AH15" s="263" t="n">
        <v>12273.2</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264" t="n">
        <v>0.1271764</v>
      </c>
      <c r="F17" s="264" t="n">
        <v>0.0395278</v>
      </c>
      <c r="G17" s="264" t="n">
        <v>0.001151462</v>
      </c>
      <c r="H17" s="178" t="s">
        <v>428</v>
      </c>
      <c r="I17" s="264" t="n">
        <v>0.001340508</v>
      </c>
      <c r="J17" s="264" t="n">
        <v>0.001340508</v>
      </c>
      <c r="K17" s="264" t="n">
        <v>0.001340508</v>
      </c>
      <c r="L17" s="264" t="n">
        <v>5.362032E-005</v>
      </c>
      <c r="M17" s="264" t="n">
        <v>0.0498394</v>
      </c>
      <c r="N17" s="264" t="n">
        <v>1.89046E-005</v>
      </c>
      <c r="O17" s="264" t="n">
        <v>1.54674E-006</v>
      </c>
      <c r="P17" s="264" t="n">
        <v>0.000928044</v>
      </c>
      <c r="Q17" s="264" t="n">
        <v>0.00017186</v>
      </c>
      <c r="R17" s="264" t="n">
        <v>2.23418E-005</v>
      </c>
      <c r="S17" s="264" t="n">
        <v>4.46836E-006</v>
      </c>
      <c r="T17" s="264" t="n">
        <v>2.23418E-005</v>
      </c>
      <c r="U17" s="264" t="n">
        <v>9.96788E-005</v>
      </c>
      <c r="V17" s="264" t="n">
        <v>0.001254578</v>
      </c>
      <c r="W17" s="264" t="n">
        <v>0.000893672</v>
      </c>
      <c r="X17" s="264" t="n">
        <v>0.001237392</v>
      </c>
      <c r="Y17" s="264" t="n">
        <v>0.00498394</v>
      </c>
      <c r="Z17" s="264" t="n">
        <v>0.00189046</v>
      </c>
      <c r="AA17" s="264" t="n">
        <v>0.001856088</v>
      </c>
      <c r="AB17" s="264" t="n">
        <v>0.00996788</v>
      </c>
      <c r="AC17" s="178" t="s">
        <v>428</v>
      </c>
      <c r="AD17" s="178" t="s">
        <v>428</v>
      </c>
      <c r="AE17" s="173"/>
      <c r="AF17" s="172" t="s">
        <v>428</v>
      </c>
      <c r="AG17" s="172" t="s">
        <v>428</v>
      </c>
      <c r="AH17" s="180" t="n">
        <v>1718.6</v>
      </c>
      <c r="AI17" s="172" t="s">
        <v>428</v>
      </c>
      <c r="AJ17" s="175" t="s">
        <v>254</v>
      </c>
      <c r="AK17" s="175" t="s">
        <v>254</v>
      </c>
      <c r="AL17" s="176" t="s">
        <v>61</v>
      </c>
    </row>
    <row r="18" s="8" customFormat="true" ht="24.75" hidden="false" customHeight="true" outlineLevel="0" collapsed="false">
      <c r="A18" s="55" t="s">
        <v>65</v>
      </c>
      <c r="B18" s="55" t="s">
        <v>72</v>
      </c>
      <c r="C18" s="56" t="s">
        <v>73</v>
      </c>
      <c r="D18" s="170"/>
      <c r="E18" s="264" t="n">
        <v>0.0118474</v>
      </c>
      <c r="F18" s="264" t="n">
        <v>0.0036823</v>
      </c>
      <c r="G18" s="264" t="n">
        <v>0.000107267</v>
      </c>
      <c r="H18" s="178" t="s">
        <v>428</v>
      </c>
      <c r="I18" s="264" t="n">
        <v>0.000124878</v>
      </c>
      <c r="J18" s="264" t="n">
        <v>0.000124878</v>
      </c>
      <c r="K18" s="264" t="n">
        <v>0.000124878</v>
      </c>
      <c r="L18" s="264" t="n">
        <v>4.99512E-006</v>
      </c>
      <c r="M18" s="264" t="n">
        <v>0.0046429</v>
      </c>
      <c r="N18" s="264" t="n">
        <v>1.7611E-006</v>
      </c>
      <c r="O18" s="264" t="n">
        <v>1.4409E-007</v>
      </c>
      <c r="P18" s="264" t="n">
        <v>8.6454E-005</v>
      </c>
      <c r="Q18" s="264" t="n">
        <v>1.601E-005</v>
      </c>
      <c r="R18" s="264" t="n">
        <v>2.0813E-006</v>
      </c>
      <c r="S18" s="264" t="n">
        <v>4.1626E-007</v>
      </c>
      <c r="T18" s="264" t="n">
        <v>2.0813E-006</v>
      </c>
      <c r="U18" s="264" t="n">
        <v>9.2858E-006</v>
      </c>
      <c r="V18" s="264" t="n">
        <v>0.000116873</v>
      </c>
      <c r="W18" s="264" t="n">
        <v>8.3252E-005</v>
      </c>
      <c r="X18" s="264" t="n">
        <v>0.000115272</v>
      </c>
      <c r="Y18" s="264" t="n">
        <v>0.00046429</v>
      </c>
      <c r="Z18" s="264" t="n">
        <v>0.00017611</v>
      </c>
      <c r="AA18" s="264" t="n">
        <v>0.000172908</v>
      </c>
      <c r="AB18" s="264" t="n">
        <v>0.00092858</v>
      </c>
      <c r="AC18" s="178" t="s">
        <v>428</v>
      </c>
      <c r="AD18" s="178" t="s">
        <v>428</v>
      </c>
      <c r="AE18" s="173"/>
      <c r="AF18" s="172" t="s">
        <v>428</v>
      </c>
      <c r="AG18" s="172" t="s">
        <v>428</v>
      </c>
      <c r="AH18" s="180" t="n">
        <v>160.1</v>
      </c>
      <c r="AI18" s="172" t="s">
        <v>428</v>
      </c>
      <c r="AJ18" s="175" t="s">
        <v>254</v>
      </c>
      <c r="AK18" s="175" t="s">
        <v>254</v>
      </c>
      <c r="AL18" s="176" t="s">
        <v>61</v>
      </c>
    </row>
    <row r="19" s="8" customFormat="true" ht="24.75" hidden="false" customHeight="true" outlineLevel="0" collapsed="false">
      <c r="A19" s="55" t="s">
        <v>65</v>
      </c>
      <c r="B19" s="55" t="s">
        <v>74</v>
      </c>
      <c r="C19" s="56" t="s">
        <v>75</v>
      </c>
      <c r="D19" s="170"/>
      <c r="E19" s="264" t="n">
        <v>0.750529</v>
      </c>
      <c r="F19" s="264" t="n">
        <v>0.2332575</v>
      </c>
      <c r="G19" s="264" t="n">
        <v>0.007202325</v>
      </c>
      <c r="H19" s="178" t="s">
        <v>428</v>
      </c>
      <c r="I19" s="264" t="n">
        <v>0.00862045</v>
      </c>
      <c r="J19" s="264" t="n">
        <v>0.00863305</v>
      </c>
      <c r="K19" s="264" t="n">
        <v>0.00866245</v>
      </c>
      <c r="L19" s="264" t="n">
        <v>0.000575378</v>
      </c>
      <c r="M19" s="264" t="n">
        <v>0.2952091</v>
      </c>
      <c r="N19" s="264" t="n">
        <v>0.0002249405</v>
      </c>
      <c r="O19" s="264" t="n">
        <v>6.372135E-005</v>
      </c>
      <c r="P19" s="264" t="n">
        <v>0.005445234</v>
      </c>
      <c r="Q19" s="264" t="n">
        <v>0.001008806</v>
      </c>
      <c r="R19" s="264" t="n">
        <v>0.0002293275</v>
      </c>
      <c r="S19" s="264" t="n">
        <v>5.32935E-005</v>
      </c>
      <c r="T19" s="264" t="n">
        <v>0.0001394763</v>
      </c>
      <c r="U19" s="264" t="n">
        <v>0.000587541</v>
      </c>
      <c r="V19" s="264" t="n">
        <v>0.009756375</v>
      </c>
      <c r="W19" s="264" t="n">
        <v>0.00567234</v>
      </c>
      <c r="X19" s="264" t="n">
        <v>0.00731414</v>
      </c>
      <c r="Y19" s="264" t="n">
        <v>0.02942095</v>
      </c>
      <c r="Z19" s="264" t="n">
        <v>0.01112087</v>
      </c>
      <c r="AA19" s="264" t="n">
        <v>0.0109134</v>
      </c>
      <c r="AB19" s="264" t="n">
        <v>0.05876936</v>
      </c>
      <c r="AC19" s="264" t="n">
        <v>2.1E-005</v>
      </c>
      <c r="AD19" s="264" t="n">
        <v>2.52E-007</v>
      </c>
      <c r="AE19" s="173"/>
      <c r="AF19" s="181" t="n">
        <v>8.6</v>
      </c>
      <c r="AG19" s="172" t="s">
        <v>428</v>
      </c>
      <c r="AH19" s="180" t="n">
        <v>10077.5</v>
      </c>
      <c r="AI19" s="182" t="n">
        <v>4.2</v>
      </c>
      <c r="AJ19" s="175" t="s">
        <v>254</v>
      </c>
      <c r="AK19" s="175" t="s">
        <v>254</v>
      </c>
      <c r="AL19" s="176" t="s">
        <v>61</v>
      </c>
    </row>
    <row r="20" s="8" customFormat="true" ht="24.75" hidden="false" customHeight="true" outlineLevel="0" collapsed="false">
      <c r="A20" s="55" t="s">
        <v>65</v>
      </c>
      <c r="B20" s="55" t="s">
        <v>76</v>
      </c>
      <c r="C20" s="56" t="s">
        <v>77</v>
      </c>
      <c r="D20" s="170"/>
      <c r="E20" s="264" t="n">
        <v>0.007511</v>
      </c>
      <c r="F20" s="264" t="n">
        <v>0.0023345</v>
      </c>
      <c r="G20" s="264" t="n">
        <v>6.8005E-005</v>
      </c>
      <c r="H20" s="178" t="s">
        <v>428</v>
      </c>
      <c r="I20" s="264" t="n">
        <v>7.917E-005</v>
      </c>
      <c r="J20" s="264" t="n">
        <v>7.917E-005</v>
      </c>
      <c r="K20" s="264" t="n">
        <v>7.917E-005</v>
      </c>
      <c r="L20" s="264" t="n">
        <v>3.1668E-006</v>
      </c>
      <c r="M20" s="264" t="n">
        <v>0.0029435</v>
      </c>
      <c r="N20" s="264" t="n">
        <v>1.1165E-006</v>
      </c>
      <c r="O20" s="264" t="n">
        <v>9.135E-008</v>
      </c>
      <c r="P20" s="264" t="n">
        <v>5.481E-005</v>
      </c>
      <c r="Q20" s="264" t="n">
        <v>1.015E-005</v>
      </c>
      <c r="R20" s="264" t="n">
        <v>1.3195E-006</v>
      </c>
      <c r="S20" s="264" t="n">
        <v>2.639E-007</v>
      </c>
      <c r="T20" s="264" t="n">
        <v>1.3195E-006</v>
      </c>
      <c r="U20" s="264" t="n">
        <v>5.887E-006</v>
      </c>
      <c r="V20" s="264" t="n">
        <v>7.4095E-005</v>
      </c>
      <c r="W20" s="264" t="n">
        <v>5.278E-005</v>
      </c>
      <c r="X20" s="264" t="n">
        <v>7.308E-005</v>
      </c>
      <c r="Y20" s="264" t="n">
        <v>0.00029435</v>
      </c>
      <c r="Z20" s="264" t="n">
        <v>0.00011165</v>
      </c>
      <c r="AA20" s="264" t="n">
        <v>0.00010962</v>
      </c>
      <c r="AB20" s="264" t="n">
        <v>0.0005887</v>
      </c>
      <c r="AC20" s="178" t="s">
        <v>428</v>
      </c>
      <c r="AD20" s="178" t="s">
        <v>428</v>
      </c>
      <c r="AE20" s="173"/>
      <c r="AF20" s="172" t="s">
        <v>428</v>
      </c>
      <c r="AG20" s="172" t="s">
        <v>428</v>
      </c>
      <c r="AH20" s="180" t="n">
        <v>101.5</v>
      </c>
      <c r="AI20" s="172" t="s">
        <v>428</v>
      </c>
      <c r="AJ20" s="175" t="s">
        <v>254</v>
      </c>
      <c r="AK20" s="175" t="s">
        <v>254</v>
      </c>
      <c r="AL20" s="176" t="s">
        <v>61</v>
      </c>
    </row>
    <row r="21" s="8" customFormat="true" ht="24.75" hidden="false" customHeight="true" outlineLevel="0" collapsed="false">
      <c r="A21" s="55" t="s">
        <v>65</v>
      </c>
      <c r="B21" s="55" t="s">
        <v>78</v>
      </c>
      <c r="C21" s="56" t="s">
        <v>79</v>
      </c>
      <c r="D21" s="170"/>
      <c r="E21" s="264" t="n">
        <v>1.2370109</v>
      </c>
      <c r="F21" s="264" t="n">
        <v>0.3398581</v>
      </c>
      <c r="G21" s="264" t="n">
        <v>0.025859699</v>
      </c>
      <c r="H21" s="178" t="s">
        <v>428</v>
      </c>
      <c r="I21" s="264" t="n">
        <v>0.018943366</v>
      </c>
      <c r="J21" s="264" t="n">
        <v>0.018962266</v>
      </c>
      <c r="K21" s="264" t="n">
        <v>0.019006366</v>
      </c>
      <c r="L21" s="264" t="n">
        <v>0.00455325464</v>
      </c>
      <c r="M21" s="264" t="n">
        <v>0.4416059</v>
      </c>
      <c r="N21" s="264" t="n">
        <v>0.0003551847</v>
      </c>
      <c r="O21" s="264" t="n">
        <v>9.685533E-005</v>
      </c>
      <c r="P21" s="264" t="n">
        <v>0.007777518</v>
      </c>
      <c r="Q21" s="264" t="n">
        <v>0.001443505</v>
      </c>
      <c r="R21" s="264" t="n">
        <v>0.0003999761</v>
      </c>
      <c r="S21" s="264" t="n">
        <v>0.00015084322</v>
      </c>
      <c r="T21" s="264" t="n">
        <v>0.0002015129</v>
      </c>
      <c r="U21" s="264" t="n">
        <v>0.0008715986</v>
      </c>
      <c r="V21" s="264" t="n">
        <v>0.023672381</v>
      </c>
      <c r="W21" s="264" t="n">
        <v>0.008558684</v>
      </c>
      <c r="X21" s="264" t="n">
        <v>0.011027924</v>
      </c>
      <c r="Y21" s="264" t="n">
        <v>0.04679693</v>
      </c>
      <c r="Z21" s="264" t="n">
        <v>0.01636899</v>
      </c>
      <c r="AA21" s="264" t="n">
        <v>0.016007376</v>
      </c>
      <c r="AB21" s="264" t="n">
        <v>0.09020122</v>
      </c>
      <c r="AC21" s="264" t="n">
        <v>3.15E-005</v>
      </c>
      <c r="AD21" s="264" t="n">
        <v>3.78E-007</v>
      </c>
      <c r="AE21" s="173"/>
      <c r="AF21" s="181" t="n">
        <v>344.6</v>
      </c>
      <c r="AG21" s="172" t="s">
        <v>428</v>
      </c>
      <c r="AH21" s="180" t="n">
        <v>14319.7</v>
      </c>
      <c r="AI21" s="182" t="n">
        <v>6.3</v>
      </c>
      <c r="AJ21" s="175" t="s">
        <v>254</v>
      </c>
      <c r="AK21" s="175" t="s">
        <v>254</v>
      </c>
      <c r="AL21" s="176" t="s">
        <v>61</v>
      </c>
    </row>
    <row r="22" s="8" customFormat="true" ht="24.75" hidden="false" customHeight="true" outlineLevel="0" collapsed="false">
      <c r="A22" s="55" t="s">
        <v>65</v>
      </c>
      <c r="B22" s="61" t="s">
        <v>80</v>
      </c>
      <c r="C22" s="56" t="s">
        <v>81</v>
      </c>
      <c r="D22" s="170"/>
      <c r="E22" s="264" t="n">
        <v>0.7880577</v>
      </c>
      <c r="F22" s="264" t="n">
        <v>0.2392229</v>
      </c>
      <c r="G22" s="264" t="n">
        <v>0.008935216</v>
      </c>
      <c r="H22" s="178" t="s">
        <v>428</v>
      </c>
      <c r="I22" s="264" t="n">
        <v>0.008926744</v>
      </c>
      <c r="J22" s="264" t="n">
        <v>0.008926744</v>
      </c>
      <c r="K22" s="264" t="n">
        <v>0.008926744</v>
      </c>
      <c r="L22" s="264" t="n">
        <v>0.00079906976</v>
      </c>
      <c r="M22" s="264" t="n">
        <v>0.3030942</v>
      </c>
      <c r="N22" s="264" t="n">
        <v>0.0001173028</v>
      </c>
      <c r="O22" s="264" t="n">
        <v>9.57432E-006</v>
      </c>
      <c r="P22" s="264" t="n">
        <v>0.005596692</v>
      </c>
      <c r="Q22" s="264" t="n">
        <v>0.001036755</v>
      </c>
      <c r="R22" s="264" t="n">
        <v>0.0001431124</v>
      </c>
      <c r="S22" s="264" t="n">
        <v>3.627248E-005</v>
      </c>
      <c r="T22" s="264" t="n">
        <v>0.0001349524</v>
      </c>
      <c r="U22" s="264" t="n">
        <v>0.0006052534</v>
      </c>
      <c r="V22" s="264" t="n">
        <v>0.008791504</v>
      </c>
      <c r="W22" s="264" t="n">
        <v>0.005443996</v>
      </c>
      <c r="X22" s="264" t="n">
        <v>0.007536206</v>
      </c>
      <c r="Y22" s="264" t="n">
        <v>0.03066642</v>
      </c>
      <c r="Z22" s="264" t="n">
        <v>0.01146253</v>
      </c>
      <c r="AA22" s="264" t="n">
        <v>0.011246934</v>
      </c>
      <c r="AB22" s="264" t="n">
        <v>0.06091209</v>
      </c>
      <c r="AC22" s="178" t="s">
        <v>428</v>
      </c>
      <c r="AD22" s="178" t="s">
        <v>428</v>
      </c>
      <c r="AE22" s="173"/>
      <c r="AF22" s="181" t="n">
        <v>42.5</v>
      </c>
      <c r="AG22" s="172" t="s">
        <v>428</v>
      </c>
      <c r="AH22" s="180" t="n">
        <v>10354.8</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4" t="n">
        <v>12.184502</v>
      </c>
      <c r="F27" s="184" t="n">
        <v>13.94195</v>
      </c>
      <c r="G27" s="185" t="s">
        <v>428</v>
      </c>
      <c r="H27" s="184" t="n">
        <v>1.5030444</v>
      </c>
      <c r="I27" s="184" t="n">
        <v>0.040722</v>
      </c>
      <c r="J27" s="175" t="s">
        <v>254</v>
      </c>
      <c r="K27" s="175" t="s">
        <v>254</v>
      </c>
      <c r="L27" s="179" t="n">
        <v>0.00488664</v>
      </c>
      <c r="M27" s="184" t="n">
        <v>116.83518</v>
      </c>
      <c r="N27" s="184" t="n">
        <v>0.0447942</v>
      </c>
      <c r="O27" s="175" t="s">
        <v>254</v>
      </c>
      <c r="P27" s="175" t="s">
        <v>254</v>
      </c>
      <c r="Q27" s="175" t="s">
        <v>254</v>
      </c>
      <c r="R27" s="175" t="s">
        <v>254</v>
      </c>
      <c r="S27" s="175" t="s">
        <v>254</v>
      </c>
      <c r="T27" s="175" t="s">
        <v>254</v>
      </c>
      <c r="U27" s="175" t="s">
        <v>254</v>
      </c>
      <c r="V27" s="175" t="s">
        <v>254</v>
      </c>
      <c r="W27" s="175" t="s">
        <v>254</v>
      </c>
      <c r="X27" s="184" t="n">
        <v>0.0074701</v>
      </c>
      <c r="Y27" s="184" t="n">
        <v>0.01072346</v>
      </c>
      <c r="Z27" s="184" t="n">
        <v>0.00529826</v>
      </c>
      <c r="AA27" s="184" t="n">
        <v>0.01208526</v>
      </c>
      <c r="AB27" s="184" t="n">
        <v>0.03557708</v>
      </c>
      <c r="AC27" s="175" t="s">
        <v>254</v>
      </c>
      <c r="AD27" s="175" t="s">
        <v>254</v>
      </c>
      <c r="AE27" s="173"/>
      <c r="AF27" s="186" t="n">
        <v>58635.6</v>
      </c>
      <c r="AG27" s="183" t="s">
        <v>428</v>
      </c>
      <c r="AH27" s="186" t="n">
        <v>1043.3</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83" t="s">
        <v>428</v>
      </c>
      <c r="F28" s="183" t="s">
        <v>428</v>
      </c>
      <c r="G28" s="183" t="s">
        <v>428</v>
      </c>
      <c r="H28" s="183" t="s">
        <v>428</v>
      </c>
      <c r="I28" s="183" t="s">
        <v>428</v>
      </c>
      <c r="J28" s="175" t="s">
        <v>254</v>
      </c>
      <c r="K28" s="175" t="s">
        <v>254</v>
      </c>
      <c r="L28" s="175" t="s">
        <v>254</v>
      </c>
      <c r="M28" s="183" t="s">
        <v>428</v>
      </c>
      <c r="N28" s="183" t="s">
        <v>428</v>
      </c>
      <c r="O28" s="175" t="s">
        <v>254</v>
      </c>
      <c r="P28" s="175" t="s">
        <v>254</v>
      </c>
      <c r="Q28" s="175" t="s">
        <v>254</v>
      </c>
      <c r="R28" s="175" t="s">
        <v>254</v>
      </c>
      <c r="S28" s="175" t="s">
        <v>254</v>
      </c>
      <c r="T28" s="175" t="s">
        <v>254</v>
      </c>
      <c r="U28" s="175" t="s">
        <v>254</v>
      </c>
      <c r="V28" s="175" t="s">
        <v>254</v>
      </c>
      <c r="W28" s="175" t="s">
        <v>254</v>
      </c>
      <c r="X28" s="183" t="s">
        <v>428</v>
      </c>
      <c r="Y28" s="183" t="s">
        <v>428</v>
      </c>
      <c r="Z28" s="183" t="s">
        <v>428</v>
      </c>
      <c r="AA28" s="183" t="s">
        <v>428</v>
      </c>
      <c r="AB28" s="183"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87" t="n">
        <v>28.73157</v>
      </c>
      <c r="F29" s="187" t="n">
        <v>1.65312</v>
      </c>
      <c r="G29" s="183" t="s">
        <v>428</v>
      </c>
      <c r="H29" s="187" t="n">
        <v>0.011193</v>
      </c>
      <c r="I29" s="187" t="n">
        <v>0.80934</v>
      </c>
      <c r="J29" s="188" t="s">
        <v>254</v>
      </c>
      <c r="K29" s="188" t="s">
        <v>254</v>
      </c>
      <c r="L29" s="187" t="n">
        <v>0.4289502</v>
      </c>
      <c r="M29" s="187" t="n">
        <v>6.52638</v>
      </c>
      <c r="N29" s="187" t="n">
        <v>0.044772</v>
      </c>
      <c r="O29" s="188" t="s">
        <v>254</v>
      </c>
      <c r="P29" s="188" t="s">
        <v>254</v>
      </c>
      <c r="Q29" s="188" t="s">
        <v>254</v>
      </c>
      <c r="R29" s="188" t="s">
        <v>254</v>
      </c>
      <c r="S29" s="188" t="s">
        <v>254</v>
      </c>
      <c r="T29" s="188" t="s">
        <v>254</v>
      </c>
      <c r="U29" s="188" t="s">
        <v>254</v>
      </c>
      <c r="V29" s="188" t="s">
        <v>254</v>
      </c>
      <c r="W29" s="188" t="s">
        <v>254</v>
      </c>
      <c r="X29" s="187" t="n">
        <v>0.0043911</v>
      </c>
      <c r="Y29" s="187" t="n">
        <v>0.0265188</v>
      </c>
      <c r="Z29" s="187" t="n">
        <v>0.0296184</v>
      </c>
      <c r="AA29" s="187" t="n">
        <v>0.0068019</v>
      </c>
      <c r="AB29" s="187" t="n">
        <v>0.0673302</v>
      </c>
      <c r="AC29" s="175" t="s">
        <v>254</v>
      </c>
      <c r="AD29" s="175" t="s">
        <v>254</v>
      </c>
      <c r="AE29" s="173"/>
      <c r="AF29" s="186" t="n">
        <v>36726.8</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83" t="s">
        <v>428</v>
      </c>
      <c r="F30" s="183" t="s">
        <v>428</v>
      </c>
      <c r="G30" s="183" t="s">
        <v>428</v>
      </c>
      <c r="H30" s="183" t="s">
        <v>428</v>
      </c>
      <c r="I30" s="183" t="s">
        <v>428</v>
      </c>
      <c r="J30" s="175" t="s">
        <v>254</v>
      </c>
      <c r="K30" s="175" t="s">
        <v>254</v>
      </c>
      <c r="L30" s="175" t="s">
        <v>254</v>
      </c>
      <c r="M30" s="183" t="s">
        <v>428</v>
      </c>
      <c r="N30" s="183" t="s">
        <v>428</v>
      </c>
      <c r="O30" s="175" t="s">
        <v>254</v>
      </c>
      <c r="P30" s="175" t="s">
        <v>254</v>
      </c>
      <c r="Q30" s="175" t="s">
        <v>254</v>
      </c>
      <c r="R30" s="175" t="s">
        <v>254</v>
      </c>
      <c r="S30" s="175" t="s">
        <v>254</v>
      </c>
      <c r="T30" s="175" t="s">
        <v>254</v>
      </c>
      <c r="U30" s="175" t="s">
        <v>254</v>
      </c>
      <c r="V30" s="175" t="s">
        <v>254</v>
      </c>
      <c r="W30" s="175" t="s">
        <v>254</v>
      </c>
      <c r="X30" s="183" t="s">
        <v>428</v>
      </c>
      <c r="Y30" s="183" t="s">
        <v>428</v>
      </c>
      <c r="Z30" s="183" t="s">
        <v>428</v>
      </c>
      <c r="AA30" s="183" t="s">
        <v>428</v>
      </c>
      <c r="AB30" s="183"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89"/>
      <c r="E31" s="175" t="s">
        <v>254</v>
      </c>
      <c r="F31" s="187" t="n">
        <v>3.136883511</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83" t="s">
        <v>428</v>
      </c>
      <c r="X31" s="183" t="s">
        <v>428</v>
      </c>
      <c r="Y31" s="183" t="s">
        <v>428</v>
      </c>
      <c r="Z31" s="183" t="s">
        <v>428</v>
      </c>
      <c r="AA31" s="183" t="s">
        <v>428</v>
      </c>
      <c r="AB31" s="183" t="s">
        <v>428</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90" t="n">
        <v>0.34584</v>
      </c>
      <c r="F34" s="190" t="n">
        <v>0.03069</v>
      </c>
      <c r="G34" s="185" t="s">
        <v>428</v>
      </c>
      <c r="H34" s="191" t="n">
        <v>4.62E-005</v>
      </c>
      <c r="I34" s="191" t="n">
        <v>0.009042</v>
      </c>
      <c r="J34" s="191" t="n">
        <v>0.009504</v>
      </c>
      <c r="K34" s="191" t="n">
        <v>0.010032</v>
      </c>
      <c r="L34" s="179" t="n">
        <v>0.0058773</v>
      </c>
      <c r="M34" s="191" t="n">
        <v>0.07062</v>
      </c>
      <c r="N34" s="185" t="s">
        <v>428</v>
      </c>
      <c r="O34" s="191" t="n">
        <v>6.6E-005</v>
      </c>
      <c r="P34" s="185" t="s">
        <v>428</v>
      </c>
      <c r="Q34" s="185" t="s">
        <v>428</v>
      </c>
      <c r="R34" s="191" t="n">
        <v>0.00033</v>
      </c>
      <c r="S34" s="191" t="n">
        <v>0.01122</v>
      </c>
      <c r="T34" s="191" t="n">
        <v>0.000462</v>
      </c>
      <c r="U34" s="191" t="n">
        <v>6.6E-005</v>
      </c>
      <c r="V34" s="191" t="n">
        <v>0.0066</v>
      </c>
      <c r="W34" s="185" t="s">
        <v>428</v>
      </c>
      <c r="X34" s="191" t="n">
        <v>0.000198</v>
      </c>
      <c r="Y34" s="191" t="n">
        <v>0.00033</v>
      </c>
      <c r="Z34" s="185" t="s">
        <v>428</v>
      </c>
      <c r="AA34" s="185" t="s">
        <v>428</v>
      </c>
      <c r="AB34" s="192" t="n">
        <v>0.000528</v>
      </c>
      <c r="AC34" s="175" t="s">
        <v>254</v>
      </c>
      <c r="AD34" s="175" t="s">
        <v>254</v>
      </c>
      <c r="AE34" s="173"/>
      <c r="AF34" s="186" t="n">
        <v>281.5</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7" t="n">
        <v>5.78545</v>
      </c>
      <c r="F35" s="187" t="n">
        <v>0.20636</v>
      </c>
      <c r="G35" s="187" t="n">
        <v>1.474</v>
      </c>
      <c r="H35" s="185" t="s">
        <v>428</v>
      </c>
      <c r="I35" s="187" t="n">
        <v>0.10318</v>
      </c>
      <c r="J35" s="187" t="n">
        <v>0.11055</v>
      </c>
      <c r="K35" s="187" t="n">
        <v>0.11055</v>
      </c>
      <c r="L35" s="187" t="n">
        <f aca="false">I35*0.31</f>
        <v>0.0319858</v>
      </c>
      <c r="M35" s="187" t="n">
        <v>0.54538</v>
      </c>
      <c r="N35" s="187" t="n">
        <v>0.009581</v>
      </c>
      <c r="O35" s="187" t="n">
        <v>0.000737</v>
      </c>
      <c r="P35" s="187" t="n">
        <v>0.002211</v>
      </c>
      <c r="Q35" s="187" t="n">
        <v>0.002948</v>
      </c>
      <c r="R35" s="187" t="n">
        <v>0.003685</v>
      </c>
      <c r="S35" s="187" t="n">
        <v>0.064856</v>
      </c>
      <c r="T35" s="187" t="n">
        <v>0.0737</v>
      </c>
      <c r="U35" s="187" t="n">
        <v>0.00737</v>
      </c>
      <c r="V35" s="187" t="n">
        <v>0.08844</v>
      </c>
      <c r="W35" s="187" t="n">
        <v>0.009581</v>
      </c>
      <c r="X35" s="185" t="s">
        <v>428</v>
      </c>
      <c r="Y35" s="185" t="s">
        <v>428</v>
      </c>
      <c r="Z35" s="185" t="s">
        <v>428</v>
      </c>
      <c r="AA35" s="185" t="s">
        <v>428</v>
      </c>
      <c r="AB35" s="185" t="s">
        <v>428</v>
      </c>
      <c r="AC35" s="179" t="n">
        <v>0.005896</v>
      </c>
      <c r="AD35" s="187" t="n">
        <v>0.0028006</v>
      </c>
      <c r="AE35" s="173"/>
      <c r="AF35" s="186" t="n">
        <v>3143.7</v>
      </c>
      <c r="AG35" s="183" t="s">
        <v>428</v>
      </c>
      <c r="AH35" s="183" t="s">
        <v>428</v>
      </c>
      <c r="AI35" s="183" t="s">
        <v>428</v>
      </c>
      <c r="AJ35" s="175" t="s">
        <v>254</v>
      </c>
      <c r="AK35" s="175" t="s">
        <v>254</v>
      </c>
      <c r="AL35" s="176" t="s">
        <v>61</v>
      </c>
    </row>
    <row r="36" s="8" customFormat="true" ht="38.25" hidden="false" customHeight="true" outlineLevel="0" collapsed="false">
      <c r="A36" s="55" t="s">
        <v>110</v>
      </c>
      <c r="B36" s="55" t="s">
        <v>113</v>
      </c>
      <c r="C36" s="56" t="s">
        <v>114</v>
      </c>
      <c r="D36" s="170" t="s">
        <v>429</v>
      </c>
      <c r="E36" s="187" t="n">
        <v>2.355</v>
      </c>
      <c r="F36" s="187" t="n">
        <v>0.084</v>
      </c>
      <c r="G36" s="187" t="n">
        <v>0.6</v>
      </c>
      <c r="H36" s="185" t="s">
        <v>428</v>
      </c>
      <c r="I36" s="187" t="n">
        <v>0.042</v>
      </c>
      <c r="J36" s="187" t="n">
        <v>0.045</v>
      </c>
      <c r="K36" s="187" t="n">
        <v>0.045</v>
      </c>
      <c r="L36" s="187" t="n">
        <f aca="false">I36*0.31</f>
        <v>0.01302</v>
      </c>
      <c r="M36" s="187" t="n">
        <v>0.222</v>
      </c>
      <c r="N36" s="192" t="n">
        <v>0.0039</v>
      </c>
      <c r="O36" s="192" t="n">
        <v>0.0003</v>
      </c>
      <c r="P36" s="192" t="n">
        <v>0.0009</v>
      </c>
      <c r="Q36" s="192" t="n">
        <v>0.0012</v>
      </c>
      <c r="R36" s="192" t="n">
        <v>0.0015</v>
      </c>
      <c r="S36" s="192" t="n">
        <v>0.0264</v>
      </c>
      <c r="T36" s="192" t="n">
        <v>0.03</v>
      </c>
      <c r="U36" s="192" t="n">
        <v>0.003</v>
      </c>
      <c r="V36" s="192" t="n">
        <v>0.036</v>
      </c>
      <c r="W36" s="192" t="n">
        <v>0.0039</v>
      </c>
      <c r="X36" s="185" t="s">
        <v>428</v>
      </c>
      <c r="Y36" s="185" t="s">
        <v>428</v>
      </c>
      <c r="Z36" s="185" t="s">
        <v>428</v>
      </c>
      <c r="AA36" s="185" t="s">
        <v>428</v>
      </c>
      <c r="AB36" s="185" t="s">
        <v>428</v>
      </c>
      <c r="AC36" s="192" t="n">
        <v>0.0024</v>
      </c>
      <c r="AD36" s="192" t="n">
        <v>0.00114</v>
      </c>
      <c r="AE36" s="173"/>
      <c r="AF36" s="186" t="n">
        <v>1279.7</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87" t="n">
        <v>0.6860277</v>
      </c>
      <c r="F39" s="187" t="n">
        <v>0.4718938</v>
      </c>
      <c r="G39" s="187" t="n">
        <v>0.018927027</v>
      </c>
      <c r="H39" s="192" t="n">
        <v>0.0363932</v>
      </c>
      <c r="I39" s="187" t="n">
        <v>0.144924118</v>
      </c>
      <c r="J39" s="187" t="n">
        <v>0.147874918</v>
      </c>
      <c r="K39" s="187" t="n">
        <v>0.154760118</v>
      </c>
      <c r="L39" s="187" t="n">
        <v>0.03951048472</v>
      </c>
      <c r="M39" s="187" t="n">
        <v>0.7857943</v>
      </c>
      <c r="N39" s="187" t="n">
        <v>0.0266461111</v>
      </c>
      <c r="O39" s="187" t="n">
        <v>0.01279403969</v>
      </c>
      <c r="P39" s="187" t="n">
        <v>0.004672258</v>
      </c>
      <c r="Q39" s="187" t="n">
        <v>0.000950611</v>
      </c>
      <c r="R39" s="187" t="n">
        <v>0.0227346153</v>
      </c>
      <c r="S39" s="187" t="n">
        <v>0.00593546506</v>
      </c>
      <c r="T39" s="187" t="n">
        <v>0.0020667465</v>
      </c>
      <c r="U39" s="187" t="n">
        <v>0.0009406788</v>
      </c>
      <c r="V39" s="187" t="n">
        <v>0.511017513</v>
      </c>
      <c r="W39" s="187" t="n">
        <v>0.102410872</v>
      </c>
      <c r="X39" s="187" t="n">
        <v>0.009841606442</v>
      </c>
      <c r="Y39" s="187" t="n">
        <v>0.01576065099</v>
      </c>
      <c r="Z39" s="187" t="n">
        <v>0.00492648854</v>
      </c>
      <c r="AA39" s="187" t="n">
        <v>0.003942723398</v>
      </c>
      <c r="AB39" s="187" t="n">
        <v>0.03447146937</v>
      </c>
      <c r="AC39" s="187" t="n">
        <v>0.004918</v>
      </c>
      <c r="AD39" s="187" t="n">
        <v>5.9016E-005</v>
      </c>
      <c r="AE39" s="173"/>
      <c r="AF39" s="177" t="n">
        <v>63.9</v>
      </c>
      <c r="AG39" s="183" t="s">
        <v>428</v>
      </c>
      <c r="AH39" s="186" t="n">
        <v>7618.1</v>
      </c>
      <c r="AI39" s="195" t="n">
        <v>983.6</v>
      </c>
      <c r="AJ39" s="175" t="s">
        <v>254</v>
      </c>
      <c r="AK39" s="175" t="s">
        <v>254</v>
      </c>
      <c r="AL39" s="176" t="s">
        <v>61</v>
      </c>
    </row>
    <row r="40" s="8" customFormat="true" ht="24.75" hidden="false" customHeight="true" outlineLevel="0" collapsed="false">
      <c r="A40" s="55" t="s">
        <v>82</v>
      </c>
      <c r="B40" s="55" t="s">
        <v>122</v>
      </c>
      <c r="C40" s="56" t="s">
        <v>123</v>
      </c>
      <c r="D40" s="196"/>
      <c r="E40" s="177" t="n">
        <v>0.3396469</v>
      </c>
      <c r="F40" s="177" t="n">
        <v>0.0360945</v>
      </c>
      <c r="G40" s="185" t="s">
        <v>428</v>
      </c>
      <c r="H40" s="177" t="n">
        <v>7.06E-005</v>
      </c>
      <c r="I40" s="177" t="n">
        <v>0.0124527</v>
      </c>
      <c r="J40" s="177" t="n">
        <v>0.0124527</v>
      </c>
      <c r="K40" s="177" t="n">
        <v>0.0124527</v>
      </c>
      <c r="L40" s="177" t="n">
        <v>0.007371924</v>
      </c>
      <c r="M40" s="177" t="n">
        <v>0.0731729</v>
      </c>
      <c r="N40" s="185" t="s">
        <v>428</v>
      </c>
      <c r="O40" s="177" t="n">
        <v>5.7E-005</v>
      </c>
      <c r="P40" s="185" t="s">
        <v>428</v>
      </c>
      <c r="Q40" s="185" t="s">
        <v>428</v>
      </c>
      <c r="R40" s="177" t="n">
        <v>0.000285</v>
      </c>
      <c r="S40" s="177" t="n">
        <v>0.00969</v>
      </c>
      <c r="T40" s="177" t="n">
        <v>0.000399</v>
      </c>
      <c r="U40" s="177" t="n">
        <v>5.7E-005</v>
      </c>
      <c r="V40" s="177" t="n">
        <v>0.0057</v>
      </c>
      <c r="W40" s="185" t="s">
        <v>428</v>
      </c>
      <c r="X40" s="177" t="n">
        <v>0.000171</v>
      </c>
      <c r="Y40" s="177" t="n">
        <v>0.000285</v>
      </c>
      <c r="Z40" s="185" t="s">
        <v>428</v>
      </c>
      <c r="AA40" s="185" t="s">
        <v>428</v>
      </c>
      <c r="AB40" s="177" t="n">
        <v>0.000456</v>
      </c>
      <c r="AC40" s="185" t="s">
        <v>428</v>
      </c>
      <c r="AD40" s="185" t="s">
        <v>428</v>
      </c>
      <c r="AE40" s="173"/>
      <c r="AF40" s="177" t="n">
        <v>243.1</v>
      </c>
      <c r="AG40" s="183" t="s">
        <v>428</v>
      </c>
      <c r="AH40" s="205" t="n">
        <v>118.6</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77" t="n">
        <v>5.3806736</v>
      </c>
      <c r="F41" s="177" t="n">
        <v>1.581939028</v>
      </c>
      <c r="G41" s="177" t="n">
        <v>0.05721492</v>
      </c>
      <c r="H41" s="177" t="n">
        <v>0.16198</v>
      </c>
      <c r="I41" s="177" t="n">
        <v>1.83462036</v>
      </c>
      <c r="J41" s="177" t="n">
        <v>1.88090036</v>
      </c>
      <c r="K41" s="177" t="n">
        <v>1.97346036</v>
      </c>
      <c r="L41" s="177" t="n">
        <v>0.17783907252</v>
      </c>
      <c r="M41" s="177" t="n">
        <v>11.9052468</v>
      </c>
      <c r="N41" s="177" t="n">
        <v>0.062630991</v>
      </c>
      <c r="O41" s="177" t="n">
        <v>0.0301074813</v>
      </c>
      <c r="P41" s="177" t="n">
        <v>0.070560256</v>
      </c>
      <c r="Q41" s="177" t="n">
        <v>0.0126624624</v>
      </c>
      <c r="R41" s="177" t="n">
        <v>0.053302850864</v>
      </c>
      <c r="S41" s="177" t="n">
        <v>0.0138939770864</v>
      </c>
      <c r="T41" s="177" t="n">
        <v>0.004680032764</v>
      </c>
      <c r="U41" s="177" t="n">
        <v>0.0022774548</v>
      </c>
      <c r="V41" s="177" t="n">
        <v>1.1849280086</v>
      </c>
      <c r="W41" s="177" t="n">
        <v>2.00408608</v>
      </c>
      <c r="X41" s="177" t="n">
        <v>0.280052415584</v>
      </c>
      <c r="Y41" s="177" t="n">
        <v>0.256940247376</v>
      </c>
      <c r="Z41" s="177" t="n">
        <v>0.097274763376</v>
      </c>
      <c r="AA41" s="177" t="n">
        <v>0.164382311376</v>
      </c>
      <c r="AB41" s="177" t="n">
        <v>0.798649737712</v>
      </c>
      <c r="AC41" s="177" t="n">
        <v>0.01157</v>
      </c>
      <c r="AD41" s="177" t="n">
        <v>0.00013884</v>
      </c>
      <c r="AE41" s="173"/>
      <c r="AF41" s="197" t="n">
        <v>17.2</v>
      </c>
      <c r="AG41" s="183" t="s">
        <v>428</v>
      </c>
      <c r="AH41" s="197" t="n">
        <v>101856.4</v>
      </c>
      <c r="AI41" s="186" t="n">
        <v>2314</v>
      </c>
      <c r="AJ41" s="175" t="s">
        <v>254</v>
      </c>
      <c r="AK41" s="175" t="s">
        <v>254</v>
      </c>
      <c r="AL41" s="176" t="s">
        <v>61</v>
      </c>
    </row>
    <row r="42" s="8" customFormat="true" ht="24.75" hidden="false" customHeight="true" outlineLevel="0" collapsed="false">
      <c r="A42" s="55" t="s">
        <v>82</v>
      </c>
      <c r="B42" s="55" t="s">
        <v>126</v>
      </c>
      <c r="C42" s="56" t="s">
        <v>127</v>
      </c>
      <c r="D42" s="63"/>
      <c r="E42" s="177" t="n">
        <v>1.5964628</v>
      </c>
      <c r="F42" s="177" t="n">
        <v>0.3449299</v>
      </c>
      <c r="G42" s="185" t="s">
        <v>428</v>
      </c>
      <c r="H42" s="177" t="n">
        <v>0.0002631</v>
      </c>
      <c r="I42" s="177" t="n">
        <v>0.0085059</v>
      </c>
      <c r="J42" s="177" t="n">
        <v>0.0085059</v>
      </c>
      <c r="K42" s="177" t="n">
        <v>0.0085059</v>
      </c>
      <c r="L42" s="177" t="n">
        <v>0.00013167</v>
      </c>
      <c r="M42" s="177" t="n">
        <v>0.5604354</v>
      </c>
      <c r="N42" s="183" t="s">
        <v>428</v>
      </c>
      <c r="O42" s="177" t="n">
        <v>0.000112</v>
      </c>
      <c r="P42" s="183" t="s">
        <v>428</v>
      </c>
      <c r="Q42" s="183" t="s">
        <v>428</v>
      </c>
      <c r="R42" s="177" t="n">
        <v>0.00056</v>
      </c>
      <c r="S42" s="177" t="n">
        <v>0.01904</v>
      </c>
      <c r="T42" s="177" t="n">
        <v>0.000784</v>
      </c>
      <c r="U42" s="177" t="n">
        <v>0.000112</v>
      </c>
      <c r="V42" s="177" t="n">
        <v>0.0112</v>
      </c>
      <c r="W42" s="183" t="s">
        <v>428</v>
      </c>
      <c r="X42" s="177" t="n">
        <v>0.000343</v>
      </c>
      <c r="Y42" s="177" t="n">
        <v>0.000553</v>
      </c>
      <c r="Z42" s="183" t="s">
        <v>428</v>
      </c>
      <c r="AA42" s="183" t="s">
        <v>428</v>
      </c>
      <c r="AB42" s="177" t="n">
        <v>0.000896</v>
      </c>
      <c r="AC42" s="183" t="s">
        <v>428</v>
      </c>
      <c r="AD42" s="183" t="s">
        <v>428</v>
      </c>
      <c r="AE42" s="173"/>
      <c r="AF42" s="197" t="n">
        <v>478.1</v>
      </c>
      <c r="AG42" s="183" t="s">
        <v>428</v>
      </c>
      <c r="AH42" s="205" t="n">
        <v>1237.8</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77" t="n">
        <v>0.1503528</v>
      </c>
      <c r="F43" s="177" t="n">
        <v>0.0638825</v>
      </c>
      <c r="G43" s="177" t="n">
        <v>0.002202675</v>
      </c>
      <c r="H43" s="177" t="n">
        <v>0.0024124</v>
      </c>
      <c r="I43" s="177" t="n">
        <v>0.01071155</v>
      </c>
      <c r="J43" s="177" t="n">
        <v>0.01090715</v>
      </c>
      <c r="K43" s="177" t="n">
        <v>0.01136355</v>
      </c>
      <c r="L43" s="177" t="n">
        <v>0.002662862</v>
      </c>
      <c r="M43" s="177" t="n">
        <v>0.0931937</v>
      </c>
      <c r="N43" s="177" t="n">
        <v>0.0017818835</v>
      </c>
      <c r="O43" s="177" t="n">
        <v>0.00084935545</v>
      </c>
      <c r="P43" s="177" t="n">
        <v>0.001075166</v>
      </c>
      <c r="Q43" s="177" t="n">
        <v>0.000204764</v>
      </c>
      <c r="R43" s="177" t="n">
        <v>0.0015254325</v>
      </c>
      <c r="S43" s="177" t="n">
        <v>0.0003971225</v>
      </c>
      <c r="T43" s="177" t="n">
        <v>0.0001554261</v>
      </c>
      <c r="U43" s="177" t="n">
        <v>0.000144567</v>
      </c>
      <c r="V43" s="177" t="n">
        <v>0.034907625</v>
      </c>
      <c r="W43" s="177" t="n">
        <v>0.00752558</v>
      </c>
      <c r="X43" s="177" t="n">
        <v>0.00065339218</v>
      </c>
      <c r="Y43" s="177" t="n">
        <v>0.00104883825</v>
      </c>
      <c r="Z43" s="177" t="n">
        <v>0.00032812189</v>
      </c>
      <c r="AA43" s="177" t="n">
        <v>0.0002628826</v>
      </c>
      <c r="AB43" s="177" t="n">
        <v>0.00229323492</v>
      </c>
      <c r="AC43" s="177" t="n">
        <v>0.000326</v>
      </c>
      <c r="AD43" s="177" t="n">
        <v>3.912E-006</v>
      </c>
      <c r="AE43" s="173"/>
      <c r="AF43" s="177" t="n">
        <v>4.2</v>
      </c>
      <c r="AG43" s="183" t="s">
        <v>428</v>
      </c>
      <c r="AH43" s="186" t="n">
        <v>1922.5</v>
      </c>
      <c r="AI43" s="195" t="n">
        <v>65.2</v>
      </c>
      <c r="AJ43" s="175" t="s">
        <v>254</v>
      </c>
      <c r="AK43" s="175" t="s">
        <v>254</v>
      </c>
      <c r="AL43" s="176" t="s">
        <v>61</v>
      </c>
    </row>
    <row r="44" s="8" customFormat="true" ht="24.75" hidden="false" customHeight="true" outlineLevel="0" collapsed="false">
      <c r="A44" s="55" t="s">
        <v>82</v>
      </c>
      <c r="B44" s="55" t="s">
        <v>130</v>
      </c>
      <c r="C44" s="56" t="s">
        <v>131</v>
      </c>
      <c r="D44" s="63"/>
      <c r="E44" s="177" t="n">
        <v>10.0721493</v>
      </c>
      <c r="F44" s="177" t="n">
        <v>3.3624298</v>
      </c>
      <c r="G44" s="185" t="s">
        <v>428</v>
      </c>
      <c r="H44" s="177" t="n">
        <v>0.0025362</v>
      </c>
      <c r="I44" s="177" t="n">
        <v>0.4638883</v>
      </c>
      <c r="J44" s="177" t="n">
        <v>0.4638883</v>
      </c>
      <c r="K44" s="177" t="n">
        <v>0.4638883</v>
      </c>
      <c r="L44" s="177" t="n">
        <v>0.26104825</v>
      </c>
      <c r="M44" s="177" t="n">
        <v>35.8364745</v>
      </c>
      <c r="N44" s="183" t="s">
        <v>428</v>
      </c>
      <c r="O44" s="177" t="n">
        <v>0.003234</v>
      </c>
      <c r="P44" s="183" t="s">
        <v>428</v>
      </c>
      <c r="Q44" s="183" t="s">
        <v>428</v>
      </c>
      <c r="R44" s="177" t="n">
        <v>0.01617</v>
      </c>
      <c r="S44" s="177" t="n">
        <v>0.54978</v>
      </c>
      <c r="T44" s="177" t="n">
        <v>0.022638</v>
      </c>
      <c r="U44" s="177" t="n">
        <v>0.003234</v>
      </c>
      <c r="V44" s="177" t="n">
        <v>0.3234</v>
      </c>
      <c r="W44" s="183" t="s">
        <v>428</v>
      </c>
      <c r="X44" s="177" t="n">
        <v>0.009806</v>
      </c>
      <c r="Y44" s="177" t="n">
        <v>0.016066</v>
      </c>
      <c r="Z44" s="183" t="s">
        <v>428</v>
      </c>
      <c r="AA44" s="183" t="s">
        <v>428</v>
      </c>
      <c r="AB44" s="177" t="n">
        <v>0.025872</v>
      </c>
      <c r="AC44" s="183" t="s">
        <v>428</v>
      </c>
      <c r="AD44" s="183" t="s">
        <v>428</v>
      </c>
      <c r="AE44" s="173"/>
      <c r="AF44" s="177" t="n">
        <v>13800.5</v>
      </c>
      <c r="AG44" s="183" t="s">
        <v>428</v>
      </c>
      <c r="AH44" s="205" t="n">
        <v>4.7</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9" t="s">
        <v>254</v>
      </c>
      <c r="F51" s="187" t="n">
        <v>8.41514</v>
      </c>
      <c r="G51" s="185" t="s">
        <v>428</v>
      </c>
      <c r="H51" s="199" t="s">
        <v>254</v>
      </c>
      <c r="I51" s="199" t="s">
        <v>254</v>
      </c>
      <c r="J51" s="199" t="s">
        <v>254</v>
      </c>
      <c r="K51" s="199" t="s">
        <v>254</v>
      </c>
      <c r="L51" s="199" t="s">
        <v>254</v>
      </c>
      <c r="M51" s="199" t="s">
        <v>254</v>
      </c>
      <c r="N51" s="199" t="s">
        <v>254</v>
      </c>
      <c r="O51" s="199" t="s">
        <v>254</v>
      </c>
      <c r="P51" s="199" t="s">
        <v>254</v>
      </c>
      <c r="Q51" s="199" t="s">
        <v>254</v>
      </c>
      <c r="R51" s="199" t="s">
        <v>254</v>
      </c>
      <c r="S51" s="199" t="s">
        <v>254</v>
      </c>
      <c r="T51" s="199" t="s">
        <v>254</v>
      </c>
      <c r="U51" s="199" t="s">
        <v>254</v>
      </c>
      <c r="V51" s="199" t="s">
        <v>254</v>
      </c>
      <c r="W51" s="185" t="s">
        <v>428</v>
      </c>
      <c r="X51" s="199" t="s">
        <v>254</v>
      </c>
      <c r="Y51" s="199" t="s">
        <v>254</v>
      </c>
      <c r="Z51" s="199" t="s">
        <v>254</v>
      </c>
      <c r="AA51" s="199" t="s">
        <v>254</v>
      </c>
      <c r="AB51" s="199" t="s">
        <v>254</v>
      </c>
      <c r="AC51" s="199" t="s">
        <v>254</v>
      </c>
      <c r="AD51" s="199" t="s">
        <v>254</v>
      </c>
      <c r="AE51" s="173"/>
      <c r="AF51" s="175" t="s">
        <v>254</v>
      </c>
      <c r="AG51" s="175" t="s">
        <v>254</v>
      </c>
      <c r="AH51" s="175" t="s">
        <v>254</v>
      </c>
      <c r="AI51" s="175" t="s">
        <v>254</v>
      </c>
      <c r="AJ51" s="175" t="s">
        <v>254</v>
      </c>
      <c r="AK51" s="200" t="n">
        <v>42.0757</v>
      </c>
      <c r="AL51" s="176" t="s">
        <v>150</v>
      </c>
    </row>
    <row r="52" s="8" customFormat="true" ht="24.75" hidden="false" customHeight="true" outlineLevel="0" collapsed="false">
      <c r="A52" s="55" t="s">
        <v>138</v>
      </c>
      <c r="B52" s="61" t="s">
        <v>151</v>
      </c>
      <c r="C52" s="64" t="s">
        <v>152</v>
      </c>
      <c r="D52" s="189"/>
      <c r="E52" s="187" t="n">
        <v>1.609536</v>
      </c>
      <c r="F52" s="187" t="n">
        <v>1.34128</v>
      </c>
      <c r="G52" s="187" t="n">
        <v>4.157968</v>
      </c>
      <c r="H52" s="187" t="n">
        <v>0.00737704</v>
      </c>
      <c r="I52" s="187" t="n">
        <v>0.02883752</v>
      </c>
      <c r="J52" s="187" t="n">
        <v>0.06639336</v>
      </c>
      <c r="K52" s="187" t="n">
        <v>0.1073024</v>
      </c>
      <c r="L52" s="185" t="s">
        <v>428</v>
      </c>
      <c r="M52" s="187" t="n">
        <v>0.603576</v>
      </c>
      <c r="N52" s="187" t="n">
        <v>0.03420264</v>
      </c>
      <c r="O52" s="187" t="n">
        <v>0.03420264</v>
      </c>
      <c r="P52" s="187" t="n">
        <v>0.03420264</v>
      </c>
      <c r="Q52" s="187" t="n">
        <v>0.03420264</v>
      </c>
      <c r="R52" s="187" t="n">
        <v>0.03420264</v>
      </c>
      <c r="S52" s="187" t="n">
        <v>0.03420264</v>
      </c>
      <c r="T52" s="187" t="n">
        <v>0.03420264</v>
      </c>
      <c r="U52" s="187" t="n">
        <v>0.03420264</v>
      </c>
      <c r="V52" s="187" t="n">
        <v>0.03420264</v>
      </c>
      <c r="W52" s="187" t="n">
        <v>0.03822648</v>
      </c>
      <c r="X52" s="185" t="s">
        <v>428</v>
      </c>
      <c r="Y52" s="185" t="s">
        <v>428</v>
      </c>
      <c r="Z52" s="185" t="s">
        <v>428</v>
      </c>
      <c r="AA52" s="185" t="s">
        <v>428</v>
      </c>
      <c r="AB52" s="185" t="s">
        <v>428</v>
      </c>
      <c r="AC52" s="185" t="s">
        <v>428</v>
      </c>
      <c r="AD52" s="185" t="s">
        <v>428</v>
      </c>
      <c r="AE52" s="173"/>
      <c r="AF52" s="175" t="s">
        <v>254</v>
      </c>
      <c r="AG52" s="175" t="s">
        <v>254</v>
      </c>
      <c r="AH52" s="175" t="s">
        <v>254</v>
      </c>
      <c r="AI52" s="175" t="s">
        <v>254</v>
      </c>
      <c r="AJ52" s="175" t="s">
        <v>254</v>
      </c>
      <c r="AK52" s="200" t="n">
        <v>6.7064</v>
      </c>
      <c r="AL52" s="176" t="s">
        <v>153</v>
      </c>
    </row>
    <row r="53" s="8" customFormat="true" ht="24.75" hidden="false" customHeight="true" outlineLevel="0" collapsed="false">
      <c r="A53" s="55" t="s">
        <v>138</v>
      </c>
      <c r="B53" s="61" t="s">
        <v>154</v>
      </c>
      <c r="C53" s="64" t="s">
        <v>155</v>
      </c>
      <c r="D53" s="189"/>
      <c r="E53" s="193" t="s">
        <v>254</v>
      </c>
      <c r="F53" s="187" t="n">
        <v>2.737</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6" t="n">
        <v>1.3685</v>
      </c>
      <c r="AL53" s="176" t="s">
        <v>156</v>
      </c>
    </row>
    <row r="54" s="8" customFormat="true" ht="36.75" hidden="false" customHeight="false" outlineLevel="0" collapsed="false">
      <c r="A54" s="55" t="s">
        <v>138</v>
      </c>
      <c r="B54" s="61" t="s">
        <v>157</v>
      </c>
      <c r="C54" s="64" t="s">
        <v>158</v>
      </c>
      <c r="D54" s="189"/>
      <c r="E54" s="193" t="s">
        <v>254</v>
      </c>
      <c r="F54" s="201" t="n">
        <v>1.88265</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202" t="n">
        <v>18826.5</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203" t="s">
        <v>428</v>
      </c>
      <c r="F57" s="203" t="s">
        <v>428</v>
      </c>
      <c r="G57" s="203" t="s">
        <v>428</v>
      </c>
      <c r="H57" s="203" t="s">
        <v>428</v>
      </c>
      <c r="I57" s="187" t="n">
        <v>0.38233</v>
      </c>
      <c r="J57" s="187" t="n">
        <v>0.688194</v>
      </c>
      <c r="K57" s="187" t="n">
        <v>0.76466</v>
      </c>
      <c r="L57" s="187" t="n">
        <v>0.0114699</v>
      </c>
      <c r="M57" s="203" t="s">
        <v>428</v>
      </c>
      <c r="N57" s="203" t="s">
        <v>428</v>
      </c>
      <c r="O57" s="203" t="s">
        <v>428</v>
      </c>
      <c r="P57" s="203" t="s">
        <v>428</v>
      </c>
      <c r="Q57" s="203" t="s">
        <v>428</v>
      </c>
      <c r="R57" s="203" t="s">
        <v>428</v>
      </c>
      <c r="S57" s="203" t="s">
        <v>428</v>
      </c>
      <c r="T57" s="203" t="s">
        <v>428</v>
      </c>
      <c r="U57" s="203" t="s">
        <v>428</v>
      </c>
      <c r="V57" s="203" t="s">
        <v>428</v>
      </c>
      <c r="W57" s="203" t="s">
        <v>428</v>
      </c>
      <c r="X57" s="203" t="s">
        <v>428</v>
      </c>
      <c r="Y57" s="203" t="s">
        <v>428</v>
      </c>
      <c r="Z57" s="203" t="s">
        <v>428</v>
      </c>
      <c r="AA57" s="203" t="s">
        <v>428</v>
      </c>
      <c r="AB57" s="203" t="s">
        <v>428</v>
      </c>
      <c r="AC57" s="203" t="s">
        <v>428</v>
      </c>
      <c r="AD57" s="204" t="s">
        <v>254</v>
      </c>
      <c r="AE57" s="173"/>
      <c r="AF57" s="175" t="s">
        <v>254</v>
      </c>
      <c r="AG57" s="175" t="s">
        <v>254</v>
      </c>
      <c r="AH57" s="175" t="s">
        <v>254</v>
      </c>
      <c r="AI57" s="175" t="s">
        <v>254</v>
      </c>
      <c r="AJ57" s="175" t="s">
        <v>254</v>
      </c>
      <c r="AK57" s="205" t="n">
        <v>2941</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87" t="n">
        <v>0.00984116</v>
      </c>
      <c r="J58" s="187" t="n">
        <v>0.0492058</v>
      </c>
      <c r="K58" s="187" t="n">
        <v>0.1265292</v>
      </c>
      <c r="L58" s="187" t="n">
        <v>6.467048E-006</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14.0588</v>
      </c>
      <c r="AL58" s="176" t="s">
        <v>171</v>
      </c>
    </row>
    <row r="59" s="8" customFormat="true" ht="24.75" hidden="false" customHeight="true" outlineLevel="0" collapsed="false">
      <c r="A59" s="55" t="s">
        <v>65</v>
      </c>
      <c r="B59" s="70" t="s">
        <v>172</v>
      </c>
      <c r="C59" s="56" t="s">
        <v>173</v>
      </c>
      <c r="D59" s="170"/>
      <c r="E59" s="185" t="s">
        <v>428</v>
      </c>
      <c r="F59" s="185" t="s">
        <v>428</v>
      </c>
      <c r="G59" s="185" t="s">
        <v>428</v>
      </c>
      <c r="H59" s="185" t="s">
        <v>428</v>
      </c>
      <c r="I59" s="192" t="n">
        <v>0.002172</v>
      </c>
      <c r="J59" s="192" t="n">
        <v>0.0024435</v>
      </c>
      <c r="K59" s="192" t="n">
        <v>0.002715</v>
      </c>
      <c r="L59" s="192" t="n">
        <v>1.34664E-006</v>
      </c>
      <c r="M59" s="185" t="s">
        <v>428</v>
      </c>
      <c r="N59" s="192" t="n">
        <v>0.015385</v>
      </c>
      <c r="O59" s="192" t="n">
        <v>0.0011765</v>
      </c>
      <c r="P59" s="192" t="n">
        <v>2.715E-005</v>
      </c>
      <c r="Q59" s="192" t="n">
        <v>0.0017195</v>
      </c>
      <c r="R59" s="192" t="n">
        <v>0.0020815</v>
      </c>
      <c r="S59" s="192" t="n">
        <v>6.335E-005</v>
      </c>
      <c r="T59" s="192" t="n">
        <v>0.0044345</v>
      </c>
      <c r="U59" s="192" t="n">
        <v>0.00724</v>
      </c>
      <c r="V59" s="192" t="n">
        <v>0.0033485</v>
      </c>
      <c r="W59" s="185" t="s">
        <v>428</v>
      </c>
      <c r="X59" s="185" t="s">
        <v>428</v>
      </c>
      <c r="Y59" s="185" t="s">
        <v>428</v>
      </c>
      <c r="Z59" s="185" t="s">
        <v>428</v>
      </c>
      <c r="AA59" s="185" t="s">
        <v>428</v>
      </c>
      <c r="AB59" s="185" t="s">
        <v>428</v>
      </c>
      <c r="AC59" s="185" t="s">
        <v>428</v>
      </c>
      <c r="AD59" s="199" t="s">
        <v>254</v>
      </c>
      <c r="AE59" s="173"/>
      <c r="AF59" s="175" t="s">
        <v>254</v>
      </c>
      <c r="AG59" s="175" t="s">
        <v>254</v>
      </c>
      <c r="AH59" s="175" t="s">
        <v>254</v>
      </c>
      <c r="AI59" s="175" t="s">
        <v>254</v>
      </c>
      <c r="AJ59" s="175" t="s">
        <v>254</v>
      </c>
      <c r="AK59" s="265" t="n">
        <v>9050</v>
      </c>
      <c r="AL59" s="176" t="s">
        <v>174</v>
      </c>
    </row>
    <row r="60" s="8" customFormat="true" ht="24.75" hidden="false" customHeight="true" outlineLevel="0" collapsed="false">
      <c r="A60" s="55" t="s">
        <v>65</v>
      </c>
      <c r="B60" s="70" t="s">
        <v>175</v>
      </c>
      <c r="C60" s="56" t="s">
        <v>176</v>
      </c>
      <c r="D60" s="207" t="s">
        <v>441</v>
      </c>
      <c r="E60" s="199" t="s">
        <v>254</v>
      </c>
      <c r="F60" s="199" t="s">
        <v>254</v>
      </c>
      <c r="G60" s="199" t="s">
        <v>254</v>
      </c>
      <c r="H60" s="199" t="s">
        <v>254</v>
      </c>
      <c r="I60" s="192" t="n">
        <v>0.000457</v>
      </c>
      <c r="J60" s="192" t="n">
        <v>0.00457</v>
      </c>
      <c r="K60" s="192" t="n">
        <v>0.0093228</v>
      </c>
      <c r="L60" s="199" t="s">
        <v>254</v>
      </c>
      <c r="M60" s="199" t="s">
        <v>254</v>
      </c>
      <c r="N60" s="199" t="s">
        <v>254</v>
      </c>
      <c r="O60" s="199" t="s">
        <v>254</v>
      </c>
      <c r="P60" s="199" t="s">
        <v>254</v>
      </c>
      <c r="Q60" s="199" t="s">
        <v>254</v>
      </c>
      <c r="R60" s="199" t="s">
        <v>254</v>
      </c>
      <c r="S60" s="199" t="s">
        <v>254</v>
      </c>
      <c r="T60" s="199" t="s">
        <v>254</v>
      </c>
      <c r="U60" s="199" t="s">
        <v>254</v>
      </c>
      <c r="V60" s="199" t="s">
        <v>254</v>
      </c>
      <c r="W60" s="199" t="s">
        <v>254</v>
      </c>
      <c r="X60" s="199" t="s">
        <v>254</v>
      </c>
      <c r="Y60" s="199" t="s">
        <v>254</v>
      </c>
      <c r="Z60" s="199" t="s">
        <v>254</v>
      </c>
      <c r="AA60" s="199" t="s">
        <v>254</v>
      </c>
      <c r="AB60" s="199" t="s">
        <v>254</v>
      </c>
      <c r="AC60" s="199" t="s">
        <v>254</v>
      </c>
      <c r="AD60" s="199" t="s">
        <v>254</v>
      </c>
      <c r="AE60" s="173"/>
      <c r="AF60" s="175" t="s">
        <v>254</v>
      </c>
      <c r="AG60" s="175" t="s">
        <v>254</v>
      </c>
      <c r="AH60" s="175" t="s">
        <v>254</v>
      </c>
      <c r="AI60" s="175" t="s">
        <v>254</v>
      </c>
      <c r="AJ60" s="175" t="s">
        <v>254</v>
      </c>
      <c r="AK60" s="201" t="n">
        <v>0.0914</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9" t="s">
        <v>254</v>
      </c>
      <c r="F69" s="199" t="s">
        <v>254</v>
      </c>
      <c r="G69" s="199" t="s">
        <v>254</v>
      </c>
      <c r="H69" s="192" t="n">
        <v>1.8E-006</v>
      </c>
      <c r="I69" s="185" t="s">
        <v>428</v>
      </c>
      <c r="J69" s="185" t="s">
        <v>428</v>
      </c>
      <c r="K69" s="192" t="n">
        <v>2E-007</v>
      </c>
      <c r="L69" s="193" t="s">
        <v>254</v>
      </c>
      <c r="M69" s="192" t="n">
        <v>1.8E-005</v>
      </c>
      <c r="N69" s="199" t="s">
        <v>254</v>
      </c>
      <c r="O69" s="199" t="s">
        <v>254</v>
      </c>
      <c r="P69" s="199" t="s">
        <v>254</v>
      </c>
      <c r="Q69" s="199" t="s">
        <v>254</v>
      </c>
      <c r="R69" s="199" t="s">
        <v>254</v>
      </c>
      <c r="S69" s="199" t="s">
        <v>254</v>
      </c>
      <c r="T69" s="199" t="s">
        <v>254</v>
      </c>
      <c r="U69" s="199" t="s">
        <v>254</v>
      </c>
      <c r="V69" s="199" t="s">
        <v>254</v>
      </c>
      <c r="W69" s="199" t="s">
        <v>254</v>
      </c>
      <c r="X69" s="199" t="s">
        <v>254</v>
      </c>
      <c r="Y69" s="199" t="s">
        <v>254</v>
      </c>
      <c r="Z69" s="199" t="s">
        <v>254</v>
      </c>
      <c r="AA69" s="199" t="s">
        <v>254</v>
      </c>
      <c r="AB69" s="199" t="s">
        <v>254</v>
      </c>
      <c r="AC69" s="199" t="s">
        <v>254</v>
      </c>
      <c r="AD69" s="199" t="s">
        <v>254</v>
      </c>
      <c r="AE69" s="173"/>
      <c r="AF69" s="175" t="s">
        <v>254</v>
      </c>
      <c r="AG69" s="175" t="s">
        <v>254</v>
      </c>
      <c r="AH69" s="175" t="s">
        <v>254</v>
      </c>
      <c r="AI69" s="175" t="s">
        <v>254</v>
      </c>
      <c r="AJ69" s="175" t="s">
        <v>254</v>
      </c>
      <c r="AK69" s="205" t="n">
        <v>0.002</v>
      </c>
      <c r="AL69" s="176" t="s">
        <v>203</v>
      </c>
    </row>
    <row r="70" s="8" customFormat="true" ht="24.75" hidden="false" customHeight="true" outlineLevel="0" collapsed="false">
      <c r="A70" s="55" t="s">
        <v>65</v>
      </c>
      <c r="B70" s="55" t="s">
        <v>204</v>
      </c>
      <c r="C70" s="56" t="s">
        <v>205</v>
      </c>
      <c r="D70" s="194"/>
      <c r="E70" s="183" t="s">
        <v>428</v>
      </c>
      <c r="F70" s="187" t="n">
        <v>2.0912</v>
      </c>
      <c r="G70" s="183" t="s">
        <v>428</v>
      </c>
      <c r="H70" s="183" t="s">
        <v>428</v>
      </c>
      <c r="I70" s="183" t="s">
        <v>428</v>
      </c>
      <c r="J70" s="183" t="s">
        <v>428</v>
      </c>
      <c r="K70" s="192" t="n">
        <v>13.07</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179" t="n">
        <v>261.4</v>
      </c>
      <c r="AL70" s="176" t="s">
        <v>432</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189"/>
      <c r="E72" s="209" t="s">
        <v>428</v>
      </c>
      <c r="F72" s="210" t="n">
        <v>0.0488406</v>
      </c>
      <c r="G72" s="209" t="s">
        <v>428</v>
      </c>
      <c r="H72" s="209" t="s">
        <v>428</v>
      </c>
      <c r="I72" s="210" t="n">
        <v>0.04558456</v>
      </c>
      <c r="J72" s="210" t="n">
        <v>0.05860872</v>
      </c>
      <c r="K72" s="210" t="n">
        <v>0.0976812</v>
      </c>
      <c r="L72" s="210" t="n">
        <v>0.00011721744</v>
      </c>
      <c r="M72" s="209" t="s">
        <v>428</v>
      </c>
      <c r="N72" s="210" t="n">
        <v>1.4977784</v>
      </c>
      <c r="O72" s="210" t="n">
        <v>0.00651208</v>
      </c>
      <c r="P72" s="210" t="n">
        <v>0.0325604</v>
      </c>
      <c r="Q72" s="210" t="n">
        <v>0.1302416</v>
      </c>
      <c r="R72" s="210" t="n">
        <v>1.465218</v>
      </c>
      <c r="S72" s="210" t="n">
        <v>0.02279228</v>
      </c>
      <c r="T72" s="210" t="n">
        <v>0.04558456</v>
      </c>
      <c r="U72" s="210" t="n">
        <v>0.00651208</v>
      </c>
      <c r="V72" s="210" t="n">
        <v>1.302416</v>
      </c>
      <c r="W72" s="210" t="n">
        <v>0.976812</v>
      </c>
      <c r="X72" s="209" t="s">
        <v>428</v>
      </c>
      <c r="Y72" s="209" t="s">
        <v>428</v>
      </c>
      <c r="Z72" s="209" t="s">
        <v>428</v>
      </c>
      <c r="AA72" s="209" t="s">
        <v>428</v>
      </c>
      <c r="AB72" s="210" t="n">
        <v>0.15628992</v>
      </c>
      <c r="AC72" s="210" t="n">
        <v>0.00976812</v>
      </c>
      <c r="AD72" s="210" t="n">
        <v>0.81401</v>
      </c>
      <c r="AE72" s="173"/>
      <c r="AF72" s="175" t="s">
        <v>254</v>
      </c>
      <c r="AG72" s="175" t="s">
        <v>254</v>
      </c>
      <c r="AH72" s="175" t="s">
        <v>254</v>
      </c>
      <c r="AI72" s="175" t="s">
        <v>254</v>
      </c>
      <c r="AJ72" s="175" t="s">
        <v>254</v>
      </c>
      <c r="AK72" s="206" t="n">
        <v>325.604</v>
      </c>
      <c r="AL72" s="176" t="s">
        <v>433</v>
      </c>
    </row>
    <row r="73" s="8" customFormat="true" ht="24.75" hidden="false" customHeight="true" outlineLevel="0" collapsed="false">
      <c r="A73" s="55" t="s">
        <v>65</v>
      </c>
      <c r="B73" s="55" t="s">
        <v>211</v>
      </c>
      <c r="C73" s="56" t="s">
        <v>212</v>
      </c>
      <c r="D73" s="170"/>
      <c r="E73" s="185" t="s">
        <v>428</v>
      </c>
      <c r="F73" s="185" t="s">
        <v>428</v>
      </c>
      <c r="G73" s="185" t="s">
        <v>428</v>
      </c>
      <c r="H73" s="185" t="s">
        <v>428</v>
      </c>
      <c r="I73" s="192" t="n">
        <v>0.19537404</v>
      </c>
      <c r="J73" s="192" t="n">
        <v>0.27677989</v>
      </c>
      <c r="K73" s="192" t="n">
        <v>0.3256234</v>
      </c>
      <c r="L73" s="192" t="n">
        <v>0.019537404</v>
      </c>
      <c r="M73" s="185" t="s">
        <v>428</v>
      </c>
      <c r="N73" s="185" t="s">
        <v>428</v>
      </c>
      <c r="O73" s="185" t="s">
        <v>428</v>
      </c>
      <c r="P73" s="185" t="s">
        <v>428</v>
      </c>
      <c r="Q73" s="185" t="s">
        <v>428</v>
      </c>
      <c r="R73" s="185" t="s">
        <v>428</v>
      </c>
      <c r="S73" s="185" t="s">
        <v>428</v>
      </c>
      <c r="T73" s="185" t="s">
        <v>428</v>
      </c>
      <c r="U73" s="185" t="s">
        <v>428</v>
      </c>
      <c r="V73" s="185" t="s">
        <v>428</v>
      </c>
      <c r="W73" s="185" t="s">
        <v>428</v>
      </c>
      <c r="X73" s="185" t="s">
        <v>428</v>
      </c>
      <c r="Y73" s="185" t="s">
        <v>428</v>
      </c>
      <c r="Z73" s="185" t="s">
        <v>428</v>
      </c>
      <c r="AA73" s="185" t="s">
        <v>428</v>
      </c>
      <c r="AB73" s="185" t="s">
        <v>428</v>
      </c>
      <c r="AC73" s="175" t="s">
        <v>254</v>
      </c>
      <c r="AD73" s="175" t="s">
        <v>254</v>
      </c>
      <c r="AE73" s="173"/>
      <c r="AF73" s="175" t="s">
        <v>254</v>
      </c>
      <c r="AG73" s="175" t="s">
        <v>254</v>
      </c>
      <c r="AH73" s="175" t="s">
        <v>254</v>
      </c>
      <c r="AI73" s="175" t="s">
        <v>254</v>
      </c>
      <c r="AJ73" s="175" t="s">
        <v>254</v>
      </c>
      <c r="AK73" s="265" t="n">
        <v>325.6234</v>
      </c>
      <c r="AL73" s="176" t="s">
        <v>213</v>
      </c>
    </row>
    <row r="74" s="8" customFormat="true" ht="24.75" hidden="false" customHeight="true" outlineLevel="0" collapsed="false">
      <c r="A74" s="55" t="s">
        <v>65</v>
      </c>
      <c r="B74" s="55" t="s">
        <v>214</v>
      </c>
      <c r="C74" s="56" t="s">
        <v>215</v>
      </c>
      <c r="D74" s="170"/>
      <c r="E74" s="192" t="n">
        <v>0.050357</v>
      </c>
      <c r="F74" s="185" t="s">
        <v>428</v>
      </c>
      <c r="G74" s="192" t="n">
        <v>0.302142</v>
      </c>
      <c r="H74" s="185" t="s">
        <v>428</v>
      </c>
      <c r="I74" s="192" t="n">
        <v>0.050357</v>
      </c>
      <c r="J74" s="192" t="n">
        <v>0.100714</v>
      </c>
      <c r="K74" s="192" t="n">
        <v>0.151071</v>
      </c>
      <c r="L74" s="192" t="n">
        <v>0.001158211</v>
      </c>
      <c r="M74" s="192" t="n">
        <v>6.04284</v>
      </c>
      <c r="N74" s="185" t="s">
        <v>428</v>
      </c>
      <c r="O74" s="185" t="s">
        <v>428</v>
      </c>
      <c r="P74" s="185" t="s">
        <v>428</v>
      </c>
      <c r="Q74" s="185" t="s">
        <v>428</v>
      </c>
      <c r="R74" s="185" t="s">
        <v>428</v>
      </c>
      <c r="S74" s="185" t="s">
        <v>428</v>
      </c>
      <c r="T74" s="185" t="s">
        <v>428</v>
      </c>
      <c r="U74" s="185" t="s">
        <v>428</v>
      </c>
      <c r="V74" s="199" t="s">
        <v>428</v>
      </c>
      <c r="W74" s="192" t="n">
        <v>0.251785</v>
      </c>
      <c r="X74" s="192" t="n">
        <v>0.302142</v>
      </c>
      <c r="Y74" s="192" t="n">
        <v>0.352499</v>
      </c>
      <c r="Z74" s="192" t="n">
        <v>0.352499</v>
      </c>
      <c r="AA74" s="192" t="n">
        <v>0.050357</v>
      </c>
      <c r="AB74" s="192" t="n">
        <v>1.057497</v>
      </c>
      <c r="AC74" s="185" t="s">
        <v>428</v>
      </c>
      <c r="AD74" s="175" t="s">
        <v>254</v>
      </c>
      <c r="AE74" s="173"/>
      <c r="AF74" s="175" t="s">
        <v>254</v>
      </c>
      <c r="AG74" s="175" t="s">
        <v>254</v>
      </c>
      <c r="AH74" s="175" t="s">
        <v>254</v>
      </c>
      <c r="AI74" s="175" t="s">
        <v>254</v>
      </c>
      <c r="AJ74" s="175" t="s">
        <v>254</v>
      </c>
      <c r="AK74" s="265" t="n">
        <v>50.357</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5" t="s">
        <v>428</v>
      </c>
      <c r="F77" s="185" t="s">
        <v>428</v>
      </c>
      <c r="G77" s="185" t="s">
        <v>428</v>
      </c>
      <c r="H77" s="185" t="s">
        <v>428</v>
      </c>
      <c r="I77" s="192" t="n">
        <v>0.00011649</v>
      </c>
      <c r="J77" s="192" t="n">
        <v>0.000150025</v>
      </c>
      <c r="K77" s="192" t="n">
        <v>0.00019415</v>
      </c>
      <c r="L77" s="185" t="s">
        <v>428</v>
      </c>
      <c r="M77" s="185" t="s">
        <v>428</v>
      </c>
      <c r="N77" s="192" t="n">
        <v>0.030005</v>
      </c>
      <c r="O77" s="192" t="n">
        <v>0.004236</v>
      </c>
      <c r="P77" s="192" t="n">
        <v>0.008825</v>
      </c>
      <c r="Q77" s="185" t="s">
        <v>428</v>
      </c>
      <c r="R77" s="185" t="s">
        <v>428</v>
      </c>
      <c r="S77" s="185" t="s">
        <v>428</v>
      </c>
      <c r="T77" s="185" t="s">
        <v>428</v>
      </c>
      <c r="U77" s="185" t="s">
        <v>428</v>
      </c>
      <c r="V77" s="192" t="n">
        <v>0.0706</v>
      </c>
      <c r="W77" s="192" t="n">
        <v>0.008825</v>
      </c>
      <c r="X77" s="185" t="s">
        <v>428</v>
      </c>
      <c r="Y77" s="185" t="s">
        <v>428</v>
      </c>
      <c r="Z77" s="185" t="s">
        <v>428</v>
      </c>
      <c r="AA77" s="185" t="s">
        <v>428</v>
      </c>
      <c r="AB77" s="185" t="s">
        <v>428</v>
      </c>
      <c r="AC77" s="185" t="s">
        <v>428</v>
      </c>
      <c r="AD77" s="192" t="n">
        <v>1.5885</v>
      </c>
      <c r="AE77" s="173"/>
      <c r="AF77" s="175" t="s">
        <v>254</v>
      </c>
      <c r="AG77" s="175" t="s">
        <v>254</v>
      </c>
      <c r="AH77" s="175" t="s">
        <v>254</v>
      </c>
      <c r="AI77" s="175" t="s">
        <v>254</v>
      </c>
      <c r="AJ77" s="175" t="s">
        <v>254</v>
      </c>
      <c r="AK77" s="265" t="n">
        <v>1.765</v>
      </c>
      <c r="AL77" s="176" t="s">
        <v>225</v>
      </c>
    </row>
    <row r="78" s="8" customFormat="true" ht="24.75" hidden="false" customHeight="true" outlineLevel="0" collapsed="false">
      <c r="A78" s="55" t="s">
        <v>65</v>
      </c>
      <c r="B78" s="55" t="s">
        <v>226</v>
      </c>
      <c r="C78" s="56" t="s">
        <v>227</v>
      </c>
      <c r="D78" s="170"/>
      <c r="E78" s="185" t="s">
        <v>428</v>
      </c>
      <c r="F78" s="185" t="s">
        <v>428</v>
      </c>
      <c r="G78" s="185" t="s">
        <v>428</v>
      </c>
      <c r="H78" s="185" t="s">
        <v>428</v>
      </c>
      <c r="I78" s="192" t="n">
        <v>0.000161904</v>
      </c>
      <c r="J78" s="192" t="n">
        <v>0.000215872</v>
      </c>
      <c r="K78" s="192" t="n">
        <v>0.00026984</v>
      </c>
      <c r="L78" s="192" t="n">
        <v>6.746E-008</v>
      </c>
      <c r="M78" s="185" t="s">
        <v>428</v>
      </c>
      <c r="N78" s="192" t="n">
        <v>0.107936</v>
      </c>
      <c r="O78" s="192" t="n">
        <v>0.0074206</v>
      </c>
      <c r="P78" s="192" t="n">
        <v>1.55158E-005</v>
      </c>
      <c r="Q78" s="192" t="n">
        <v>0.0263094</v>
      </c>
      <c r="R78" s="192" t="n">
        <v>0.0107936</v>
      </c>
      <c r="S78" s="192" t="n">
        <v>0.047222</v>
      </c>
      <c r="T78" s="192" t="n">
        <v>0.0094444</v>
      </c>
      <c r="U78" s="185" t="s">
        <v>428</v>
      </c>
      <c r="V78" s="185" t="s">
        <v>428</v>
      </c>
      <c r="W78" s="192" t="n">
        <v>0.003373</v>
      </c>
      <c r="X78" s="185" t="s">
        <v>428</v>
      </c>
      <c r="Y78" s="185" t="s">
        <v>428</v>
      </c>
      <c r="Z78" s="185" t="s">
        <v>428</v>
      </c>
      <c r="AA78" s="185" t="s">
        <v>428</v>
      </c>
      <c r="AB78" s="185" t="s">
        <v>428</v>
      </c>
      <c r="AC78" s="185" t="s">
        <v>428</v>
      </c>
      <c r="AD78" s="192" t="n">
        <v>0.60714</v>
      </c>
      <c r="AE78" s="173"/>
      <c r="AF78" s="175" t="s">
        <v>254</v>
      </c>
      <c r="AG78" s="175" t="s">
        <v>254</v>
      </c>
      <c r="AH78" s="175" t="s">
        <v>254</v>
      </c>
      <c r="AI78" s="175" t="s">
        <v>254</v>
      </c>
      <c r="AJ78" s="175" t="s">
        <v>254</v>
      </c>
      <c r="AK78" s="265" t="n">
        <v>674.6</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93" t="s">
        <v>254</v>
      </c>
      <c r="F82" s="187" t="n">
        <v>25.6355555</v>
      </c>
      <c r="G82" s="193" t="s">
        <v>254</v>
      </c>
      <c r="H82" s="193" t="s">
        <v>254</v>
      </c>
      <c r="I82" s="183" t="s">
        <v>428</v>
      </c>
      <c r="J82" s="193" t="s">
        <v>254</v>
      </c>
      <c r="K82" s="193" t="s">
        <v>254</v>
      </c>
      <c r="L82" s="193" t="s">
        <v>254</v>
      </c>
      <c r="M82" s="193" t="s">
        <v>254</v>
      </c>
      <c r="N82" s="193" t="s">
        <v>254</v>
      </c>
      <c r="O82" s="193" t="s">
        <v>254</v>
      </c>
      <c r="P82" s="187" t="n">
        <v>0.0523964</v>
      </c>
      <c r="Q82" s="193" t="s">
        <v>254</v>
      </c>
      <c r="R82" s="193" t="s">
        <v>254</v>
      </c>
      <c r="S82" s="193" t="s">
        <v>254</v>
      </c>
      <c r="T82" s="193" t="s">
        <v>254</v>
      </c>
      <c r="U82" s="193" t="s">
        <v>254</v>
      </c>
      <c r="V82" s="193" t="s">
        <v>254</v>
      </c>
      <c r="W82" s="193" t="s">
        <v>254</v>
      </c>
      <c r="X82" s="193" t="s">
        <v>254</v>
      </c>
      <c r="Y82" s="193" t="s">
        <v>254</v>
      </c>
      <c r="Z82" s="193" t="s">
        <v>254</v>
      </c>
      <c r="AA82" s="193" t="s">
        <v>254</v>
      </c>
      <c r="AB82" s="193" t="s">
        <v>254</v>
      </c>
      <c r="AC82" s="193" t="s">
        <v>254</v>
      </c>
      <c r="AD82" s="193"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77" t="n">
        <v>0.0104784</v>
      </c>
      <c r="G83" s="183" t="s">
        <v>428</v>
      </c>
      <c r="H83" s="193" t="s">
        <v>254</v>
      </c>
      <c r="I83" s="177" t="n">
        <v>0.26196</v>
      </c>
      <c r="J83" s="177" t="n">
        <v>1.9647</v>
      </c>
      <c r="K83" s="177" t="n">
        <v>9.1686</v>
      </c>
      <c r="L83" s="177" t="n">
        <v>0.01493172</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7" t="n">
        <v>2.687</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212" t="s">
        <v>434</v>
      </c>
      <c r="E91" s="183" t="s">
        <v>428</v>
      </c>
      <c r="F91" s="187" t="n">
        <v>0.00486</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213" t="n">
        <v>2.43</v>
      </c>
      <c r="AL91" s="176" t="s">
        <v>435</v>
      </c>
    </row>
    <row r="92" s="8" customFormat="true" ht="24.75" hidden="false" customHeight="true" outlineLevel="0" collapsed="false">
      <c r="A92" s="55" t="s">
        <v>65</v>
      </c>
      <c r="B92" s="55" t="s">
        <v>261</v>
      </c>
      <c r="C92" s="56" t="s">
        <v>262</v>
      </c>
      <c r="D92" s="194"/>
      <c r="E92" s="214" t="n">
        <v>0.0178813</v>
      </c>
      <c r="F92" s="215" t="n">
        <v>0.0357626</v>
      </c>
      <c r="G92" s="215" t="n">
        <v>0.0357626</v>
      </c>
      <c r="H92" s="183" t="s">
        <v>428</v>
      </c>
      <c r="I92" s="215" t="n">
        <v>0.01072878</v>
      </c>
      <c r="J92" s="215" t="n">
        <v>0.01430504</v>
      </c>
      <c r="K92" s="215" t="n">
        <v>0.0178813</v>
      </c>
      <c r="L92" s="215" t="n">
        <v>0.04649138</v>
      </c>
      <c r="M92" s="216" t="n">
        <v>0.1214235</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217" t="n">
        <v>17.8813</v>
      </c>
      <c r="AL92" s="176" t="s">
        <v>263</v>
      </c>
    </row>
    <row r="93" s="8" customFormat="true" ht="24.75" hidden="false" customHeight="true" outlineLevel="0" collapsed="false">
      <c r="A93" s="55" t="s">
        <v>65</v>
      </c>
      <c r="B93" s="61" t="s">
        <v>264</v>
      </c>
      <c r="C93" s="56" t="s">
        <v>265</v>
      </c>
      <c r="D93" s="194"/>
      <c r="E93" s="193" t="s">
        <v>254</v>
      </c>
      <c r="F93" s="218" t="n">
        <v>10.21775124</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91" t="n">
        <v>5108.87562</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7" t="n">
        <v>0.00223</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219" t="n">
        <v>2.23</v>
      </c>
      <c r="AL95" s="176" t="s">
        <v>43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c r="E99" s="191" t="n">
        <v>0.09480485</v>
      </c>
      <c r="F99" s="191" t="n">
        <v>15.3006784</v>
      </c>
      <c r="G99" s="199" t="s">
        <v>254</v>
      </c>
      <c r="H99" s="191" t="n">
        <v>40.0418</v>
      </c>
      <c r="I99" s="191" t="n">
        <v>0.482857</v>
      </c>
      <c r="J99" s="191" t="n">
        <v>0.741951</v>
      </c>
      <c r="K99" s="191" t="n">
        <v>1.625226</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1177.7</v>
      </c>
      <c r="AL99" s="176" t="s">
        <v>280</v>
      </c>
    </row>
    <row r="100" s="8" customFormat="true" ht="24.75" hidden="false" customHeight="true" outlineLevel="0" collapsed="false">
      <c r="A100" s="55" t="s">
        <v>277</v>
      </c>
      <c r="B100" s="55" t="s">
        <v>281</v>
      </c>
      <c r="C100" s="56" t="s">
        <v>282</v>
      </c>
      <c r="D100" s="220"/>
      <c r="E100" s="222" t="s">
        <v>438</v>
      </c>
      <c r="F100" s="222" t="s">
        <v>438</v>
      </c>
      <c r="G100" s="199" t="s">
        <v>254</v>
      </c>
      <c r="H100" s="222" t="s">
        <v>438</v>
      </c>
      <c r="I100" s="222" t="s">
        <v>438</v>
      </c>
      <c r="J100" s="222" t="s">
        <v>438</v>
      </c>
      <c r="K100" s="222"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222" t="s">
        <v>438</v>
      </c>
      <c r="AL100" s="176" t="s">
        <v>280</v>
      </c>
    </row>
    <row r="101" s="8" customFormat="true" ht="24.75" hidden="false" customHeight="true" outlineLevel="0" collapsed="false">
      <c r="A101" s="55" t="s">
        <v>277</v>
      </c>
      <c r="B101" s="55" t="s">
        <v>283</v>
      </c>
      <c r="C101" s="56" t="s">
        <v>284</v>
      </c>
      <c r="D101" s="220"/>
      <c r="E101" s="191" t="n">
        <v>0.039897</v>
      </c>
      <c r="F101" s="191" t="n">
        <v>1.7873856</v>
      </c>
      <c r="G101" s="199" t="s">
        <v>254</v>
      </c>
      <c r="H101" s="191" t="n">
        <v>11.17116</v>
      </c>
      <c r="I101" s="191" t="n">
        <v>0.14642199</v>
      </c>
      <c r="J101" s="191" t="n">
        <v>0.62079732</v>
      </c>
      <c r="K101" s="191" t="n">
        <v>1.3924053</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7979.4</v>
      </c>
      <c r="AL101" s="176" t="s">
        <v>280</v>
      </c>
    </row>
    <row r="102" s="8" customFormat="true" ht="24.75" hidden="false" customHeight="true" outlineLevel="0" collapsed="false">
      <c r="A102" s="55" t="s">
        <v>277</v>
      </c>
      <c r="B102" s="55" t="s">
        <v>285</v>
      </c>
      <c r="C102" s="56" t="s">
        <v>286</v>
      </c>
      <c r="D102" s="220"/>
      <c r="E102" s="191" t="n">
        <v>0.000286921641791045</v>
      </c>
      <c r="F102" s="191" t="n">
        <v>0.00710998134328358</v>
      </c>
      <c r="G102" s="199" t="s">
        <v>254</v>
      </c>
      <c r="H102" s="191" t="n">
        <v>0.0687350746268657</v>
      </c>
      <c r="I102" s="191" t="n">
        <v>0.000567537313432836</v>
      </c>
      <c r="J102" s="191" t="n">
        <v>0.00324757462686567</v>
      </c>
      <c r="K102" s="191" t="n">
        <v>0.00718880597014925</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6.7</v>
      </c>
      <c r="AL102" s="176" t="s">
        <v>280</v>
      </c>
    </row>
    <row r="103" s="8" customFormat="true" ht="24.75" hidden="false" customHeight="true" outlineLevel="0" collapsed="false">
      <c r="A103" s="55" t="s">
        <v>277</v>
      </c>
      <c r="B103" s="55" t="s">
        <v>287</v>
      </c>
      <c r="C103" s="56" t="s">
        <v>288</v>
      </c>
      <c r="D103" s="220"/>
      <c r="E103" s="191" t="n">
        <v>0.0053277</v>
      </c>
      <c r="F103" s="191" t="n">
        <v>0.836325</v>
      </c>
      <c r="G103" s="199" t="s">
        <v>254</v>
      </c>
      <c r="H103" s="191" t="n">
        <v>1.1151</v>
      </c>
      <c r="I103" s="191" t="n">
        <v>0.054516</v>
      </c>
      <c r="J103" s="191" t="n">
        <v>0.083013</v>
      </c>
      <c r="K103" s="191" t="n">
        <v>0.17965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23.9</v>
      </c>
      <c r="AL103" s="176" t="s">
        <v>280</v>
      </c>
    </row>
    <row r="104" s="8" customFormat="true" ht="24.75" hidden="false" customHeight="true" outlineLevel="0" collapsed="false">
      <c r="A104" s="55" t="s">
        <v>277</v>
      </c>
      <c r="B104" s="55" t="s">
        <v>289</v>
      </c>
      <c r="C104" s="56" t="s">
        <v>290</v>
      </c>
      <c r="D104" s="220"/>
      <c r="E104" s="191" t="n">
        <v>0.0032555</v>
      </c>
      <c r="F104" s="191" t="n">
        <v>0.3795913</v>
      </c>
      <c r="G104" s="199" t="s">
        <v>254</v>
      </c>
      <c r="H104" s="191" t="n">
        <v>0.91154</v>
      </c>
      <c r="I104" s="191" t="n">
        <v>0.01087337</v>
      </c>
      <c r="J104" s="191" t="n">
        <v>0.03620116</v>
      </c>
      <c r="K104" s="191" t="n">
        <v>0.0905029</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651.1</v>
      </c>
      <c r="AL104" s="176" t="s">
        <v>280</v>
      </c>
    </row>
    <row r="105" s="8" customFormat="true" ht="24.75" hidden="false" customHeight="true" outlineLevel="0" collapsed="false">
      <c r="A105" s="55" t="s">
        <v>277</v>
      </c>
      <c r="B105" s="55" t="s">
        <v>291</v>
      </c>
      <c r="C105" s="56" t="s">
        <v>292</v>
      </c>
      <c r="D105" s="220"/>
      <c r="E105" s="191" t="n">
        <v>0.0100346</v>
      </c>
      <c r="F105" s="191" t="n">
        <v>0.4617448</v>
      </c>
      <c r="G105" s="199" t="s">
        <v>254</v>
      </c>
      <c r="H105" s="191" t="n">
        <v>1.13368</v>
      </c>
      <c r="I105" s="191" t="n">
        <v>0.010724</v>
      </c>
      <c r="J105" s="191" t="n">
        <v>0.016852</v>
      </c>
      <c r="K105" s="191" t="n">
        <v>0.036768</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3" t="n">
        <v>76.6</v>
      </c>
      <c r="AL105" s="176" t="s">
        <v>280</v>
      </c>
    </row>
    <row r="106" s="8" customFormat="true" ht="24.75" hidden="false" customHeight="true" outlineLevel="0" collapsed="false">
      <c r="A106" s="55" t="s">
        <v>277</v>
      </c>
      <c r="B106" s="55" t="s">
        <v>293</v>
      </c>
      <c r="C106" s="56" t="s">
        <v>294</v>
      </c>
      <c r="D106" s="220"/>
      <c r="E106" s="191" t="n">
        <v>0.0056985</v>
      </c>
      <c r="F106" s="191" t="n">
        <v>0.097614</v>
      </c>
      <c r="G106" s="199" t="s">
        <v>254</v>
      </c>
      <c r="H106" s="191" t="n">
        <v>0.6438</v>
      </c>
      <c r="I106" s="191" t="n">
        <v>0.00435</v>
      </c>
      <c r="J106" s="191" t="n">
        <v>0.00696</v>
      </c>
      <c r="K106" s="191" t="n">
        <v>0.01479</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23" t="n">
        <v>43.5</v>
      </c>
      <c r="AL106" s="176" t="s">
        <v>280</v>
      </c>
    </row>
    <row r="107" s="8" customFormat="true" ht="24.75" hidden="false" customHeight="true" outlineLevel="0" collapsed="false">
      <c r="A107" s="81" t="s">
        <v>277</v>
      </c>
      <c r="B107" s="55" t="s">
        <v>295</v>
      </c>
      <c r="C107" s="82" t="s">
        <v>296</v>
      </c>
      <c r="D107" s="220"/>
      <c r="E107" s="222" t="s">
        <v>438</v>
      </c>
      <c r="F107" s="222" t="s">
        <v>438</v>
      </c>
      <c r="G107" s="199" t="s">
        <v>254</v>
      </c>
      <c r="H107" s="222" t="s">
        <v>438</v>
      </c>
      <c r="I107" s="222" t="s">
        <v>438</v>
      </c>
      <c r="J107" s="222" t="s">
        <v>438</v>
      </c>
      <c r="K107" s="222"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24" t="s">
        <v>438</v>
      </c>
      <c r="AL107" s="176" t="s">
        <v>280</v>
      </c>
    </row>
    <row r="108" s="8" customFormat="true" ht="24.75" hidden="false" customHeight="true" outlineLevel="0" collapsed="false">
      <c r="A108" s="81" t="s">
        <v>277</v>
      </c>
      <c r="B108" s="55" t="s">
        <v>297</v>
      </c>
      <c r="C108" s="82" t="s">
        <v>298</v>
      </c>
      <c r="D108" s="220"/>
      <c r="E108" s="185" t="s">
        <v>428</v>
      </c>
      <c r="F108" s="185" t="s">
        <v>428</v>
      </c>
      <c r="G108" s="199" t="s">
        <v>254</v>
      </c>
      <c r="H108" s="185" t="s">
        <v>428</v>
      </c>
      <c r="I108" s="185" t="s">
        <v>428</v>
      </c>
      <c r="J108" s="185" t="s">
        <v>428</v>
      </c>
      <c r="K108" s="185"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83" t="s">
        <v>428</v>
      </c>
      <c r="AL108" s="176" t="s">
        <v>280</v>
      </c>
    </row>
    <row r="109" s="8" customFormat="true" ht="24.75" hidden="false" customHeight="true" outlineLevel="0" collapsed="false">
      <c r="A109" s="81" t="s">
        <v>277</v>
      </c>
      <c r="B109" s="55" t="s">
        <v>299</v>
      </c>
      <c r="C109" s="82" t="s">
        <v>300</v>
      </c>
      <c r="D109" s="220"/>
      <c r="E109" s="222" t="s">
        <v>438</v>
      </c>
      <c r="F109" s="222" t="s">
        <v>438</v>
      </c>
      <c r="G109" s="199" t="s">
        <v>254</v>
      </c>
      <c r="H109" s="222" t="s">
        <v>438</v>
      </c>
      <c r="I109" s="222" t="s">
        <v>438</v>
      </c>
      <c r="J109" s="222" t="s">
        <v>438</v>
      </c>
      <c r="K109" s="222"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24" t="s">
        <v>438</v>
      </c>
      <c r="AL109" s="176" t="s">
        <v>280</v>
      </c>
    </row>
    <row r="110" s="8" customFormat="true" ht="24.75" hidden="false" customHeight="true" outlineLevel="0" collapsed="false">
      <c r="A110" s="81" t="s">
        <v>277</v>
      </c>
      <c r="B110" s="55" t="s">
        <v>301</v>
      </c>
      <c r="C110" s="83" t="s">
        <v>302</v>
      </c>
      <c r="D110" s="220"/>
      <c r="E110" s="191" t="n">
        <v>0.065952474</v>
      </c>
      <c r="F110" s="191" t="n">
        <v>8.2314729</v>
      </c>
      <c r="G110" s="199" t="s">
        <v>254</v>
      </c>
      <c r="H110" s="191" t="n">
        <v>15.4812105</v>
      </c>
      <c r="I110" s="191" t="n">
        <v>0.899924025</v>
      </c>
      <c r="J110" s="191" t="n">
        <v>6.412745325</v>
      </c>
      <c r="K110" s="191" t="n">
        <v>6.41274532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25172.7</v>
      </c>
      <c r="AL110" s="176" t="s">
        <v>280</v>
      </c>
    </row>
    <row r="111" s="8" customFormat="true" ht="24.75" hidden="false" customHeight="true" outlineLevel="0" collapsed="false">
      <c r="A111" s="55" t="s">
        <v>277</v>
      </c>
      <c r="B111" s="55" t="s">
        <v>303</v>
      </c>
      <c r="C111" s="56" t="s">
        <v>304</v>
      </c>
      <c r="D111" s="220"/>
      <c r="E111" s="199" t="s">
        <v>254</v>
      </c>
      <c r="F111" s="191" t="n">
        <v>8.13E-005</v>
      </c>
      <c r="G111" s="199" t="s">
        <v>254</v>
      </c>
      <c r="H111" s="191" t="n">
        <v>0.00315</v>
      </c>
      <c r="I111" s="199" t="s">
        <v>254</v>
      </c>
      <c r="J111" s="199" t="s">
        <v>254</v>
      </c>
      <c r="K111" s="199"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3" t="n">
        <v>0.3</v>
      </c>
      <c r="AL111" s="176" t="s">
        <v>280</v>
      </c>
    </row>
    <row r="112" s="8" customFormat="true" ht="24.75" hidden="false" customHeight="true" outlineLevel="0" collapsed="false">
      <c r="A112" s="55" t="s">
        <v>305</v>
      </c>
      <c r="B112" s="55" t="s">
        <v>306</v>
      </c>
      <c r="C112" s="56" t="s">
        <v>307</v>
      </c>
      <c r="D112" s="170"/>
      <c r="E112" s="192" t="n">
        <v>0.721552</v>
      </c>
      <c r="F112" s="192" t="n">
        <v>1.38787746</v>
      </c>
      <c r="G112" s="199" t="s">
        <v>254</v>
      </c>
      <c r="H112" s="192" t="n">
        <v>2.247912</v>
      </c>
      <c r="I112" s="192" t="n">
        <v>0.09682866</v>
      </c>
      <c r="J112" s="192" t="n">
        <v>2.51754516</v>
      </c>
      <c r="K112" s="185" t="s">
        <v>428</v>
      </c>
      <c r="L112" s="199" t="s">
        <v>254</v>
      </c>
      <c r="M112" s="199" t="s">
        <v>254</v>
      </c>
      <c r="N112" s="199" t="s">
        <v>254</v>
      </c>
      <c r="O112" s="199" t="s">
        <v>254</v>
      </c>
      <c r="P112" s="199" t="s">
        <v>254</v>
      </c>
      <c r="Q112" s="199" t="s">
        <v>254</v>
      </c>
      <c r="R112" s="199" t="s">
        <v>254</v>
      </c>
      <c r="S112" s="199" t="s">
        <v>254</v>
      </c>
      <c r="T112" s="199" t="s">
        <v>254</v>
      </c>
      <c r="U112" s="199" t="s">
        <v>254</v>
      </c>
      <c r="V112" s="199" t="s">
        <v>254</v>
      </c>
      <c r="W112" s="199" t="s">
        <v>254</v>
      </c>
      <c r="X112" s="199" t="s">
        <v>254</v>
      </c>
      <c r="Y112" s="199" t="s">
        <v>254</v>
      </c>
      <c r="Z112" s="199" t="s">
        <v>254</v>
      </c>
      <c r="AA112" s="199" t="s">
        <v>254</v>
      </c>
      <c r="AB112" s="199" t="s">
        <v>254</v>
      </c>
      <c r="AC112" s="199" t="s">
        <v>254</v>
      </c>
      <c r="AD112" s="199" t="s">
        <v>254</v>
      </c>
      <c r="AE112" s="173"/>
      <c r="AF112" s="193" t="s">
        <v>254</v>
      </c>
      <c r="AG112" s="193" t="s">
        <v>254</v>
      </c>
      <c r="AH112" s="193" t="s">
        <v>254</v>
      </c>
      <c r="AI112" s="193" t="s">
        <v>254</v>
      </c>
      <c r="AJ112" s="175" t="s">
        <v>254</v>
      </c>
      <c r="AK112" s="192" t="n">
        <v>27752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92" t="n">
        <v>0.469098</v>
      </c>
      <c r="F128" s="192" t="n">
        <v>0.0025842</v>
      </c>
      <c r="G128" s="192" t="n">
        <v>0.038106</v>
      </c>
      <c r="H128" s="192" t="n">
        <v>0.001314</v>
      </c>
      <c r="I128" s="192" t="n">
        <v>0.001314</v>
      </c>
      <c r="J128" s="192" t="n">
        <v>0.001314</v>
      </c>
      <c r="K128" s="192" t="n">
        <v>0.001314</v>
      </c>
      <c r="L128" s="192" t="n">
        <v>4.599E-005</v>
      </c>
      <c r="M128" s="192" t="n">
        <v>0.017958</v>
      </c>
      <c r="N128" s="192" t="n">
        <v>0.025404</v>
      </c>
      <c r="O128" s="192" t="n">
        <v>0.0020148</v>
      </c>
      <c r="P128" s="192" t="n">
        <v>0.0082344</v>
      </c>
      <c r="Q128" s="192" t="n">
        <v>0.0027156</v>
      </c>
      <c r="R128" s="192" t="n">
        <v>0.0071832</v>
      </c>
      <c r="S128" s="192" t="n">
        <v>0.0060006</v>
      </c>
      <c r="T128" s="192" t="n">
        <v>0.0094608</v>
      </c>
      <c r="U128" s="192" t="n">
        <v>0.0051246</v>
      </c>
      <c r="V128" s="192" t="n">
        <v>0.010731</v>
      </c>
      <c r="W128" s="192" t="n">
        <v>0.022995</v>
      </c>
      <c r="X128" s="192" t="n">
        <v>3.6792E-006</v>
      </c>
      <c r="Y128" s="192" t="n">
        <v>7.8402E-006</v>
      </c>
      <c r="Z128" s="192" t="n">
        <v>4.161E-006</v>
      </c>
      <c r="AA128" s="192" t="n">
        <v>5.0808E-006</v>
      </c>
      <c r="AB128" s="192" t="n">
        <v>2.07612E-005</v>
      </c>
      <c r="AC128" s="192" t="n">
        <v>0.0197976</v>
      </c>
      <c r="AD128" s="192" t="n">
        <v>1.4892E-006</v>
      </c>
      <c r="AE128" s="173"/>
      <c r="AF128" s="193" t="s">
        <v>254</v>
      </c>
      <c r="AG128" s="193" t="s">
        <v>254</v>
      </c>
      <c r="AH128" s="193" t="s">
        <v>254</v>
      </c>
      <c r="AI128" s="193" t="s">
        <v>254</v>
      </c>
      <c r="AJ128" s="175" t="s">
        <v>254</v>
      </c>
      <c r="AK128" s="265" t="n">
        <v>438</v>
      </c>
      <c r="AL128" s="176" t="s">
        <v>346</v>
      </c>
    </row>
    <row r="129" s="8" customFormat="true" ht="24.75" hidden="false" customHeight="true" outlineLevel="0" collapsed="false">
      <c r="A129" s="55" t="s">
        <v>335</v>
      </c>
      <c r="B129" s="61" t="s">
        <v>347</v>
      </c>
      <c r="C129" s="75" t="s">
        <v>348</v>
      </c>
      <c r="D129" s="170" t="s">
        <v>345</v>
      </c>
      <c r="E129" s="187" t="n">
        <v>0.432651</v>
      </c>
      <c r="F129" s="187" t="n">
        <v>3.68002</v>
      </c>
      <c r="G129" s="187" t="n">
        <v>0.0233731</v>
      </c>
      <c r="H129" s="185" t="s">
        <v>428</v>
      </c>
      <c r="I129" s="187" t="n">
        <v>0.0019892</v>
      </c>
      <c r="J129" s="187" t="n">
        <v>0.0034811</v>
      </c>
      <c r="K129" s="187" t="n">
        <v>0.004973</v>
      </c>
      <c r="L129" s="187" t="n">
        <v>1.74055</v>
      </c>
      <c r="M129" s="187" t="n">
        <v>0.034811</v>
      </c>
      <c r="N129" s="187" t="n">
        <v>0.64649</v>
      </c>
      <c r="O129" s="187" t="n">
        <v>0.04973</v>
      </c>
      <c r="P129" s="187" t="n">
        <v>0.0278488</v>
      </c>
      <c r="Q129" s="187" t="n">
        <v>0.0079568</v>
      </c>
      <c r="R129" s="185" t="s">
        <v>428</v>
      </c>
      <c r="S129" s="185" t="s">
        <v>428</v>
      </c>
      <c r="T129" s="187" t="n">
        <v>0.069622</v>
      </c>
      <c r="U129" s="185" t="s">
        <v>428</v>
      </c>
      <c r="V129" s="185" t="s">
        <v>428</v>
      </c>
      <c r="W129" s="187" t="n">
        <v>174.055</v>
      </c>
      <c r="X129" s="185" t="s">
        <v>428</v>
      </c>
      <c r="Y129" s="185" t="s">
        <v>428</v>
      </c>
      <c r="Z129" s="185" t="s">
        <v>428</v>
      </c>
      <c r="AA129" s="185" t="s">
        <v>428</v>
      </c>
      <c r="AB129" s="187" t="n">
        <v>0.009946</v>
      </c>
      <c r="AC129" s="187" t="n">
        <v>0.9946</v>
      </c>
      <c r="AD129" s="185" t="s">
        <v>428</v>
      </c>
      <c r="AE129" s="173"/>
      <c r="AF129" s="193" t="s">
        <v>254</v>
      </c>
      <c r="AG129" s="193" t="s">
        <v>254</v>
      </c>
      <c r="AH129" s="193" t="s">
        <v>254</v>
      </c>
      <c r="AI129" s="193" t="s">
        <v>254</v>
      </c>
      <c r="AJ129" s="175" t="s">
        <v>254</v>
      </c>
      <c r="AK129" s="187" t="n">
        <v>497.3</v>
      </c>
      <c r="AL129" s="176" t="s">
        <v>349</v>
      </c>
    </row>
    <row r="130" s="8" customFormat="true" ht="24.75" hidden="false" customHeight="true" outlineLevel="0" collapsed="false">
      <c r="A130" s="55" t="s">
        <v>335</v>
      </c>
      <c r="B130" s="61" t="s">
        <v>350</v>
      </c>
      <c r="C130" s="88" t="s">
        <v>351</v>
      </c>
      <c r="D130" s="170" t="s">
        <v>345</v>
      </c>
      <c r="E130" s="187" t="n">
        <v>0.096831</v>
      </c>
      <c r="F130" s="187" t="n">
        <v>0.82362</v>
      </c>
      <c r="G130" s="187" t="n">
        <v>0.0052311</v>
      </c>
      <c r="H130" s="185" t="s">
        <v>428</v>
      </c>
      <c r="I130" s="187" t="n">
        <v>0.0004452</v>
      </c>
      <c r="J130" s="187" t="n">
        <v>0.0007791</v>
      </c>
      <c r="K130" s="187" t="n">
        <v>0.001113</v>
      </c>
      <c r="L130" s="187" t="n">
        <v>0.38955</v>
      </c>
      <c r="M130" s="187" t="n">
        <v>0.007791</v>
      </c>
      <c r="N130" s="187" t="n">
        <v>0.14469</v>
      </c>
      <c r="O130" s="187" t="n">
        <v>0.01113</v>
      </c>
      <c r="P130" s="187" t="n">
        <v>0.0062328</v>
      </c>
      <c r="Q130" s="187" t="n">
        <v>0.0017808</v>
      </c>
      <c r="R130" s="185" t="s">
        <v>428</v>
      </c>
      <c r="S130" s="185" t="s">
        <v>428</v>
      </c>
      <c r="T130" s="187" t="n">
        <v>0.015582</v>
      </c>
      <c r="U130" s="185" t="s">
        <v>428</v>
      </c>
      <c r="V130" s="185" t="s">
        <v>428</v>
      </c>
      <c r="W130" s="187" t="n">
        <v>38.955</v>
      </c>
      <c r="X130" s="185" t="s">
        <v>428</v>
      </c>
      <c r="Y130" s="185" t="s">
        <v>428</v>
      </c>
      <c r="Z130" s="185" t="s">
        <v>428</v>
      </c>
      <c r="AA130" s="185" t="s">
        <v>428</v>
      </c>
      <c r="AB130" s="187" t="n">
        <v>0.002226</v>
      </c>
      <c r="AC130" s="187" t="n">
        <v>0.2226</v>
      </c>
      <c r="AD130" s="185" t="s">
        <v>428</v>
      </c>
      <c r="AE130" s="173"/>
      <c r="AF130" s="193" t="s">
        <v>254</v>
      </c>
      <c r="AG130" s="193" t="s">
        <v>254</v>
      </c>
      <c r="AH130" s="193" t="s">
        <v>254</v>
      </c>
      <c r="AI130" s="193" t="s">
        <v>254</v>
      </c>
      <c r="AJ130" s="175" t="s">
        <v>254</v>
      </c>
      <c r="AK130" s="187" t="n">
        <v>111.3</v>
      </c>
      <c r="AL130" s="176" t="s">
        <v>349</v>
      </c>
    </row>
    <row r="131" s="8" customFormat="true" ht="24.75" hidden="false" customHeight="true" outlineLevel="0" collapsed="false">
      <c r="A131" s="55" t="s">
        <v>335</v>
      </c>
      <c r="B131" s="61" t="s">
        <v>352</v>
      </c>
      <c r="C131" s="75" t="s">
        <v>353</v>
      </c>
      <c r="D131" s="170" t="s">
        <v>345</v>
      </c>
      <c r="E131" s="187" t="n">
        <v>0.0002369</v>
      </c>
      <c r="F131" s="187" t="n">
        <v>7.21E-005</v>
      </c>
      <c r="G131" s="187" t="n">
        <v>5.562E-005</v>
      </c>
      <c r="H131" s="185" t="s">
        <v>428</v>
      </c>
      <c r="I131" s="185" t="s">
        <v>428</v>
      </c>
      <c r="J131" s="185" t="s">
        <v>428</v>
      </c>
      <c r="K131" s="187" t="n">
        <v>0.001751</v>
      </c>
      <c r="L131" s="187" t="n">
        <v>0.0002369</v>
      </c>
      <c r="M131" s="187" t="n">
        <v>1.957E-005</v>
      </c>
      <c r="N131" s="187" t="n">
        <v>0.006386</v>
      </c>
      <c r="O131" s="187" t="n">
        <v>0.000824</v>
      </c>
      <c r="P131" s="187" t="n">
        <v>0.004429</v>
      </c>
      <c r="Q131" s="187" t="n">
        <v>2.06E-005</v>
      </c>
      <c r="R131" s="187" t="n">
        <v>0.000206</v>
      </c>
      <c r="S131" s="187" t="n">
        <v>0.010094</v>
      </c>
      <c r="T131" s="187" t="n">
        <v>0.000206</v>
      </c>
      <c r="U131" s="185" t="s">
        <v>428</v>
      </c>
      <c r="V131" s="185" t="s">
        <v>428</v>
      </c>
      <c r="W131" s="187" t="n">
        <v>0.00412</v>
      </c>
      <c r="X131" s="185" t="s">
        <v>428</v>
      </c>
      <c r="Y131" s="185" t="s">
        <v>428</v>
      </c>
      <c r="Z131" s="185" t="s">
        <v>428</v>
      </c>
      <c r="AA131" s="185" t="s">
        <v>428</v>
      </c>
      <c r="AB131" s="187" t="n">
        <v>4.12E-009</v>
      </c>
      <c r="AC131" s="187" t="n">
        <v>0.0103</v>
      </c>
      <c r="AD131" s="187" t="n">
        <v>0.00206</v>
      </c>
      <c r="AE131" s="173"/>
      <c r="AF131" s="193" t="s">
        <v>254</v>
      </c>
      <c r="AG131" s="193" t="s">
        <v>254</v>
      </c>
      <c r="AH131" s="193" t="s">
        <v>254</v>
      </c>
      <c r="AI131" s="193" t="s">
        <v>254</v>
      </c>
      <c r="AJ131" s="175" t="s">
        <v>254</v>
      </c>
      <c r="AK131" s="191" t="n">
        <v>0.103</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95.0321333456418</v>
      </c>
      <c r="F141" s="226" t="n">
        <v>114.484342260343</v>
      </c>
      <c r="G141" s="226" t="n">
        <v>7.0304919243</v>
      </c>
      <c r="H141" s="226" t="n">
        <v>74.5447195146269</v>
      </c>
      <c r="I141" s="226" t="n">
        <v>6.43220226731343</v>
      </c>
      <c r="J141" s="226" t="n">
        <v>16.6173271576269</v>
      </c>
      <c r="K141" s="226" t="n">
        <v>36.6634315719701</v>
      </c>
      <c r="L141" s="226" t="n">
        <v>3.209021121903</v>
      </c>
      <c r="M141" s="226" t="n">
        <v>190.50041709</v>
      </c>
      <c r="N141" s="226" t="n">
        <v>2.70535542425</v>
      </c>
      <c r="O141" s="226" t="n">
        <v>0.166234495695</v>
      </c>
      <c r="P141" s="226" t="n">
        <v>0.297592233</v>
      </c>
      <c r="Q141" s="226" t="n">
        <v>0.2563048354</v>
      </c>
      <c r="R141" s="226" t="n">
        <v>1.621817472532</v>
      </c>
      <c r="S141" s="226" t="n">
        <v>0.8240660858932</v>
      </c>
      <c r="T141" s="226" t="n">
        <v>0.430428978757</v>
      </c>
      <c r="U141" s="226" t="n">
        <v>0.07593718536</v>
      </c>
      <c r="V141" s="226" t="n">
        <v>3.70413780905</v>
      </c>
      <c r="W141" s="226" t="n">
        <v>216.582239886</v>
      </c>
      <c r="X141" s="226" t="n">
        <v>0.649373300822</v>
      </c>
      <c r="Y141" s="226" t="n">
        <v>0.80385708434</v>
      </c>
      <c r="Z141" s="226" t="n">
        <v>0.54157717233</v>
      </c>
      <c r="AA141" s="226" t="n">
        <v>0.288641861322</v>
      </c>
      <c r="AB141" s="226" t="n">
        <v>2.451911342934</v>
      </c>
      <c r="AC141" s="226" t="n">
        <v>1.28222822</v>
      </c>
      <c r="AD141" s="226" t="n">
        <v>3.0158544872</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229"/>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32"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95.0321333456418</v>
      </c>
      <c r="F144" s="234" t="n">
        <v>114.484342260343</v>
      </c>
      <c r="G144" s="234" t="n">
        <v>7.0304919243</v>
      </c>
      <c r="H144" s="234" t="n">
        <v>74.5447195146269</v>
      </c>
      <c r="I144" s="234" t="n">
        <v>6.43220226731343</v>
      </c>
      <c r="J144" s="234" t="n">
        <v>16.6173271576269</v>
      </c>
      <c r="K144" s="234" t="n">
        <v>36.6634315719701</v>
      </c>
      <c r="L144" s="234" t="n">
        <v>3.209021121903</v>
      </c>
      <c r="M144" s="234" t="n">
        <v>190.50041709</v>
      </c>
      <c r="N144" s="234" t="n">
        <v>2.70535542425</v>
      </c>
      <c r="O144" s="234" t="n">
        <v>0.166234495695</v>
      </c>
      <c r="P144" s="234" t="n">
        <v>0.297592233</v>
      </c>
      <c r="Q144" s="234" t="n">
        <v>0.2563048354</v>
      </c>
      <c r="R144" s="234" t="n">
        <v>1.621817472532</v>
      </c>
      <c r="S144" s="234" t="n">
        <v>0.8240660858932</v>
      </c>
      <c r="T144" s="234" t="n">
        <v>0.430428978757</v>
      </c>
      <c r="U144" s="234" t="n">
        <v>0.07593718536</v>
      </c>
      <c r="V144" s="234" t="n">
        <v>3.70413780905</v>
      </c>
      <c r="W144" s="234" t="n">
        <v>216.582239886</v>
      </c>
      <c r="X144" s="234" t="n">
        <v>0.649373300822</v>
      </c>
      <c r="Y144" s="234" t="n">
        <v>0.80385708434</v>
      </c>
      <c r="Z144" s="234" t="n">
        <v>0.54157717233</v>
      </c>
      <c r="AA144" s="234" t="n">
        <v>0.288641861322</v>
      </c>
      <c r="AB144" s="234" t="n">
        <v>2.451911342934</v>
      </c>
      <c r="AC144" s="234" t="n">
        <v>1.28222822</v>
      </c>
      <c r="AD144" s="234" t="n">
        <v>3.0158544872</v>
      </c>
      <c r="AE144" s="235"/>
      <c r="AF144" s="236" t="s">
        <v>254</v>
      </c>
      <c r="AG144" s="236" t="s">
        <v>254</v>
      </c>
      <c r="AH144" s="236" t="s">
        <v>254</v>
      </c>
      <c r="AI144" s="236" t="s">
        <v>254</v>
      </c>
      <c r="AJ144" s="236" t="s">
        <v>254</v>
      </c>
      <c r="AK144" s="236" t="s">
        <v>254</v>
      </c>
      <c r="AL144" s="237"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23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24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4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4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4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4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4" t="n">
        <v>47.329362</v>
      </c>
      <c r="F152" s="244" t="n">
        <v>24.414003511</v>
      </c>
      <c r="G152" s="244" t="n">
        <v>2.074</v>
      </c>
      <c r="H152" s="244" t="n">
        <v>1.5142836</v>
      </c>
      <c r="I152" s="244" t="n">
        <v>1.247284</v>
      </c>
      <c r="J152" s="244" t="n">
        <v>0.405054</v>
      </c>
      <c r="K152" s="244" t="n">
        <v>0.405582</v>
      </c>
      <c r="L152" s="244" t="n">
        <v>0.46634574</v>
      </c>
      <c r="M152" s="244" t="n">
        <v>141.19456</v>
      </c>
      <c r="N152" s="244" t="n">
        <v>0.0991472</v>
      </c>
      <c r="O152" s="244" t="n">
        <v>0.000803</v>
      </c>
      <c r="P152" s="244" t="n">
        <v>0.002211</v>
      </c>
      <c r="Q152" s="244" t="n">
        <v>0.002948</v>
      </c>
      <c r="R152" s="244" t="n">
        <v>0.004015</v>
      </c>
      <c r="S152" s="244" t="n">
        <v>0.076076</v>
      </c>
      <c r="T152" s="244" t="n">
        <v>0.074162</v>
      </c>
      <c r="U152" s="244" t="n">
        <v>0.007436</v>
      </c>
      <c r="V152" s="244" t="n">
        <v>0.09504</v>
      </c>
      <c r="W152" s="244" t="n">
        <v>0.009581</v>
      </c>
      <c r="X152" s="244" t="n">
        <v>0.0120592</v>
      </c>
      <c r="Y152" s="244" t="n">
        <v>0.03757226</v>
      </c>
      <c r="Z152" s="244" t="n">
        <v>0.03491666</v>
      </c>
      <c r="AA152" s="244" t="n">
        <v>0.01888716</v>
      </c>
      <c r="AB152" s="244" t="n">
        <v>0.10343528</v>
      </c>
      <c r="AC152" s="244" t="n">
        <v>0.005896</v>
      </c>
      <c r="AD152" s="244" t="n">
        <v>0.0028006</v>
      </c>
      <c r="AE152" s="244"/>
      <c r="AF152" s="246" t="s">
        <v>254</v>
      </c>
      <c r="AG152" s="246" t="s">
        <v>254</v>
      </c>
      <c r="AH152" s="246" t="s">
        <v>254</v>
      </c>
      <c r="AI152" s="246" t="s">
        <v>254</v>
      </c>
      <c r="AJ152" s="246" t="s">
        <v>254</v>
      </c>
      <c r="AK152" s="246" t="s">
        <v>254</v>
      </c>
      <c r="AL152" s="247"/>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4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50"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50"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5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972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960</xdr:colOff>
                    <xdr:row>5</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8"/>
      <c r="F14" s="58"/>
      <c r="G14" s="58"/>
      <c r="H14" s="58"/>
      <c r="I14" s="58"/>
      <c r="J14" s="58"/>
      <c r="K14" s="58"/>
      <c r="L14" s="58"/>
      <c r="M14" s="58"/>
      <c r="N14" s="58"/>
      <c r="O14" s="58"/>
      <c r="P14" s="58"/>
      <c r="Q14" s="58"/>
      <c r="R14" s="58"/>
      <c r="S14" s="58"/>
      <c r="T14" s="58"/>
      <c r="U14" s="58"/>
      <c r="V14" s="58"/>
      <c r="W14" s="58"/>
      <c r="X14" s="58"/>
      <c r="Y14" s="58"/>
      <c r="Z14" s="58"/>
      <c r="AA14" s="58"/>
      <c r="AB14" s="58"/>
      <c r="AC14" s="58"/>
      <c r="AD14" s="58"/>
      <c r="AE14" s="59"/>
      <c r="AF14" s="58"/>
      <c r="AG14" s="58"/>
      <c r="AH14" s="58"/>
      <c r="AI14" s="58"/>
      <c r="AJ14" s="58"/>
      <c r="AK14" s="58"/>
      <c r="AL14" s="60"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8"/>
      <c r="F15" s="58"/>
      <c r="G15" s="58"/>
      <c r="H15" s="58"/>
      <c r="I15" s="58"/>
      <c r="J15" s="58"/>
      <c r="K15" s="58"/>
      <c r="L15" s="58"/>
      <c r="M15" s="58"/>
      <c r="N15" s="58"/>
      <c r="O15" s="58"/>
      <c r="P15" s="58"/>
      <c r="Q15" s="58"/>
      <c r="R15" s="58"/>
      <c r="S15" s="58"/>
      <c r="T15" s="58"/>
      <c r="U15" s="58"/>
      <c r="V15" s="58"/>
      <c r="W15" s="58"/>
      <c r="X15" s="58"/>
      <c r="Y15" s="58"/>
      <c r="Z15" s="58"/>
      <c r="AA15" s="58"/>
      <c r="AB15" s="58"/>
      <c r="AC15" s="58"/>
      <c r="AD15" s="58"/>
      <c r="AE15" s="59"/>
      <c r="AF15" s="58"/>
      <c r="AG15" s="58"/>
      <c r="AH15" s="58"/>
      <c r="AI15" s="58"/>
      <c r="AJ15" s="58"/>
      <c r="AK15" s="58"/>
      <c r="AL15" s="60"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8"/>
      <c r="F16" s="58"/>
      <c r="G16" s="58"/>
      <c r="H16" s="58"/>
      <c r="I16" s="58"/>
      <c r="J16" s="58"/>
      <c r="K16" s="58"/>
      <c r="L16" s="58"/>
      <c r="M16" s="58"/>
      <c r="N16" s="58"/>
      <c r="O16" s="58"/>
      <c r="P16" s="58"/>
      <c r="Q16" s="58"/>
      <c r="R16" s="58"/>
      <c r="S16" s="58"/>
      <c r="T16" s="58"/>
      <c r="U16" s="58"/>
      <c r="V16" s="58"/>
      <c r="W16" s="58"/>
      <c r="X16" s="58"/>
      <c r="Y16" s="58"/>
      <c r="Z16" s="58"/>
      <c r="AA16" s="58"/>
      <c r="AB16" s="58"/>
      <c r="AC16" s="58"/>
      <c r="AD16" s="58"/>
      <c r="AE16" s="59"/>
      <c r="AF16" s="58"/>
      <c r="AG16" s="58"/>
      <c r="AH16" s="58"/>
      <c r="AI16" s="58"/>
      <c r="AJ16" s="58"/>
      <c r="AK16" s="58"/>
      <c r="AL16" s="60"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9"/>
      <c r="AF17" s="58"/>
      <c r="AG17" s="58"/>
      <c r="AH17" s="58"/>
      <c r="AI17" s="58"/>
      <c r="AJ17" s="58"/>
      <c r="AK17" s="58"/>
      <c r="AL17" s="60" t="s">
        <v>61</v>
      </c>
    </row>
    <row r="18" s="8" customFormat="true" ht="24.75" hidden="false" customHeight="true" outlineLevel="0" collapsed="false">
      <c r="A18" s="55" t="s">
        <v>65</v>
      </c>
      <c r="B18" s="55" t="s">
        <v>72</v>
      </c>
      <c r="C18" s="56" t="s">
        <v>73</v>
      </c>
      <c r="D18" s="57"/>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9"/>
      <c r="AF18" s="58"/>
      <c r="AG18" s="58"/>
      <c r="AH18" s="58"/>
      <c r="AI18" s="58"/>
      <c r="AJ18" s="58"/>
      <c r="AK18" s="58"/>
      <c r="AL18" s="60" t="s">
        <v>61</v>
      </c>
    </row>
    <row r="19" s="8" customFormat="true" ht="24.75" hidden="false" customHeight="true" outlineLevel="0" collapsed="false">
      <c r="A19" s="55" t="s">
        <v>65</v>
      </c>
      <c r="B19" s="55" t="s">
        <v>74</v>
      </c>
      <c r="C19" s="56" t="s">
        <v>75</v>
      </c>
      <c r="D19" s="57"/>
      <c r="E19" s="58"/>
      <c r="F19" s="58"/>
      <c r="G19" s="58"/>
      <c r="H19" s="58"/>
      <c r="I19" s="58"/>
      <c r="J19" s="58"/>
      <c r="K19" s="58"/>
      <c r="L19" s="58"/>
      <c r="M19" s="58"/>
      <c r="N19" s="58"/>
      <c r="O19" s="58"/>
      <c r="P19" s="58"/>
      <c r="Q19" s="58"/>
      <c r="R19" s="58"/>
      <c r="S19" s="58"/>
      <c r="T19" s="58"/>
      <c r="U19" s="58"/>
      <c r="V19" s="58"/>
      <c r="W19" s="58"/>
      <c r="X19" s="58"/>
      <c r="Y19" s="58"/>
      <c r="Z19" s="58"/>
      <c r="AA19" s="58"/>
      <c r="AB19" s="58"/>
      <c r="AC19" s="58"/>
      <c r="AD19" s="58"/>
      <c r="AE19" s="59"/>
      <c r="AF19" s="58"/>
      <c r="AG19" s="58"/>
      <c r="AH19" s="58"/>
      <c r="AI19" s="58"/>
      <c r="AJ19" s="58"/>
      <c r="AK19" s="58"/>
      <c r="AL19" s="60" t="s">
        <v>61</v>
      </c>
    </row>
    <row r="20" s="8" customFormat="true" ht="24.75" hidden="false" customHeight="true" outlineLevel="0" collapsed="false">
      <c r="A20" s="55" t="s">
        <v>65</v>
      </c>
      <c r="B20" s="55" t="s">
        <v>76</v>
      </c>
      <c r="C20" s="56" t="s">
        <v>77</v>
      </c>
      <c r="D20" s="57"/>
      <c r="E20" s="58"/>
      <c r="F20" s="58"/>
      <c r="G20" s="58"/>
      <c r="H20" s="58"/>
      <c r="I20" s="58"/>
      <c r="J20" s="58"/>
      <c r="K20" s="58"/>
      <c r="L20" s="58"/>
      <c r="M20" s="58"/>
      <c r="N20" s="58"/>
      <c r="O20" s="58"/>
      <c r="P20" s="58"/>
      <c r="Q20" s="58"/>
      <c r="R20" s="58"/>
      <c r="S20" s="58"/>
      <c r="T20" s="58"/>
      <c r="U20" s="58"/>
      <c r="V20" s="58"/>
      <c r="W20" s="58"/>
      <c r="X20" s="58"/>
      <c r="Y20" s="58"/>
      <c r="Z20" s="58"/>
      <c r="AA20" s="58"/>
      <c r="AB20" s="58"/>
      <c r="AC20" s="58"/>
      <c r="AD20" s="58"/>
      <c r="AE20" s="59"/>
      <c r="AF20" s="58"/>
      <c r="AG20" s="58"/>
      <c r="AH20" s="58"/>
      <c r="AI20" s="58"/>
      <c r="AJ20" s="58"/>
      <c r="AK20" s="58"/>
      <c r="AL20" s="60" t="s">
        <v>61</v>
      </c>
    </row>
    <row r="21" s="8" customFormat="true" ht="24.75" hidden="false" customHeight="true" outlineLevel="0" collapsed="false">
      <c r="A21" s="55" t="s">
        <v>65</v>
      </c>
      <c r="B21" s="55" t="s">
        <v>78</v>
      </c>
      <c r="C21" s="56" t="s">
        <v>79</v>
      </c>
      <c r="D21" s="57"/>
      <c r="E21" s="58"/>
      <c r="F21" s="58"/>
      <c r="G21" s="58"/>
      <c r="H21" s="58"/>
      <c r="I21" s="58"/>
      <c r="J21" s="58"/>
      <c r="K21" s="58"/>
      <c r="L21" s="58"/>
      <c r="M21" s="58"/>
      <c r="N21" s="58"/>
      <c r="O21" s="58"/>
      <c r="P21" s="58"/>
      <c r="Q21" s="58"/>
      <c r="R21" s="58"/>
      <c r="S21" s="58"/>
      <c r="T21" s="58"/>
      <c r="U21" s="58"/>
      <c r="V21" s="58"/>
      <c r="W21" s="58"/>
      <c r="X21" s="58"/>
      <c r="Y21" s="58"/>
      <c r="Z21" s="58"/>
      <c r="AA21" s="58"/>
      <c r="AB21" s="58"/>
      <c r="AC21" s="58"/>
      <c r="AD21" s="58"/>
      <c r="AE21" s="59"/>
      <c r="AF21" s="58"/>
      <c r="AG21" s="58"/>
      <c r="AH21" s="58"/>
      <c r="AI21" s="58"/>
      <c r="AJ21" s="58"/>
      <c r="AK21" s="58"/>
      <c r="AL21" s="60" t="s">
        <v>61</v>
      </c>
    </row>
    <row r="22" s="8" customFormat="true" ht="24.75" hidden="false" customHeight="true" outlineLevel="0" collapsed="false">
      <c r="A22" s="55" t="s">
        <v>65</v>
      </c>
      <c r="B22" s="61" t="s">
        <v>80</v>
      </c>
      <c r="C22" s="56" t="s">
        <v>81</v>
      </c>
      <c r="D22" s="57"/>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9"/>
      <c r="AF22" s="58"/>
      <c r="AG22" s="58"/>
      <c r="AH22" s="58"/>
      <c r="AI22" s="58"/>
      <c r="AJ22" s="58"/>
      <c r="AK22" s="58"/>
      <c r="AL22" s="60" t="s">
        <v>61</v>
      </c>
    </row>
    <row r="23" s="8" customFormat="true" ht="24.75" hidden="false" customHeight="true" outlineLevel="0" collapsed="false">
      <c r="A23" s="55" t="s">
        <v>82</v>
      </c>
      <c r="B23" s="61" t="s">
        <v>83</v>
      </c>
      <c r="C23" s="56" t="s">
        <v>84</v>
      </c>
      <c r="D23" s="62"/>
      <c r="E23" s="58"/>
      <c r="F23" s="58"/>
      <c r="G23" s="58"/>
      <c r="H23" s="58"/>
      <c r="I23" s="58"/>
      <c r="J23" s="58"/>
      <c r="K23" s="58"/>
      <c r="L23" s="58"/>
      <c r="M23" s="58"/>
      <c r="N23" s="58"/>
      <c r="O23" s="58"/>
      <c r="P23" s="58"/>
      <c r="Q23" s="58"/>
      <c r="R23" s="58"/>
      <c r="S23" s="58"/>
      <c r="T23" s="58"/>
      <c r="U23" s="58"/>
      <c r="V23" s="58"/>
      <c r="W23" s="58"/>
      <c r="X23" s="58"/>
      <c r="Y23" s="58"/>
      <c r="Z23" s="58"/>
      <c r="AA23" s="58"/>
      <c r="AB23" s="58"/>
      <c r="AC23" s="58"/>
      <c r="AD23" s="58"/>
      <c r="AE23" s="59"/>
      <c r="AF23" s="58"/>
      <c r="AG23" s="58"/>
      <c r="AH23" s="58"/>
      <c r="AI23" s="58"/>
      <c r="AJ23" s="58"/>
      <c r="AK23" s="58"/>
      <c r="AL23" s="60" t="s">
        <v>61</v>
      </c>
    </row>
    <row r="24" s="8" customFormat="true" ht="24.75" hidden="false" customHeight="true" outlineLevel="0" collapsed="false">
      <c r="A24" s="63" t="s">
        <v>65</v>
      </c>
      <c r="B24" s="61" t="s">
        <v>85</v>
      </c>
      <c r="C24" s="56" t="s">
        <v>86</v>
      </c>
      <c r="D24" s="57"/>
      <c r="E24" s="58"/>
      <c r="F24" s="58"/>
      <c r="G24" s="58"/>
      <c r="H24" s="58"/>
      <c r="I24" s="58"/>
      <c r="J24" s="58"/>
      <c r="K24" s="58"/>
      <c r="L24" s="58"/>
      <c r="M24" s="58"/>
      <c r="N24" s="58"/>
      <c r="O24" s="58"/>
      <c r="P24" s="58"/>
      <c r="Q24" s="58"/>
      <c r="R24" s="58"/>
      <c r="S24" s="58"/>
      <c r="T24" s="58"/>
      <c r="U24" s="58"/>
      <c r="V24" s="58"/>
      <c r="W24" s="58"/>
      <c r="X24" s="58"/>
      <c r="Y24" s="58"/>
      <c r="Z24" s="58"/>
      <c r="AA24" s="58"/>
      <c r="AB24" s="58"/>
      <c r="AC24" s="58"/>
      <c r="AD24" s="58"/>
      <c r="AE24" s="59"/>
      <c r="AF24" s="58"/>
      <c r="AG24" s="58"/>
      <c r="AH24" s="58"/>
      <c r="AI24" s="58"/>
      <c r="AJ24" s="58"/>
      <c r="AK24" s="58"/>
      <c r="AL24" s="60" t="s">
        <v>61</v>
      </c>
    </row>
    <row r="25" s="8" customFormat="true" ht="24.75" hidden="false" customHeight="true" outlineLevel="0" collapsed="false">
      <c r="A25" s="55" t="s">
        <v>87</v>
      </c>
      <c r="B25" s="61" t="s">
        <v>88</v>
      </c>
      <c r="C25" s="64" t="s">
        <v>89</v>
      </c>
      <c r="D25" s="57"/>
      <c r="E25" s="58"/>
      <c r="F25" s="58"/>
      <c r="G25" s="58"/>
      <c r="H25" s="58"/>
      <c r="I25" s="58"/>
      <c r="J25" s="58"/>
      <c r="K25" s="58"/>
      <c r="L25" s="58"/>
      <c r="M25" s="58"/>
      <c r="N25" s="58"/>
      <c r="O25" s="58"/>
      <c r="P25" s="58"/>
      <c r="Q25" s="58"/>
      <c r="R25" s="58"/>
      <c r="S25" s="58"/>
      <c r="T25" s="58"/>
      <c r="U25" s="58"/>
      <c r="V25" s="58"/>
      <c r="W25" s="58"/>
      <c r="X25" s="58"/>
      <c r="Y25" s="58"/>
      <c r="Z25" s="58"/>
      <c r="AA25" s="58"/>
      <c r="AB25" s="58"/>
      <c r="AC25" s="58"/>
      <c r="AD25" s="58"/>
      <c r="AE25" s="59"/>
      <c r="AF25" s="58"/>
      <c r="AG25" s="58"/>
      <c r="AH25" s="58"/>
      <c r="AI25" s="58"/>
      <c r="AJ25" s="58"/>
      <c r="AK25" s="58"/>
      <c r="AL25" s="60" t="s">
        <v>61</v>
      </c>
    </row>
    <row r="26" s="8" customFormat="true" ht="24.75" hidden="false" customHeight="true" outlineLevel="0" collapsed="false">
      <c r="A26" s="55" t="s">
        <v>87</v>
      </c>
      <c r="B26" s="55" t="s">
        <v>90</v>
      </c>
      <c r="C26" s="56" t="s">
        <v>91</v>
      </c>
      <c r="D26" s="57"/>
      <c r="E26" s="58"/>
      <c r="F26" s="58"/>
      <c r="G26" s="58"/>
      <c r="H26" s="58"/>
      <c r="I26" s="58"/>
      <c r="J26" s="58"/>
      <c r="K26" s="58"/>
      <c r="L26" s="58"/>
      <c r="M26" s="58"/>
      <c r="N26" s="58"/>
      <c r="O26" s="58"/>
      <c r="P26" s="58"/>
      <c r="Q26" s="58"/>
      <c r="R26" s="58"/>
      <c r="S26" s="58"/>
      <c r="T26" s="58"/>
      <c r="U26" s="58"/>
      <c r="V26" s="58"/>
      <c r="W26" s="58"/>
      <c r="X26" s="58"/>
      <c r="Y26" s="58"/>
      <c r="Z26" s="58"/>
      <c r="AA26" s="58"/>
      <c r="AB26" s="58"/>
      <c r="AC26" s="58"/>
      <c r="AD26" s="58"/>
      <c r="AE26" s="59"/>
      <c r="AF26" s="58"/>
      <c r="AG26" s="58"/>
      <c r="AH26" s="58"/>
      <c r="AI26" s="58"/>
      <c r="AJ26" s="58"/>
      <c r="AK26" s="58"/>
      <c r="AL26" s="60" t="s">
        <v>61</v>
      </c>
    </row>
    <row r="27" s="8" customFormat="true" ht="24.75" hidden="false" customHeight="true" outlineLevel="0" collapsed="false">
      <c r="A27" s="55" t="s">
        <v>92</v>
      </c>
      <c r="B27" s="55" t="s">
        <v>93</v>
      </c>
      <c r="C27" s="56" t="s">
        <v>94</v>
      </c>
      <c r="D27" s="57"/>
      <c r="E27" s="58"/>
      <c r="F27" s="58"/>
      <c r="G27" s="58"/>
      <c r="H27" s="58"/>
      <c r="I27" s="58"/>
      <c r="J27" s="58"/>
      <c r="K27" s="58"/>
      <c r="L27" s="58"/>
      <c r="M27" s="58"/>
      <c r="N27" s="58"/>
      <c r="O27" s="58"/>
      <c r="P27" s="58"/>
      <c r="Q27" s="58"/>
      <c r="R27" s="58"/>
      <c r="S27" s="58"/>
      <c r="T27" s="58"/>
      <c r="U27" s="58"/>
      <c r="V27" s="58"/>
      <c r="W27" s="58"/>
      <c r="X27" s="58"/>
      <c r="Y27" s="58"/>
      <c r="Z27" s="58"/>
      <c r="AA27" s="58"/>
      <c r="AB27" s="58"/>
      <c r="AC27" s="58"/>
      <c r="AD27" s="58"/>
      <c r="AE27" s="59"/>
      <c r="AF27" s="58"/>
      <c r="AG27" s="58"/>
      <c r="AH27" s="58"/>
      <c r="AI27" s="58"/>
      <c r="AJ27" s="58"/>
      <c r="AK27" s="58"/>
      <c r="AL27" s="60" t="s">
        <v>61</v>
      </c>
    </row>
    <row r="28" s="8" customFormat="true" ht="24.75" hidden="false" customHeight="true" outlineLevel="0" collapsed="false">
      <c r="A28" s="55" t="s">
        <v>92</v>
      </c>
      <c r="B28" s="55" t="s">
        <v>95</v>
      </c>
      <c r="C28" s="56" t="s">
        <v>96</v>
      </c>
      <c r="D28" s="57"/>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9"/>
      <c r="AF28" s="58"/>
      <c r="AG28" s="58"/>
      <c r="AH28" s="58"/>
      <c r="AI28" s="58"/>
      <c r="AJ28" s="58"/>
      <c r="AK28" s="58"/>
      <c r="AL28" s="60" t="s">
        <v>61</v>
      </c>
    </row>
    <row r="29" s="8" customFormat="true" ht="24.75" hidden="false" customHeight="true" outlineLevel="0" collapsed="false">
      <c r="A29" s="55" t="s">
        <v>92</v>
      </c>
      <c r="B29" s="55" t="s">
        <v>97</v>
      </c>
      <c r="C29" s="56" t="s">
        <v>98</v>
      </c>
      <c r="D29" s="57"/>
      <c r="E29" s="58"/>
      <c r="F29" s="58"/>
      <c r="G29" s="58"/>
      <c r="H29" s="58"/>
      <c r="I29" s="58"/>
      <c r="J29" s="58"/>
      <c r="K29" s="58"/>
      <c r="L29" s="58"/>
      <c r="M29" s="58"/>
      <c r="N29" s="58"/>
      <c r="O29" s="58"/>
      <c r="P29" s="58"/>
      <c r="Q29" s="58"/>
      <c r="R29" s="58"/>
      <c r="S29" s="58"/>
      <c r="T29" s="58"/>
      <c r="U29" s="58"/>
      <c r="V29" s="58"/>
      <c r="W29" s="58"/>
      <c r="X29" s="58"/>
      <c r="Y29" s="58"/>
      <c r="Z29" s="58"/>
      <c r="AA29" s="58"/>
      <c r="AB29" s="58"/>
      <c r="AC29" s="58"/>
      <c r="AD29" s="58"/>
      <c r="AE29" s="59"/>
      <c r="AF29" s="58"/>
      <c r="AG29" s="58"/>
      <c r="AH29" s="58"/>
      <c r="AI29" s="58"/>
      <c r="AJ29" s="58"/>
      <c r="AK29" s="58"/>
      <c r="AL29" s="60" t="s">
        <v>61</v>
      </c>
    </row>
    <row r="30" s="8" customFormat="true" ht="24.75" hidden="false" customHeight="true" outlineLevel="0" collapsed="false">
      <c r="A30" s="55" t="s">
        <v>92</v>
      </c>
      <c r="B30" s="55" t="s">
        <v>99</v>
      </c>
      <c r="C30" s="56" t="s">
        <v>100</v>
      </c>
      <c r="D30" s="57"/>
      <c r="E30" s="58"/>
      <c r="F30" s="58"/>
      <c r="G30" s="58"/>
      <c r="H30" s="58"/>
      <c r="I30" s="58"/>
      <c r="J30" s="58"/>
      <c r="K30" s="58"/>
      <c r="L30" s="58"/>
      <c r="M30" s="58"/>
      <c r="N30" s="58"/>
      <c r="O30" s="58"/>
      <c r="P30" s="58"/>
      <c r="Q30" s="58"/>
      <c r="R30" s="58"/>
      <c r="S30" s="58"/>
      <c r="T30" s="58"/>
      <c r="U30" s="58"/>
      <c r="V30" s="58"/>
      <c r="W30" s="58"/>
      <c r="X30" s="58"/>
      <c r="Y30" s="58"/>
      <c r="Z30" s="58"/>
      <c r="AA30" s="58"/>
      <c r="AB30" s="58"/>
      <c r="AC30" s="58"/>
      <c r="AD30" s="58"/>
      <c r="AE30" s="59"/>
      <c r="AF30" s="58"/>
      <c r="AG30" s="58"/>
      <c r="AH30" s="58"/>
      <c r="AI30" s="58"/>
      <c r="AJ30" s="58"/>
      <c r="AK30" s="58"/>
      <c r="AL30" s="60" t="s">
        <v>61</v>
      </c>
      <c r="AM30" s="65"/>
    </row>
    <row r="31" s="8" customFormat="true" ht="24.75" hidden="false" customHeight="true" outlineLevel="0" collapsed="false">
      <c r="A31" s="55" t="s">
        <v>92</v>
      </c>
      <c r="B31" s="55" t="s">
        <v>101</v>
      </c>
      <c r="C31" s="56" t="s">
        <v>102</v>
      </c>
      <c r="D31" s="57"/>
      <c r="E31" s="58"/>
      <c r="F31" s="58"/>
      <c r="G31" s="58"/>
      <c r="H31" s="58"/>
      <c r="I31" s="58"/>
      <c r="J31" s="58"/>
      <c r="K31" s="58"/>
      <c r="L31" s="58"/>
      <c r="M31" s="58"/>
      <c r="N31" s="58"/>
      <c r="O31" s="58"/>
      <c r="P31" s="58"/>
      <c r="Q31" s="58"/>
      <c r="R31" s="58"/>
      <c r="S31" s="58"/>
      <c r="T31" s="58"/>
      <c r="U31" s="58"/>
      <c r="V31" s="58"/>
      <c r="W31" s="58"/>
      <c r="X31" s="58"/>
      <c r="Y31" s="58"/>
      <c r="Z31" s="58"/>
      <c r="AA31" s="58"/>
      <c r="AB31" s="58"/>
      <c r="AC31" s="58"/>
      <c r="AD31" s="58"/>
      <c r="AE31" s="59"/>
      <c r="AF31" s="58"/>
      <c r="AG31" s="58"/>
      <c r="AH31" s="58"/>
      <c r="AI31" s="58"/>
      <c r="AJ31" s="58"/>
      <c r="AK31" s="58"/>
      <c r="AL31" s="60" t="s">
        <v>61</v>
      </c>
    </row>
    <row r="32" s="8" customFormat="true" ht="24.75" hidden="false" customHeight="true" outlineLevel="0" collapsed="false">
      <c r="A32" s="55" t="s">
        <v>92</v>
      </c>
      <c r="B32" s="55" t="s">
        <v>103</v>
      </c>
      <c r="C32" s="56" t="s">
        <v>104</v>
      </c>
      <c r="D32" s="57"/>
      <c r="E32" s="58"/>
      <c r="F32" s="58"/>
      <c r="G32" s="58"/>
      <c r="H32" s="58"/>
      <c r="I32" s="58"/>
      <c r="J32" s="58"/>
      <c r="K32" s="58"/>
      <c r="L32" s="58"/>
      <c r="M32" s="58"/>
      <c r="N32" s="58"/>
      <c r="O32" s="58"/>
      <c r="P32" s="58"/>
      <c r="Q32" s="58"/>
      <c r="R32" s="58"/>
      <c r="S32" s="58"/>
      <c r="T32" s="58"/>
      <c r="U32" s="58"/>
      <c r="V32" s="58"/>
      <c r="W32" s="58"/>
      <c r="X32" s="58"/>
      <c r="Y32" s="58"/>
      <c r="Z32" s="58"/>
      <c r="AA32" s="58"/>
      <c r="AB32" s="58"/>
      <c r="AC32" s="58"/>
      <c r="AD32" s="58"/>
      <c r="AE32" s="59"/>
      <c r="AF32" s="58"/>
      <c r="AG32" s="58"/>
      <c r="AH32" s="58"/>
      <c r="AI32" s="58"/>
      <c r="AJ32" s="58"/>
      <c r="AK32" s="58"/>
      <c r="AL32" s="60" t="s">
        <v>105</v>
      </c>
    </row>
    <row r="33" s="8" customFormat="true" ht="24.75" hidden="false" customHeight="true" outlineLevel="0" collapsed="false">
      <c r="A33" s="55" t="s">
        <v>92</v>
      </c>
      <c r="B33" s="55" t="s">
        <v>106</v>
      </c>
      <c r="C33" s="56" t="s">
        <v>107</v>
      </c>
      <c r="D33" s="57"/>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9"/>
      <c r="AF33" s="58"/>
      <c r="AG33" s="58"/>
      <c r="AH33" s="58"/>
      <c r="AI33" s="58"/>
      <c r="AJ33" s="58"/>
      <c r="AK33" s="58"/>
      <c r="AL33" s="60" t="s">
        <v>105</v>
      </c>
    </row>
    <row r="34" s="8" customFormat="true" ht="24.75" hidden="false" customHeight="true" outlineLevel="0" collapsed="false">
      <c r="A34" s="55" t="s">
        <v>82</v>
      </c>
      <c r="B34" s="55" t="s">
        <v>108</v>
      </c>
      <c r="C34" s="56" t="s">
        <v>109</v>
      </c>
      <c r="D34" s="57"/>
      <c r="E34" s="58"/>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9"/>
      <c r="AF34" s="58"/>
      <c r="AG34" s="58"/>
      <c r="AH34" s="58"/>
      <c r="AI34" s="58"/>
      <c r="AJ34" s="58"/>
      <c r="AK34" s="58"/>
      <c r="AL34" s="60" t="s">
        <v>61</v>
      </c>
    </row>
    <row r="35" s="66" customFormat="true" ht="24.75" hidden="false" customHeight="true" outlineLevel="0" collapsed="false">
      <c r="A35" s="55" t="s">
        <v>110</v>
      </c>
      <c r="B35" s="55" t="s">
        <v>111</v>
      </c>
      <c r="C35" s="56" t="s">
        <v>112</v>
      </c>
      <c r="D35" s="57"/>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9"/>
      <c r="AF35" s="58"/>
      <c r="AG35" s="58"/>
      <c r="AH35" s="58"/>
      <c r="AI35" s="58"/>
      <c r="AJ35" s="58"/>
      <c r="AK35" s="58"/>
      <c r="AL35" s="60" t="s">
        <v>61</v>
      </c>
    </row>
    <row r="36" s="8" customFormat="true" ht="24.75" hidden="false" customHeight="true" outlineLevel="0" collapsed="false">
      <c r="A36" s="55" t="s">
        <v>110</v>
      </c>
      <c r="B36" s="55" t="s">
        <v>113</v>
      </c>
      <c r="C36" s="56" t="s">
        <v>114</v>
      </c>
      <c r="D36" s="57"/>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9"/>
      <c r="AF36" s="58"/>
      <c r="AG36" s="58"/>
      <c r="AH36" s="58"/>
      <c r="AI36" s="58"/>
      <c r="AJ36" s="58"/>
      <c r="AK36" s="58"/>
      <c r="AL36" s="60" t="s">
        <v>61</v>
      </c>
    </row>
    <row r="37" s="8" customFormat="true" ht="24.75" hidden="false" customHeight="true" outlineLevel="0" collapsed="false">
      <c r="A37" s="55" t="s">
        <v>82</v>
      </c>
      <c r="B37" s="55" t="s">
        <v>115</v>
      </c>
      <c r="C37" s="56" t="s">
        <v>116</v>
      </c>
      <c r="D37" s="57"/>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9"/>
      <c r="AF37" s="58"/>
      <c r="AG37" s="58"/>
      <c r="AH37" s="58"/>
      <c r="AI37" s="58"/>
      <c r="AJ37" s="58"/>
      <c r="AK37" s="58"/>
      <c r="AL37" s="60" t="s">
        <v>61</v>
      </c>
    </row>
    <row r="38" s="8" customFormat="true" ht="24.75" hidden="false" customHeight="true" outlineLevel="0" collapsed="false">
      <c r="A38" s="55" t="s">
        <v>82</v>
      </c>
      <c r="B38" s="55" t="s">
        <v>117</v>
      </c>
      <c r="C38" s="56" t="s">
        <v>118</v>
      </c>
      <c r="D38" s="67"/>
      <c r="E38" s="6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9"/>
      <c r="AF38" s="58"/>
      <c r="AG38" s="58"/>
      <c r="AH38" s="58"/>
      <c r="AI38" s="58"/>
      <c r="AJ38" s="58"/>
      <c r="AK38" s="58"/>
      <c r="AL38" s="60" t="s">
        <v>61</v>
      </c>
    </row>
    <row r="39" s="8" customFormat="true" ht="24.75" hidden="false" customHeight="true" outlineLevel="0" collapsed="false">
      <c r="A39" s="55" t="s">
        <v>119</v>
      </c>
      <c r="B39" s="55" t="s">
        <v>120</v>
      </c>
      <c r="C39" s="56" t="s">
        <v>121</v>
      </c>
      <c r="D39" s="57"/>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9"/>
      <c r="AF39" s="58"/>
      <c r="AG39" s="58"/>
      <c r="AH39" s="58"/>
      <c r="AI39" s="58"/>
      <c r="AJ39" s="58"/>
      <c r="AK39" s="58"/>
      <c r="AL39" s="60" t="s">
        <v>61</v>
      </c>
    </row>
    <row r="40" s="8" customFormat="true" ht="24.75" hidden="false" customHeight="true" outlineLevel="0" collapsed="false">
      <c r="A40" s="55" t="s">
        <v>82</v>
      </c>
      <c r="B40" s="55" t="s">
        <v>122</v>
      </c>
      <c r="C40" s="56" t="s">
        <v>123</v>
      </c>
      <c r="D40" s="57"/>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9"/>
      <c r="AF40" s="58"/>
      <c r="AG40" s="58"/>
      <c r="AH40" s="58"/>
      <c r="AI40" s="58"/>
      <c r="AJ40" s="58"/>
      <c r="AK40" s="58"/>
      <c r="AL40" s="60" t="s">
        <v>61</v>
      </c>
    </row>
    <row r="41" s="8" customFormat="true" ht="24.75" hidden="false" customHeight="true" outlineLevel="0" collapsed="false">
      <c r="A41" s="55" t="s">
        <v>119</v>
      </c>
      <c r="B41" s="55" t="s">
        <v>124</v>
      </c>
      <c r="C41" s="56" t="s">
        <v>125</v>
      </c>
      <c r="D41" s="57"/>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9"/>
      <c r="AF41" s="58"/>
      <c r="AG41" s="58"/>
      <c r="AH41" s="58"/>
      <c r="AI41" s="58"/>
      <c r="AJ41" s="58"/>
      <c r="AK41" s="58"/>
      <c r="AL41" s="60" t="s">
        <v>61</v>
      </c>
    </row>
    <row r="42" s="8" customFormat="true" ht="24.75" hidden="false" customHeight="true" outlineLevel="0" collapsed="false">
      <c r="A42" s="55" t="s">
        <v>82</v>
      </c>
      <c r="B42" s="55" t="s">
        <v>126</v>
      </c>
      <c r="C42" s="56" t="s">
        <v>127</v>
      </c>
      <c r="D42" s="57"/>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9"/>
      <c r="AF42" s="58"/>
      <c r="AG42" s="58"/>
      <c r="AH42" s="58"/>
      <c r="AI42" s="58"/>
      <c r="AJ42" s="58"/>
      <c r="AK42" s="58"/>
      <c r="AL42" s="60" t="s">
        <v>61</v>
      </c>
    </row>
    <row r="43" s="8" customFormat="true" ht="24.75" hidden="false" customHeight="true" outlineLevel="0" collapsed="false">
      <c r="A43" s="55" t="s">
        <v>119</v>
      </c>
      <c r="B43" s="55" t="s">
        <v>128</v>
      </c>
      <c r="C43" s="56" t="s">
        <v>129</v>
      </c>
      <c r="D43" s="57"/>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9"/>
      <c r="AF43" s="58"/>
      <c r="AG43" s="58"/>
      <c r="AH43" s="58"/>
      <c r="AI43" s="58"/>
      <c r="AJ43" s="58"/>
      <c r="AK43" s="58"/>
      <c r="AL43" s="60" t="s">
        <v>61</v>
      </c>
    </row>
    <row r="44" s="8" customFormat="true" ht="24.75" hidden="false" customHeight="true" outlineLevel="0" collapsed="false">
      <c r="A44" s="55" t="s">
        <v>82</v>
      </c>
      <c r="B44" s="55" t="s">
        <v>130</v>
      </c>
      <c r="C44" s="56" t="s">
        <v>131</v>
      </c>
      <c r="D44" s="57"/>
      <c r="E44" s="58"/>
      <c r="F44" s="58"/>
      <c r="G44" s="58"/>
      <c r="H44" s="58"/>
      <c r="I44" s="58"/>
      <c r="J44" s="58"/>
      <c r="K44" s="58"/>
      <c r="L44" s="58"/>
      <c r="M44" s="58"/>
      <c r="N44" s="58"/>
      <c r="O44" s="58"/>
      <c r="P44" s="58"/>
      <c r="Q44" s="58"/>
      <c r="R44" s="58"/>
      <c r="S44" s="58"/>
      <c r="T44" s="58"/>
      <c r="U44" s="58"/>
      <c r="V44" s="58"/>
      <c r="W44" s="58"/>
      <c r="X44" s="58"/>
      <c r="Y44" s="58"/>
      <c r="Z44" s="58"/>
      <c r="AA44" s="58"/>
      <c r="AB44" s="58"/>
      <c r="AC44" s="58"/>
      <c r="AD44" s="58"/>
      <c r="AE44" s="59"/>
      <c r="AF44" s="58"/>
      <c r="AG44" s="58"/>
      <c r="AH44" s="58"/>
      <c r="AI44" s="58"/>
      <c r="AJ44" s="58"/>
      <c r="AK44" s="58"/>
      <c r="AL44" s="60" t="s">
        <v>61</v>
      </c>
    </row>
    <row r="45" s="8" customFormat="true" ht="24.75" hidden="false" customHeight="true" outlineLevel="0" collapsed="false">
      <c r="A45" s="55" t="s">
        <v>82</v>
      </c>
      <c r="B45" s="55" t="s">
        <v>132</v>
      </c>
      <c r="C45" s="56" t="s">
        <v>133</v>
      </c>
      <c r="D45" s="57"/>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9"/>
      <c r="AF45" s="58"/>
      <c r="AG45" s="58"/>
      <c r="AH45" s="58"/>
      <c r="AI45" s="58"/>
      <c r="AJ45" s="58"/>
      <c r="AK45" s="58"/>
      <c r="AL45" s="60" t="s">
        <v>61</v>
      </c>
    </row>
    <row r="46" s="8" customFormat="true" ht="24.75" hidden="false" customHeight="true" outlineLevel="0" collapsed="false">
      <c r="A46" s="55" t="s">
        <v>119</v>
      </c>
      <c r="B46" s="55" t="s">
        <v>134</v>
      </c>
      <c r="C46" s="56" t="s">
        <v>135</v>
      </c>
      <c r="D46" s="57"/>
      <c r="E46" s="58"/>
      <c r="F46" s="58"/>
      <c r="G46" s="58"/>
      <c r="H46" s="58"/>
      <c r="I46" s="58"/>
      <c r="J46" s="58"/>
      <c r="K46" s="58"/>
      <c r="L46" s="58"/>
      <c r="M46" s="58"/>
      <c r="N46" s="58"/>
      <c r="O46" s="58"/>
      <c r="P46" s="58"/>
      <c r="Q46" s="58"/>
      <c r="R46" s="58"/>
      <c r="S46" s="58"/>
      <c r="T46" s="58"/>
      <c r="U46" s="58"/>
      <c r="V46" s="58"/>
      <c r="W46" s="58"/>
      <c r="X46" s="58"/>
      <c r="Y46" s="58"/>
      <c r="Z46" s="58"/>
      <c r="AA46" s="58"/>
      <c r="AB46" s="58"/>
      <c r="AC46" s="58"/>
      <c r="AD46" s="58"/>
      <c r="AE46" s="59"/>
      <c r="AF46" s="58"/>
      <c r="AG46" s="58"/>
      <c r="AH46" s="58"/>
      <c r="AI46" s="58"/>
      <c r="AJ46" s="58"/>
      <c r="AK46" s="58"/>
      <c r="AL46" s="60" t="s">
        <v>61</v>
      </c>
    </row>
    <row r="47" s="8" customFormat="true" ht="24.75" hidden="false" customHeight="true" outlineLevel="0" collapsed="false">
      <c r="A47" s="55" t="s">
        <v>82</v>
      </c>
      <c r="B47" s="55" t="s">
        <v>136</v>
      </c>
      <c r="C47" s="56" t="s">
        <v>137</v>
      </c>
      <c r="D47" s="57"/>
      <c r="E47" s="58"/>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9"/>
      <c r="AF47" s="58"/>
      <c r="AG47" s="58"/>
      <c r="AH47" s="58"/>
      <c r="AI47" s="58"/>
      <c r="AJ47" s="58"/>
      <c r="AK47" s="58"/>
      <c r="AL47" s="60" t="s">
        <v>61</v>
      </c>
    </row>
    <row r="48" s="8" customFormat="true" ht="24.75" hidden="false" customHeight="true" outlineLevel="0" collapsed="false">
      <c r="A48" s="55" t="s">
        <v>138</v>
      </c>
      <c r="B48" s="55" t="s">
        <v>139</v>
      </c>
      <c r="C48" s="56" t="s">
        <v>140</v>
      </c>
      <c r="D48" s="57"/>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9"/>
      <c r="AF48" s="58"/>
      <c r="AG48" s="58"/>
      <c r="AH48" s="58"/>
      <c r="AI48" s="58"/>
      <c r="AJ48" s="58"/>
      <c r="AK48" s="58"/>
      <c r="AL48" s="60" t="s">
        <v>141</v>
      </c>
    </row>
    <row r="49" s="8" customFormat="true" ht="24.75" hidden="false" customHeight="true" outlineLevel="0" collapsed="false">
      <c r="A49" s="55" t="s">
        <v>138</v>
      </c>
      <c r="B49" s="55" t="s">
        <v>142</v>
      </c>
      <c r="C49" s="56" t="s">
        <v>143</v>
      </c>
      <c r="D49" s="57"/>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9"/>
      <c r="AF49" s="58"/>
      <c r="AG49" s="58"/>
      <c r="AH49" s="58"/>
      <c r="AI49" s="58"/>
      <c r="AJ49" s="58"/>
      <c r="AK49" s="58"/>
      <c r="AL49" s="60" t="s">
        <v>144</v>
      </c>
    </row>
    <row r="50" s="8" customFormat="true" ht="24.75" hidden="false" customHeight="true" outlineLevel="0" collapsed="false">
      <c r="A50" s="55" t="s">
        <v>138</v>
      </c>
      <c r="B50" s="55" t="s">
        <v>145</v>
      </c>
      <c r="C50" s="56" t="s">
        <v>146</v>
      </c>
      <c r="D50" s="57"/>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9"/>
      <c r="AF50" s="58"/>
      <c r="AG50" s="58"/>
      <c r="AH50" s="58"/>
      <c r="AI50" s="58"/>
      <c r="AJ50" s="58"/>
      <c r="AK50" s="58"/>
      <c r="AL50" s="60" t="s">
        <v>147</v>
      </c>
    </row>
    <row r="51" s="8" customFormat="true" ht="24.75" hidden="false" customHeight="true" outlineLevel="0" collapsed="false">
      <c r="A51" s="55" t="s">
        <v>138</v>
      </c>
      <c r="B51" s="61" t="s">
        <v>148</v>
      </c>
      <c r="C51" s="56" t="s">
        <v>149</v>
      </c>
      <c r="D51" s="57"/>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9"/>
      <c r="AF51" s="58"/>
      <c r="AG51" s="58"/>
      <c r="AH51" s="58"/>
      <c r="AI51" s="58"/>
      <c r="AJ51" s="58"/>
      <c r="AK51" s="58"/>
      <c r="AL51" s="60" t="s">
        <v>150</v>
      </c>
    </row>
    <row r="52" s="8" customFormat="true" ht="24.75" hidden="false" customHeight="true" outlineLevel="0" collapsed="false">
      <c r="A52" s="55" t="s">
        <v>138</v>
      </c>
      <c r="B52" s="61" t="s">
        <v>151</v>
      </c>
      <c r="C52" s="64" t="s">
        <v>152</v>
      </c>
      <c r="D52" s="69"/>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9"/>
      <c r="AF52" s="58"/>
      <c r="AG52" s="58"/>
      <c r="AH52" s="58"/>
      <c r="AI52" s="58"/>
      <c r="AJ52" s="58"/>
      <c r="AK52" s="58"/>
      <c r="AL52" s="60" t="s">
        <v>153</v>
      </c>
    </row>
    <row r="53" s="8" customFormat="true" ht="24.75" hidden="false" customHeight="true" outlineLevel="0" collapsed="false">
      <c r="A53" s="55" t="s">
        <v>138</v>
      </c>
      <c r="B53" s="61" t="s">
        <v>154</v>
      </c>
      <c r="C53" s="64" t="s">
        <v>155</v>
      </c>
      <c r="D53" s="69"/>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9"/>
      <c r="AF53" s="58"/>
      <c r="AG53" s="58"/>
      <c r="AH53" s="58"/>
      <c r="AI53" s="58"/>
      <c r="AJ53" s="58"/>
      <c r="AK53" s="58"/>
      <c r="AL53" s="60" t="s">
        <v>156</v>
      </c>
    </row>
    <row r="54" s="8" customFormat="true" ht="36.75" hidden="false" customHeight="false" outlineLevel="0" collapsed="false">
      <c r="A54" s="55" t="s">
        <v>138</v>
      </c>
      <c r="B54" s="61" t="s">
        <v>157</v>
      </c>
      <c r="C54" s="64" t="s">
        <v>158</v>
      </c>
      <c r="D54" s="69"/>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9"/>
      <c r="AF54" s="58"/>
      <c r="AG54" s="58"/>
      <c r="AH54" s="58"/>
      <c r="AI54" s="58"/>
      <c r="AJ54" s="58"/>
      <c r="AK54" s="58"/>
      <c r="AL54" s="60" t="s">
        <v>159</v>
      </c>
    </row>
    <row r="55" s="8" customFormat="true" ht="24.75" hidden="false" customHeight="true" outlineLevel="0" collapsed="false">
      <c r="A55" s="55" t="s">
        <v>138</v>
      </c>
      <c r="B55" s="61" t="s">
        <v>160</v>
      </c>
      <c r="C55" s="64" t="s">
        <v>161</v>
      </c>
      <c r="D55" s="69"/>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9"/>
      <c r="AF55" s="58"/>
      <c r="AG55" s="58"/>
      <c r="AH55" s="58"/>
      <c r="AI55" s="58"/>
      <c r="AJ55" s="58"/>
      <c r="AK55" s="58"/>
      <c r="AL55" s="60" t="s">
        <v>162</v>
      </c>
    </row>
    <row r="56" s="8" customFormat="true" ht="24.75" hidden="false" customHeight="true" outlineLevel="0" collapsed="false">
      <c r="A56" s="61" t="s">
        <v>138</v>
      </c>
      <c r="B56" s="61" t="s">
        <v>163</v>
      </c>
      <c r="C56" s="64" t="s">
        <v>164</v>
      </c>
      <c r="D56" s="69" t="s">
        <v>165</v>
      </c>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9"/>
      <c r="AF56" s="58"/>
      <c r="AG56" s="58"/>
      <c r="AH56" s="58"/>
      <c r="AI56" s="58"/>
      <c r="AJ56" s="58"/>
      <c r="AK56" s="58"/>
      <c r="AL56" s="60"/>
    </row>
    <row r="57" s="8" customFormat="true" ht="24.75" hidden="false" customHeight="true" outlineLevel="0" collapsed="false">
      <c r="A57" s="55" t="s">
        <v>65</v>
      </c>
      <c r="B57" s="55" t="s">
        <v>166</v>
      </c>
      <c r="C57" s="56" t="s">
        <v>167</v>
      </c>
      <c r="D57" s="57"/>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9"/>
      <c r="AF57" s="58"/>
      <c r="AG57" s="58"/>
      <c r="AH57" s="58"/>
      <c r="AI57" s="58"/>
      <c r="AJ57" s="58"/>
      <c r="AK57" s="58"/>
      <c r="AL57" s="60" t="s">
        <v>168</v>
      </c>
    </row>
    <row r="58" s="8" customFormat="true" ht="24.75" hidden="false" customHeight="true" outlineLevel="0" collapsed="false">
      <c r="A58" s="55" t="s">
        <v>65</v>
      </c>
      <c r="B58" s="55" t="s">
        <v>169</v>
      </c>
      <c r="C58" s="56" t="s">
        <v>170</v>
      </c>
      <c r="D58" s="57"/>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9"/>
      <c r="AF58" s="58"/>
      <c r="AG58" s="58"/>
      <c r="AH58" s="58"/>
      <c r="AI58" s="58"/>
      <c r="AJ58" s="58"/>
      <c r="AK58" s="58"/>
      <c r="AL58" s="60" t="s">
        <v>171</v>
      </c>
    </row>
    <row r="59" s="8" customFormat="true" ht="24.75" hidden="false" customHeight="true" outlineLevel="0" collapsed="false">
      <c r="A59" s="55" t="s">
        <v>65</v>
      </c>
      <c r="B59" s="70" t="s">
        <v>172</v>
      </c>
      <c r="C59" s="56" t="s">
        <v>173</v>
      </c>
      <c r="D59" s="57"/>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9"/>
      <c r="AF59" s="58"/>
      <c r="AG59" s="58"/>
      <c r="AH59" s="58"/>
      <c r="AI59" s="58"/>
      <c r="AJ59" s="58"/>
      <c r="AK59" s="58"/>
      <c r="AL59" s="60" t="s">
        <v>174</v>
      </c>
    </row>
    <row r="60" s="8" customFormat="true" ht="24.75" hidden="false" customHeight="true" outlineLevel="0" collapsed="false">
      <c r="A60" s="55" t="s">
        <v>65</v>
      </c>
      <c r="B60" s="70" t="s">
        <v>175</v>
      </c>
      <c r="C60" s="56" t="s">
        <v>176</v>
      </c>
      <c r="D60" s="62"/>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9"/>
      <c r="AF60" s="58"/>
      <c r="AG60" s="58"/>
      <c r="AH60" s="58"/>
      <c r="AI60" s="58"/>
      <c r="AJ60" s="58"/>
      <c r="AK60" s="58"/>
      <c r="AL60" s="60" t="s">
        <v>177</v>
      </c>
    </row>
    <row r="61" s="8" customFormat="true" ht="24.75" hidden="false" customHeight="true" outlineLevel="0" collapsed="false">
      <c r="A61" s="55" t="s">
        <v>65</v>
      </c>
      <c r="B61" s="70" t="s">
        <v>178</v>
      </c>
      <c r="C61" s="56" t="s">
        <v>179</v>
      </c>
      <c r="D61" s="57"/>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9"/>
      <c r="AF61" s="58"/>
      <c r="AG61" s="58"/>
      <c r="AH61" s="58"/>
      <c r="AI61" s="58"/>
      <c r="AJ61" s="58"/>
      <c r="AK61" s="58"/>
      <c r="AL61" s="60" t="s">
        <v>180</v>
      </c>
    </row>
    <row r="62" s="8" customFormat="true" ht="24.75" hidden="false" customHeight="true" outlineLevel="0" collapsed="false">
      <c r="A62" s="55" t="s">
        <v>65</v>
      </c>
      <c r="B62" s="70" t="s">
        <v>181</v>
      </c>
      <c r="C62" s="56" t="s">
        <v>182</v>
      </c>
      <c r="D62" s="57"/>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9"/>
      <c r="AF62" s="58"/>
      <c r="AG62" s="58"/>
      <c r="AH62" s="58"/>
      <c r="AI62" s="58"/>
      <c r="AJ62" s="58"/>
      <c r="AK62" s="58"/>
      <c r="AL62" s="60" t="s">
        <v>183</v>
      </c>
    </row>
    <row r="63" s="8" customFormat="true" ht="24.75" hidden="false" customHeight="true" outlineLevel="0" collapsed="false">
      <c r="A63" s="55" t="s">
        <v>65</v>
      </c>
      <c r="B63" s="70" t="s">
        <v>184</v>
      </c>
      <c r="C63" s="64" t="s">
        <v>185</v>
      </c>
      <c r="D63" s="71"/>
      <c r="E63" s="72"/>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9"/>
      <c r="AF63" s="58"/>
      <c r="AG63" s="58"/>
      <c r="AH63" s="58"/>
      <c r="AI63" s="58"/>
      <c r="AJ63" s="58"/>
      <c r="AK63" s="58"/>
      <c r="AL63" s="60" t="s">
        <v>147</v>
      </c>
    </row>
    <row r="64" s="8" customFormat="true" ht="24.75" hidden="false" customHeight="true" outlineLevel="0" collapsed="false">
      <c r="A64" s="55" t="s">
        <v>65</v>
      </c>
      <c r="B64" s="70" t="s">
        <v>186</v>
      </c>
      <c r="C64" s="56" t="s">
        <v>187</v>
      </c>
      <c r="D64" s="57"/>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9"/>
      <c r="AF64" s="58"/>
      <c r="AG64" s="58"/>
      <c r="AH64" s="58"/>
      <c r="AI64" s="58"/>
      <c r="AJ64" s="58"/>
      <c r="AK64" s="58"/>
      <c r="AL64" s="60" t="s">
        <v>188</v>
      </c>
    </row>
    <row r="65" s="8" customFormat="true" ht="24.75" hidden="false" customHeight="true" outlineLevel="0" collapsed="false">
      <c r="A65" s="55" t="s">
        <v>65</v>
      </c>
      <c r="B65" s="61" t="s">
        <v>189</v>
      </c>
      <c r="C65" s="56" t="s">
        <v>190</v>
      </c>
      <c r="D65" s="57"/>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9"/>
      <c r="AF65" s="58"/>
      <c r="AG65" s="58"/>
      <c r="AH65" s="58"/>
      <c r="AI65" s="58"/>
      <c r="AJ65" s="58"/>
      <c r="AK65" s="58"/>
      <c r="AL65" s="60" t="s">
        <v>191</v>
      </c>
    </row>
    <row r="66" s="8" customFormat="true" ht="24.75" hidden="false" customHeight="true" outlineLevel="0" collapsed="false">
      <c r="A66" s="55" t="s">
        <v>65</v>
      </c>
      <c r="B66" s="61" t="s">
        <v>192</v>
      </c>
      <c r="C66" s="56" t="s">
        <v>193</v>
      </c>
      <c r="D66" s="57"/>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9"/>
      <c r="AF66" s="58"/>
      <c r="AG66" s="58"/>
      <c r="AH66" s="58"/>
      <c r="AI66" s="58"/>
      <c r="AJ66" s="58"/>
      <c r="AK66" s="58"/>
      <c r="AL66" s="60" t="s">
        <v>194</v>
      </c>
    </row>
    <row r="67" s="8" customFormat="true" ht="24.75" hidden="false" customHeight="true" outlineLevel="0" collapsed="false">
      <c r="A67" s="55" t="s">
        <v>65</v>
      </c>
      <c r="B67" s="61" t="s">
        <v>195</v>
      </c>
      <c r="C67" s="56" t="s">
        <v>196</v>
      </c>
      <c r="D67" s="57"/>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9"/>
      <c r="AF67" s="58"/>
      <c r="AG67" s="58"/>
      <c r="AH67" s="58"/>
      <c r="AI67" s="58"/>
      <c r="AJ67" s="58"/>
      <c r="AK67" s="58"/>
      <c r="AL67" s="60" t="s">
        <v>197</v>
      </c>
    </row>
    <row r="68" s="8" customFormat="true" ht="24.75" hidden="false" customHeight="true" outlineLevel="0" collapsed="false">
      <c r="A68" s="55" t="s">
        <v>65</v>
      </c>
      <c r="B68" s="61" t="s">
        <v>198</v>
      </c>
      <c r="C68" s="56" t="s">
        <v>199</v>
      </c>
      <c r="D68" s="57"/>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9"/>
      <c r="AF68" s="58"/>
      <c r="AG68" s="58"/>
      <c r="AH68" s="58"/>
      <c r="AI68" s="58"/>
      <c r="AJ68" s="58"/>
      <c r="AK68" s="58"/>
      <c r="AL68" s="60" t="s">
        <v>200</v>
      </c>
    </row>
    <row r="69" s="8" customFormat="true" ht="24.75" hidden="false" customHeight="true" outlineLevel="0" collapsed="false">
      <c r="A69" s="55" t="s">
        <v>65</v>
      </c>
      <c r="B69" s="55" t="s">
        <v>201</v>
      </c>
      <c r="C69" s="56" t="s">
        <v>202</v>
      </c>
      <c r="D69" s="67"/>
      <c r="E69" s="6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9"/>
      <c r="AF69" s="58"/>
      <c r="AG69" s="58"/>
      <c r="AH69" s="58"/>
      <c r="AI69" s="58"/>
      <c r="AJ69" s="58"/>
      <c r="AK69" s="58"/>
      <c r="AL69" s="60" t="s">
        <v>203</v>
      </c>
    </row>
    <row r="70" s="8" customFormat="true" ht="24.75" hidden="false" customHeight="true" outlineLevel="0" collapsed="false">
      <c r="A70" s="55" t="s">
        <v>65</v>
      </c>
      <c r="B70" s="55" t="s">
        <v>204</v>
      </c>
      <c r="C70" s="56" t="s">
        <v>205</v>
      </c>
      <c r="D70" s="67"/>
      <c r="E70" s="6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9"/>
      <c r="AF70" s="58"/>
      <c r="AG70" s="58"/>
      <c r="AH70" s="58"/>
      <c r="AI70" s="58"/>
      <c r="AJ70" s="58"/>
      <c r="AK70" s="58"/>
      <c r="AL70" s="60" t="s">
        <v>147</v>
      </c>
    </row>
    <row r="71" s="8" customFormat="true" ht="24.75" hidden="false" customHeight="true" outlineLevel="0" collapsed="false">
      <c r="A71" s="55" t="s">
        <v>65</v>
      </c>
      <c r="B71" s="55" t="s">
        <v>206</v>
      </c>
      <c r="C71" s="56" t="s">
        <v>207</v>
      </c>
      <c r="D71" s="67"/>
      <c r="E71" s="6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9"/>
      <c r="AF71" s="58"/>
      <c r="AG71" s="58"/>
      <c r="AH71" s="58"/>
      <c r="AI71" s="58"/>
      <c r="AJ71" s="58"/>
      <c r="AK71" s="58"/>
      <c r="AL71" s="60" t="s">
        <v>147</v>
      </c>
    </row>
    <row r="72" s="8" customFormat="true" ht="24.75" hidden="false" customHeight="true" outlineLevel="0" collapsed="false">
      <c r="A72" s="55" t="s">
        <v>65</v>
      </c>
      <c r="B72" s="55" t="s">
        <v>208</v>
      </c>
      <c r="C72" s="56" t="s">
        <v>209</v>
      </c>
      <c r="D72" s="57"/>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9"/>
      <c r="AF72" s="58"/>
      <c r="AG72" s="58"/>
      <c r="AH72" s="58"/>
      <c r="AI72" s="58"/>
      <c r="AJ72" s="58"/>
      <c r="AK72" s="58"/>
      <c r="AL72" s="60" t="s">
        <v>210</v>
      </c>
    </row>
    <row r="73" s="8" customFormat="true" ht="24.75" hidden="false" customHeight="true" outlineLevel="0" collapsed="false">
      <c r="A73" s="55" t="s">
        <v>65</v>
      </c>
      <c r="B73" s="55" t="s">
        <v>211</v>
      </c>
      <c r="C73" s="56" t="s">
        <v>212</v>
      </c>
      <c r="D73" s="57"/>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9"/>
      <c r="AF73" s="58"/>
      <c r="AG73" s="58"/>
      <c r="AH73" s="58"/>
      <c r="AI73" s="58"/>
      <c r="AJ73" s="58"/>
      <c r="AK73" s="58"/>
      <c r="AL73" s="60" t="s">
        <v>213</v>
      </c>
    </row>
    <row r="74" s="8" customFormat="true" ht="24.75" hidden="false" customHeight="true" outlineLevel="0" collapsed="false">
      <c r="A74" s="55" t="s">
        <v>65</v>
      </c>
      <c r="B74" s="55" t="s">
        <v>214</v>
      </c>
      <c r="C74" s="56" t="s">
        <v>215</v>
      </c>
      <c r="D74" s="57"/>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9"/>
      <c r="AF74" s="58"/>
      <c r="AG74" s="58"/>
      <c r="AH74" s="58"/>
      <c r="AI74" s="58"/>
      <c r="AJ74" s="58"/>
      <c r="AK74" s="58"/>
      <c r="AL74" s="60" t="s">
        <v>216</v>
      </c>
    </row>
    <row r="75" s="8" customFormat="true" ht="24.75" hidden="false" customHeight="true" outlineLevel="0" collapsed="false">
      <c r="A75" s="55" t="s">
        <v>65</v>
      </c>
      <c r="B75" s="55" t="s">
        <v>217</v>
      </c>
      <c r="C75" s="56" t="s">
        <v>218</v>
      </c>
      <c r="D75" s="67"/>
      <c r="E75" s="6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9"/>
      <c r="AF75" s="58"/>
      <c r="AG75" s="58"/>
      <c r="AH75" s="58"/>
      <c r="AI75" s="58"/>
      <c r="AJ75" s="58"/>
      <c r="AK75" s="58"/>
      <c r="AL75" s="60" t="s">
        <v>219</v>
      </c>
    </row>
    <row r="76" s="8" customFormat="true" ht="24.75" hidden="false" customHeight="true" outlineLevel="0" collapsed="false">
      <c r="A76" s="55" t="s">
        <v>65</v>
      </c>
      <c r="B76" s="55" t="s">
        <v>220</v>
      </c>
      <c r="C76" s="56" t="s">
        <v>221</v>
      </c>
      <c r="D76" s="57"/>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9"/>
      <c r="AF76" s="58"/>
      <c r="AG76" s="58"/>
      <c r="AH76" s="58"/>
      <c r="AI76" s="58"/>
      <c r="AJ76" s="58"/>
      <c r="AK76" s="58"/>
      <c r="AL76" s="60" t="s">
        <v>222</v>
      </c>
    </row>
    <row r="77" s="8" customFormat="true" ht="24.75" hidden="false" customHeight="true" outlineLevel="0" collapsed="false">
      <c r="A77" s="55" t="s">
        <v>65</v>
      </c>
      <c r="B77" s="55" t="s">
        <v>223</v>
      </c>
      <c r="C77" s="56" t="s">
        <v>224</v>
      </c>
      <c r="D77" s="57"/>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9"/>
      <c r="AF77" s="58"/>
      <c r="AG77" s="58"/>
      <c r="AH77" s="58"/>
      <c r="AI77" s="58"/>
      <c r="AJ77" s="58"/>
      <c r="AK77" s="58"/>
      <c r="AL77" s="60" t="s">
        <v>225</v>
      </c>
    </row>
    <row r="78" s="8" customFormat="true" ht="24.75" hidden="false" customHeight="true" outlineLevel="0" collapsed="false">
      <c r="A78" s="55" t="s">
        <v>65</v>
      </c>
      <c r="B78" s="55" t="s">
        <v>226</v>
      </c>
      <c r="C78" s="56" t="s">
        <v>227</v>
      </c>
      <c r="D78" s="57"/>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9"/>
      <c r="AF78" s="58"/>
      <c r="AG78" s="58"/>
      <c r="AH78" s="58"/>
      <c r="AI78" s="58"/>
      <c r="AJ78" s="58"/>
      <c r="AK78" s="58"/>
      <c r="AL78" s="60" t="s">
        <v>228</v>
      </c>
    </row>
    <row r="79" s="8" customFormat="true" ht="24.75" hidden="false" customHeight="true" outlineLevel="0" collapsed="false">
      <c r="A79" s="55" t="s">
        <v>65</v>
      </c>
      <c r="B79" s="55" t="s">
        <v>229</v>
      </c>
      <c r="C79" s="56" t="s">
        <v>230</v>
      </c>
      <c r="D79" s="57"/>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9"/>
      <c r="AF79" s="58"/>
      <c r="AG79" s="58"/>
      <c r="AH79" s="58"/>
      <c r="AI79" s="58"/>
      <c r="AJ79" s="58"/>
      <c r="AK79" s="58"/>
      <c r="AL79" s="60" t="s">
        <v>231</v>
      </c>
    </row>
    <row r="80" s="8" customFormat="true" ht="24.75" hidden="false" customHeight="true" outlineLevel="0" collapsed="false">
      <c r="A80" s="55" t="s">
        <v>65</v>
      </c>
      <c r="B80" s="61" t="s">
        <v>232</v>
      </c>
      <c r="C80" s="64" t="s">
        <v>233</v>
      </c>
      <c r="D80" s="57"/>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9"/>
      <c r="AF80" s="58"/>
      <c r="AG80" s="58"/>
      <c r="AH80" s="58"/>
      <c r="AI80" s="58"/>
      <c r="AJ80" s="58"/>
      <c r="AK80" s="58"/>
      <c r="AL80" s="60" t="s">
        <v>147</v>
      </c>
    </row>
    <row r="81" s="8" customFormat="true" ht="24.75" hidden="false" customHeight="true" outlineLevel="0" collapsed="false">
      <c r="A81" s="55" t="s">
        <v>65</v>
      </c>
      <c r="B81" s="61" t="s">
        <v>234</v>
      </c>
      <c r="C81" s="64" t="s">
        <v>235</v>
      </c>
      <c r="D81" s="57"/>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9"/>
      <c r="AF81" s="58"/>
      <c r="AG81" s="58"/>
      <c r="AH81" s="58"/>
      <c r="AI81" s="58"/>
      <c r="AJ81" s="58"/>
      <c r="AK81" s="58"/>
      <c r="AL81" s="60" t="s">
        <v>236</v>
      </c>
    </row>
    <row r="82" s="8" customFormat="true" ht="24.75" hidden="false" customHeight="true" outlineLevel="0" collapsed="false">
      <c r="A82" s="55" t="s">
        <v>237</v>
      </c>
      <c r="B82" s="61" t="s">
        <v>238</v>
      </c>
      <c r="C82" s="73" t="s">
        <v>239</v>
      </c>
      <c r="D82" s="57"/>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9"/>
      <c r="AF82" s="58"/>
      <c r="AG82" s="58"/>
      <c r="AH82" s="58"/>
      <c r="AI82" s="58"/>
      <c r="AJ82" s="58"/>
      <c r="AK82" s="58"/>
      <c r="AL82" s="60"/>
    </row>
    <row r="83" s="8" customFormat="true" ht="24.75" hidden="false" customHeight="true" outlineLevel="0" collapsed="false">
      <c r="A83" s="55" t="s">
        <v>237</v>
      </c>
      <c r="B83" s="74" t="s">
        <v>240</v>
      </c>
      <c r="C83" s="75" t="s">
        <v>241</v>
      </c>
      <c r="D83" s="57"/>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9"/>
      <c r="AF83" s="58"/>
      <c r="AG83" s="58"/>
      <c r="AH83" s="58"/>
      <c r="AI83" s="58"/>
      <c r="AJ83" s="58"/>
      <c r="AK83" s="58"/>
      <c r="AL83" s="60"/>
    </row>
    <row r="84" s="8" customFormat="true" ht="24.75" hidden="false" customHeight="true" outlineLevel="0" collapsed="false">
      <c r="A84" s="55" t="s">
        <v>65</v>
      </c>
      <c r="B84" s="74" t="s">
        <v>242</v>
      </c>
      <c r="C84" s="75" t="s">
        <v>243</v>
      </c>
      <c r="D84" s="57"/>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9"/>
      <c r="AF84" s="58"/>
      <c r="AG84" s="58"/>
      <c r="AH84" s="58"/>
      <c r="AI84" s="58"/>
      <c r="AJ84" s="58"/>
      <c r="AK84" s="58"/>
      <c r="AL84" s="60"/>
    </row>
    <row r="85" s="8" customFormat="true" ht="24.75" hidden="false" customHeight="true" outlineLevel="0" collapsed="false">
      <c r="A85" s="55" t="s">
        <v>65</v>
      </c>
      <c r="B85" s="64" t="s">
        <v>244</v>
      </c>
      <c r="C85" s="75" t="s">
        <v>245</v>
      </c>
      <c r="D85" s="57"/>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9"/>
      <c r="AF85" s="58"/>
      <c r="AG85" s="58"/>
      <c r="AH85" s="58"/>
      <c r="AI85" s="58"/>
      <c r="AJ85" s="58"/>
      <c r="AK85" s="58"/>
      <c r="AL85" s="60" t="s">
        <v>246</v>
      </c>
    </row>
    <row r="86" s="8" customFormat="true" ht="24.75" hidden="false" customHeight="true" outlineLevel="0" collapsed="false">
      <c r="A86" s="55" t="s">
        <v>237</v>
      </c>
      <c r="B86" s="64" t="s">
        <v>247</v>
      </c>
      <c r="C86" s="73" t="s">
        <v>248</v>
      </c>
      <c r="D86" s="57"/>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9"/>
      <c r="AF86" s="58"/>
      <c r="AG86" s="58"/>
      <c r="AH86" s="58"/>
      <c r="AI86" s="58"/>
      <c r="AJ86" s="58"/>
      <c r="AK86" s="58"/>
      <c r="AL86" s="60" t="s">
        <v>249</v>
      </c>
    </row>
    <row r="87" s="8" customFormat="true" ht="24.75" hidden="false" customHeight="true" outlineLevel="0" collapsed="false">
      <c r="A87" s="55" t="s">
        <v>237</v>
      </c>
      <c r="B87" s="64" t="s">
        <v>250</v>
      </c>
      <c r="C87" s="73" t="s">
        <v>251</v>
      </c>
      <c r="D87" s="57"/>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9"/>
      <c r="AF87" s="58"/>
      <c r="AG87" s="58"/>
      <c r="AH87" s="58"/>
      <c r="AI87" s="58"/>
      <c r="AJ87" s="58"/>
      <c r="AK87" s="58"/>
      <c r="AL87" s="60" t="s">
        <v>249</v>
      </c>
    </row>
    <row r="88" s="8" customFormat="true" ht="24.75" hidden="false" customHeight="true" outlineLevel="0" collapsed="false">
      <c r="A88" s="55" t="s">
        <v>237</v>
      </c>
      <c r="B88" s="64" t="s">
        <v>252</v>
      </c>
      <c r="C88" s="73" t="s">
        <v>253</v>
      </c>
      <c r="D88" s="57"/>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9"/>
      <c r="AF88" s="58"/>
      <c r="AG88" s="58"/>
      <c r="AH88" s="58"/>
      <c r="AI88" s="58"/>
      <c r="AJ88" s="58"/>
      <c r="AK88" s="58"/>
      <c r="AL88" s="60" t="s">
        <v>254</v>
      </c>
    </row>
    <row r="89" s="8" customFormat="true" ht="24.75" hidden="false" customHeight="true" outlineLevel="0" collapsed="false">
      <c r="A89" s="55" t="s">
        <v>237</v>
      </c>
      <c r="B89" s="64" t="s">
        <v>255</v>
      </c>
      <c r="C89" s="73" t="s">
        <v>256</v>
      </c>
      <c r="D89" s="57"/>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9"/>
      <c r="AF89" s="58"/>
      <c r="AG89" s="58"/>
      <c r="AH89" s="58"/>
      <c r="AI89" s="58"/>
      <c r="AJ89" s="58"/>
      <c r="AK89" s="58"/>
      <c r="AL89" s="60" t="s">
        <v>254</v>
      </c>
    </row>
    <row r="90" s="76" customFormat="true" ht="24.75" hidden="false" customHeight="true" outlineLevel="0" collapsed="false">
      <c r="A90" s="55" t="s">
        <v>237</v>
      </c>
      <c r="B90" s="64" t="s">
        <v>257</v>
      </c>
      <c r="C90" s="73" t="s">
        <v>258</v>
      </c>
      <c r="D90" s="57"/>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9"/>
      <c r="AF90" s="58"/>
      <c r="AG90" s="58"/>
      <c r="AH90" s="58"/>
      <c r="AI90" s="58"/>
      <c r="AJ90" s="58"/>
      <c r="AK90" s="58"/>
      <c r="AL90" s="60"/>
    </row>
    <row r="91" s="8" customFormat="true" ht="24.75" hidden="false" customHeight="true" outlineLevel="0" collapsed="false">
      <c r="A91" s="55" t="s">
        <v>237</v>
      </c>
      <c r="B91" s="61" t="s">
        <v>259</v>
      </c>
      <c r="C91" s="64" t="s">
        <v>260</v>
      </c>
      <c r="D91" s="57"/>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9"/>
      <c r="AF91" s="58"/>
      <c r="AG91" s="58"/>
      <c r="AH91" s="58"/>
      <c r="AI91" s="58"/>
      <c r="AJ91" s="58"/>
      <c r="AK91" s="58"/>
      <c r="AL91" s="60" t="s">
        <v>147</v>
      </c>
    </row>
    <row r="92" s="8" customFormat="true" ht="24.75" hidden="false" customHeight="true" outlineLevel="0" collapsed="false">
      <c r="A92" s="55" t="s">
        <v>65</v>
      </c>
      <c r="B92" s="55" t="s">
        <v>261</v>
      </c>
      <c r="C92" s="56" t="s">
        <v>262</v>
      </c>
      <c r="D92" s="67"/>
      <c r="E92" s="6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9"/>
      <c r="AF92" s="58"/>
      <c r="AG92" s="58"/>
      <c r="AH92" s="58"/>
      <c r="AI92" s="58"/>
      <c r="AJ92" s="58"/>
      <c r="AK92" s="58"/>
      <c r="AL92" s="60" t="s">
        <v>263</v>
      </c>
    </row>
    <row r="93" s="8" customFormat="true" ht="24.75" hidden="false" customHeight="true" outlineLevel="0" collapsed="false">
      <c r="A93" s="55" t="s">
        <v>65</v>
      </c>
      <c r="B93" s="61" t="s">
        <v>264</v>
      </c>
      <c r="C93" s="56" t="s">
        <v>265</v>
      </c>
      <c r="D93" s="67"/>
      <c r="E93" s="6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9"/>
      <c r="AF93" s="58"/>
      <c r="AG93" s="58"/>
      <c r="AH93" s="58"/>
      <c r="AI93" s="58"/>
      <c r="AJ93" s="58"/>
      <c r="AK93" s="58"/>
      <c r="AL93" s="60" t="s">
        <v>266</v>
      </c>
    </row>
    <row r="94" s="8" customFormat="true" ht="24.75" hidden="false" customHeight="true" outlineLevel="0" collapsed="false">
      <c r="A94" s="55" t="s">
        <v>65</v>
      </c>
      <c r="B94" s="77" t="s">
        <v>267</v>
      </c>
      <c r="C94" s="56" t="s">
        <v>268</v>
      </c>
      <c r="D94" s="57"/>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9"/>
      <c r="AF94" s="58"/>
      <c r="AG94" s="58"/>
      <c r="AH94" s="58"/>
      <c r="AI94" s="58"/>
      <c r="AJ94" s="58"/>
      <c r="AK94" s="58"/>
      <c r="AL94" s="60"/>
    </row>
    <row r="95" s="8" customFormat="true" ht="24.75" hidden="false" customHeight="true" outlineLevel="0" collapsed="false">
      <c r="A95" s="55" t="s">
        <v>65</v>
      </c>
      <c r="B95" s="77" t="s">
        <v>269</v>
      </c>
      <c r="C95" s="56" t="s">
        <v>270</v>
      </c>
      <c r="D95" s="67"/>
      <c r="E95" s="6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9"/>
      <c r="AF95" s="58"/>
      <c r="AG95" s="58"/>
      <c r="AH95" s="58"/>
      <c r="AI95" s="58"/>
      <c r="AJ95" s="58"/>
      <c r="AK95" s="58"/>
      <c r="AL95" s="60" t="s">
        <v>147</v>
      </c>
    </row>
    <row r="96" s="8" customFormat="true" ht="24.75" hidden="false" customHeight="true" outlineLevel="0" collapsed="false">
      <c r="A96" s="55" t="s">
        <v>65</v>
      </c>
      <c r="B96" s="61" t="s">
        <v>271</v>
      </c>
      <c r="C96" s="56" t="s">
        <v>272</v>
      </c>
      <c r="D96" s="78"/>
      <c r="E96" s="79"/>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9"/>
      <c r="AF96" s="58"/>
      <c r="AG96" s="58"/>
      <c r="AH96" s="58"/>
      <c r="AI96" s="58"/>
      <c r="AJ96" s="58"/>
      <c r="AK96" s="58"/>
      <c r="AL96" s="60" t="s">
        <v>254</v>
      </c>
    </row>
    <row r="97" s="8" customFormat="true" ht="24.75" hidden="false" customHeight="true" outlineLevel="0" collapsed="false">
      <c r="A97" s="55" t="s">
        <v>65</v>
      </c>
      <c r="B97" s="61" t="s">
        <v>273</v>
      </c>
      <c r="C97" s="56" t="s">
        <v>274</v>
      </c>
      <c r="D97" s="78"/>
      <c r="E97" s="79"/>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9"/>
      <c r="AF97" s="58"/>
      <c r="AG97" s="58"/>
      <c r="AH97" s="58"/>
      <c r="AI97" s="58"/>
      <c r="AJ97" s="58"/>
      <c r="AK97" s="58"/>
      <c r="AL97" s="60" t="s">
        <v>254</v>
      </c>
    </row>
    <row r="98" s="8" customFormat="true" ht="24.75" hidden="false" customHeight="true" outlineLevel="0" collapsed="false">
      <c r="A98" s="55" t="s">
        <v>65</v>
      </c>
      <c r="B98" s="61" t="s">
        <v>275</v>
      </c>
      <c r="C98" s="64" t="s">
        <v>276</v>
      </c>
      <c r="D98" s="78"/>
      <c r="E98" s="79"/>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9"/>
      <c r="AF98" s="58"/>
      <c r="AG98" s="58"/>
      <c r="AH98" s="58"/>
      <c r="AI98" s="58"/>
      <c r="AJ98" s="58"/>
      <c r="AK98" s="58"/>
      <c r="AL98" s="60" t="s">
        <v>254</v>
      </c>
    </row>
    <row r="99" s="8" customFormat="true" ht="24.75" hidden="false" customHeight="true" outlineLevel="0" collapsed="false">
      <c r="A99" s="55" t="s">
        <v>277</v>
      </c>
      <c r="B99" s="55" t="s">
        <v>278</v>
      </c>
      <c r="C99" s="56" t="s">
        <v>279</v>
      </c>
      <c r="D99" s="78"/>
      <c r="E99" s="79"/>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9"/>
      <c r="AF99" s="58"/>
      <c r="AG99" s="58"/>
      <c r="AH99" s="58"/>
      <c r="AI99" s="58"/>
      <c r="AJ99" s="58"/>
      <c r="AK99" s="58"/>
      <c r="AL99" s="60" t="s">
        <v>280</v>
      </c>
    </row>
    <row r="100" s="8" customFormat="true" ht="24.75" hidden="false" customHeight="true" outlineLevel="0" collapsed="false">
      <c r="A100" s="55" t="s">
        <v>277</v>
      </c>
      <c r="B100" s="55" t="s">
        <v>281</v>
      </c>
      <c r="C100" s="56" t="s">
        <v>282</v>
      </c>
      <c r="D100" s="78"/>
      <c r="E100" s="79"/>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9"/>
      <c r="AF100" s="58"/>
      <c r="AG100" s="58"/>
      <c r="AH100" s="58"/>
      <c r="AI100" s="58"/>
      <c r="AJ100" s="58"/>
      <c r="AK100" s="58"/>
      <c r="AL100" s="60" t="s">
        <v>280</v>
      </c>
    </row>
    <row r="101" s="8" customFormat="true" ht="24.75" hidden="false" customHeight="true" outlineLevel="0" collapsed="false">
      <c r="A101" s="55" t="s">
        <v>277</v>
      </c>
      <c r="B101" s="55" t="s">
        <v>283</v>
      </c>
      <c r="C101" s="56" t="s">
        <v>284</v>
      </c>
      <c r="D101" s="78"/>
      <c r="E101" s="79"/>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9"/>
      <c r="AF101" s="58"/>
      <c r="AG101" s="58"/>
      <c r="AH101" s="58"/>
      <c r="AI101" s="58"/>
      <c r="AJ101" s="58"/>
      <c r="AK101" s="58"/>
      <c r="AL101" s="60" t="s">
        <v>280</v>
      </c>
    </row>
    <row r="102" s="8" customFormat="true" ht="24.75" hidden="false" customHeight="true" outlineLevel="0" collapsed="false">
      <c r="A102" s="55" t="s">
        <v>277</v>
      </c>
      <c r="B102" s="55" t="s">
        <v>285</v>
      </c>
      <c r="C102" s="56" t="s">
        <v>286</v>
      </c>
      <c r="D102" s="78"/>
      <c r="E102" s="79"/>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9"/>
      <c r="AF102" s="58"/>
      <c r="AG102" s="58"/>
      <c r="AH102" s="58"/>
      <c r="AI102" s="58"/>
      <c r="AJ102" s="58"/>
      <c r="AK102" s="58"/>
      <c r="AL102" s="60" t="s">
        <v>280</v>
      </c>
    </row>
    <row r="103" s="8" customFormat="true" ht="24.75" hidden="false" customHeight="true" outlineLevel="0" collapsed="false">
      <c r="A103" s="55" t="s">
        <v>277</v>
      </c>
      <c r="B103" s="55" t="s">
        <v>287</v>
      </c>
      <c r="C103" s="56" t="s">
        <v>288</v>
      </c>
      <c r="D103" s="78"/>
      <c r="E103" s="80"/>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9"/>
      <c r="AF103" s="58"/>
      <c r="AG103" s="58"/>
      <c r="AH103" s="58"/>
      <c r="AI103" s="58"/>
      <c r="AJ103" s="58"/>
      <c r="AK103" s="58"/>
      <c r="AL103" s="60" t="s">
        <v>280</v>
      </c>
    </row>
    <row r="104" s="8" customFormat="true" ht="24.75" hidden="false" customHeight="true" outlineLevel="0" collapsed="false">
      <c r="A104" s="55" t="s">
        <v>277</v>
      </c>
      <c r="B104" s="55" t="s">
        <v>289</v>
      </c>
      <c r="C104" s="56" t="s">
        <v>290</v>
      </c>
      <c r="D104" s="78"/>
      <c r="E104" s="79"/>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9"/>
      <c r="AF104" s="58"/>
      <c r="AG104" s="58"/>
      <c r="AH104" s="58"/>
      <c r="AI104" s="58"/>
      <c r="AJ104" s="58"/>
      <c r="AK104" s="58"/>
      <c r="AL104" s="60" t="s">
        <v>280</v>
      </c>
    </row>
    <row r="105" s="8" customFormat="true" ht="24.75" hidden="false" customHeight="true" outlineLevel="0" collapsed="false">
      <c r="A105" s="55" t="s">
        <v>277</v>
      </c>
      <c r="B105" s="55" t="s">
        <v>291</v>
      </c>
      <c r="C105" s="56" t="s">
        <v>292</v>
      </c>
      <c r="D105" s="78"/>
      <c r="E105" s="79"/>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9"/>
      <c r="AF105" s="58"/>
      <c r="AG105" s="58"/>
      <c r="AH105" s="58"/>
      <c r="AI105" s="58"/>
      <c r="AJ105" s="58"/>
      <c r="AK105" s="58"/>
      <c r="AL105" s="60" t="s">
        <v>280</v>
      </c>
    </row>
    <row r="106" s="8" customFormat="true" ht="24.75" hidden="false" customHeight="true" outlineLevel="0" collapsed="false">
      <c r="A106" s="55" t="s">
        <v>277</v>
      </c>
      <c r="B106" s="55" t="s">
        <v>293</v>
      </c>
      <c r="C106" s="56" t="s">
        <v>294</v>
      </c>
      <c r="D106" s="78"/>
      <c r="E106" s="79"/>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9"/>
      <c r="AF106" s="58"/>
      <c r="AG106" s="58"/>
      <c r="AH106" s="58"/>
      <c r="AI106" s="58"/>
      <c r="AJ106" s="58"/>
      <c r="AK106" s="58"/>
      <c r="AL106" s="60" t="s">
        <v>280</v>
      </c>
    </row>
    <row r="107" s="8" customFormat="true" ht="24.75" hidden="false" customHeight="true" outlineLevel="0" collapsed="false">
      <c r="A107" s="81" t="s">
        <v>277</v>
      </c>
      <c r="B107" s="55" t="s">
        <v>295</v>
      </c>
      <c r="C107" s="82" t="s">
        <v>296</v>
      </c>
      <c r="D107" s="78"/>
      <c r="E107" s="79"/>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9"/>
      <c r="AF107" s="58"/>
      <c r="AG107" s="58"/>
      <c r="AH107" s="58"/>
      <c r="AI107" s="58"/>
      <c r="AJ107" s="58"/>
      <c r="AK107" s="58"/>
      <c r="AL107" s="60" t="s">
        <v>280</v>
      </c>
    </row>
    <row r="108" s="8" customFormat="true" ht="24.75" hidden="false" customHeight="true" outlineLevel="0" collapsed="false">
      <c r="A108" s="81" t="s">
        <v>277</v>
      </c>
      <c r="B108" s="55" t="s">
        <v>297</v>
      </c>
      <c r="C108" s="82" t="s">
        <v>298</v>
      </c>
      <c r="D108" s="78"/>
      <c r="E108" s="79"/>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9"/>
      <c r="AF108" s="58"/>
      <c r="AG108" s="58"/>
      <c r="AH108" s="58"/>
      <c r="AI108" s="58"/>
      <c r="AJ108" s="58"/>
      <c r="AK108" s="58"/>
      <c r="AL108" s="60" t="s">
        <v>280</v>
      </c>
    </row>
    <row r="109" s="8" customFormat="true" ht="24.75" hidden="false" customHeight="true" outlineLevel="0" collapsed="false">
      <c r="A109" s="81" t="s">
        <v>277</v>
      </c>
      <c r="B109" s="55" t="s">
        <v>299</v>
      </c>
      <c r="C109" s="82" t="s">
        <v>300</v>
      </c>
      <c r="D109" s="78"/>
      <c r="E109" s="79"/>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9"/>
      <c r="AF109" s="58"/>
      <c r="AG109" s="58"/>
      <c r="AH109" s="58"/>
      <c r="AI109" s="58"/>
      <c r="AJ109" s="58"/>
      <c r="AK109" s="58"/>
      <c r="AL109" s="60" t="s">
        <v>280</v>
      </c>
    </row>
    <row r="110" s="8" customFormat="true" ht="24.75" hidden="false" customHeight="true" outlineLevel="0" collapsed="false">
      <c r="A110" s="81" t="s">
        <v>277</v>
      </c>
      <c r="B110" s="55" t="s">
        <v>301</v>
      </c>
      <c r="C110" s="83" t="s">
        <v>302</v>
      </c>
      <c r="D110" s="78"/>
      <c r="E110" s="79"/>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9"/>
      <c r="AF110" s="58"/>
      <c r="AG110" s="58"/>
      <c r="AH110" s="58"/>
      <c r="AI110" s="58"/>
      <c r="AJ110" s="58"/>
      <c r="AK110" s="58"/>
      <c r="AL110" s="60" t="s">
        <v>280</v>
      </c>
    </row>
    <row r="111" s="8" customFormat="true" ht="24.75" hidden="false" customHeight="true" outlineLevel="0" collapsed="false">
      <c r="A111" s="55" t="s">
        <v>277</v>
      </c>
      <c r="B111" s="55" t="s">
        <v>303</v>
      </c>
      <c r="C111" s="56" t="s">
        <v>304</v>
      </c>
      <c r="D111" s="78"/>
      <c r="E111" s="79"/>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9"/>
      <c r="AF111" s="58"/>
      <c r="AG111" s="58"/>
      <c r="AH111" s="58"/>
      <c r="AI111" s="58"/>
      <c r="AJ111" s="58"/>
      <c r="AK111" s="58"/>
      <c r="AL111" s="60" t="s">
        <v>280</v>
      </c>
    </row>
    <row r="112" s="8" customFormat="true" ht="24.75" hidden="false" customHeight="true" outlineLevel="0" collapsed="false">
      <c r="A112" s="55" t="s">
        <v>305</v>
      </c>
      <c r="B112" s="55" t="s">
        <v>306</v>
      </c>
      <c r="C112" s="56" t="s">
        <v>307</v>
      </c>
      <c r="D112" s="57"/>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9"/>
      <c r="AF112" s="58"/>
      <c r="AG112" s="58"/>
      <c r="AH112" s="58"/>
      <c r="AI112" s="58"/>
      <c r="AJ112" s="58"/>
      <c r="AK112" s="58"/>
      <c r="AL112" s="60" t="s">
        <v>308</v>
      </c>
    </row>
    <row r="113" s="8" customFormat="true" ht="24.75" hidden="false" customHeight="true" outlineLevel="0" collapsed="false">
      <c r="A113" s="55" t="s">
        <v>305</v>
      </c>
      <c r="B113" s="84" t="s">
        <v>309</v>
      </c>
      <c r="C113" s="85" t="s">
        <v>310</v>
      </c>
      <c r="D113" s="57"/>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9"/>
      <c r="AF113" s="58"/>
      <c r="AG113" s="58"/>
      <c r="AH113" s="58"/>
      <c r="AI113" s="58"/>
      <c r="AJ113" s="58"/>
      <c r="AK113" s="58"/>
      <c r="AL113" s="60"/>
    </row>
    <row r="114" s="8" customFormat="true" ht="24.75" hidden="false" customHeight="true" outlineLevel="0" collapsed="false">
      <c r="A114" s="55" t="s">
        <v>305</v>
      </c>
      <c r="B114" s="84" t="s">
        <v>311</v>
      </c>
      <c r="C114" s="85" t="s">
        <v>312</v>
      </c>
      <c r="D114" s="57"/>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9"/>
      <c r="AF114" s="58"/>
      <c r="AG114" s="58"/>
      <c r="AH114" s="58"/>
      <c r="AI114" s="58"/>
      <c r="AJ114" s="58"/>
      <c r="AK114" s="58"/>
      <c r="AL114" s="60"/>
    </row>
    <row r="115" s="8" customFormat="true" ht="24.75" hidden="false" customHeight="true" outlineLevel="0" collapsed="false">
      <c r="A115" s="55" t="s">
        <v>305</v>
      </c>
      <c r="B115" s="84" t="s">
        <v>313</v>
      </c>
      <c r="C115" s="85" t="s">
        <v>314</v>
      </c>
      <c r="D115" s="57"/>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9"/>
      <c r="AF115" s="58"/>
      <c r="AG115" s="58"/>
      <c r="AH115" s="58"/>
      <c r="AI115" s="58"/>
      <c r="AJ115" s="58"/>
      <c r="AK115" s="58"/>
      <c r="AL115" s="60"/>
    </row>
    <row r="116" s="8" customFormat="true" ht="24.75" hidden="false" customHeight="true" outlineLevel="0" collapsed="false">
      <c r="A116" s="55" t="s">
        <v>305</v>
      </c>
      <c r="B116" s="55" t="s">
        <v>315</v>
      </c>
      <c r="C116" s="64" t="s">
        <v>316</v>
      </c>
      <c r="D116" s="57"/>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9"/>
      <c r="AF116" s="58"/>
      <c r="AG116" s="58"/>
      <c r="AH116" s="58"/>
      <c r="AI116" s="58"/>
      <c r="AJ116" s="58"/>
      <c r="AK116" s="58"/>
      <c r="AL116" s="60"/>
    </row>
    <row r="117" s="8" customFormat="true" ht="24.75" hidden="false" customHeight="true" outlineLevel="0" collapsed="false">
      <c r="A117" s="55" t="s">
        <v>305</v>
      </c>
      <c r="B117" s="55" t="s">
        <v>317</v>
      </c>
      <c r="C117" s="64" t="s">
        <v>318</v>
      </c>
      <c r="D117" s="57"/>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9"/>
      <c r="AF117" s="58"/>
      <c r="AG117" s="58"/>
      <c r="AH117" s="58"/>
      <c r="AI117" s="58"/>
      <c r="AJ117" s="58"/>
      <c r="AK117" s="58"/>
      <c r="AL117" s="60"/>
    </row>
    <row r="118" s="8" customFormat="true" ht="24.75" hidden="false" customHeight="true" outlineLevel="0" collapsed="false">
      <c r="A118" s="55" t="s">
        <v>305</v>
      </c>
      <c r="B118" s="55" t="s">
        <v>319</v>
      </c>
      <c r="C118" s="64" t="s">
        <v>320</v>
      </c>
      <c r="D118" s="57"/>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9"/>
      <c r="AF118" s="58"/>
      <c r="AG118" s="58"/>
      <c r="AH118" s="58"/>
      <c r="AI118" s="58"/>
      <c r="AJ118" s="58"/>
      <c r="AK118" s="58"/>
      <c r="AL118" s="60"/>
    </row>
    <row r="119" s="8" customFormat="true" ht="24.75" hidden="false" customHeight="true" outlineLevel="0" collapsed="false">
      <c r="A119" s="55" t="s">
        <v>305</v>
      </c>
      <c r="B119" s="55" t="s">
        <v>321</v>
      </c>
      <c r="C119" s="56" t="s">
        <v>322</v>
      </c>
      <c r="D119" s="57"/>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9"/>
      <c r="AF119" s="58"/>
      <c r="AG119" s="58"/>
      <c r="AH119" s="58"/>
      <c r="AI119" s="58"/>
      <c r="AJ119" s="58"/>
      <c r="AK119" s="58"/>
      <c r="AL119" s="60"/>
    </row>
    <row r="120" s="8" customFormat="true" ht="24.75" hidden="false" customHeight="true" outlineLevel="0" collapsed="false">
      <c r="A120" s="55" t="s">
        <v>305</v>
      </c>
      <c r="B120" s="55" t="s">
        <v>323</v>
      </c>
      <c r="C120" s="56" t="s">
        <v>324</v>
      </c>
      <c r="D120" s="57"/>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9"/>
      <c r="AF120" s="58"/>
      <c r="AG120" s="58"/>
      <c r="AH120" s="58"/>
      <c r="AI120" s="58"/>
      <c r="AJ120" s="58"/>
      <c r="AK120" s="58"/>
      <c r="AL120" s="60"/>
    </row>
    <row r="121" s="8" customFormat="true" ht="24.75" hidden="false" customHeight="true" outlineLevel="0" collapsed="false">
      <c r="A121" s="55" t="s">
        <v>305</v>
      </c>
      <c r="B121" s="55" t="s">
        <v>325</v>
      </c>
      <c r="C121" s="64" t="s">
        <v>326</v>
      </c>
      <c r="D121" s="69" t="s">
        <v>327</v>
      </c>
      <c r="E121" s="86"/>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9"/>
      <c r="AF121" s="58"/>
      <c r="AG121" s="58"/>
      <c r="AH121" s="58"/>
      <c r="AI121" s="58"/>
      <c r="AJ121" s="58"/>
      <c r="AK121" s="58"/>
      <c r="AL121" s="60"/>
    </row>
    <row r="122" s="8" customFormat="true" ht="24.75" hidden="false" customHeight="true" outlineLevel="0" collapsed="false">
      <c r="A122" s="55" t="s">
        <v>305</v>
      </c>
      <c r="B122" s="84" t="s">
        <v>328</v>
      </c>
      <c r="C122" s="85" t="s">
        <v>329</v>
      </c>
      <c r="D122" s="57"/>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9"/>
      <c r="AF122" s="58"/>
      <c r="AG122" s="58"/>
      <c r="AH122" s="58"/>
      <c r="AI122" s="58"/>
      <c r="AJ122" s="58"/>
      <c r="AK122" s="58"/>
      <c r="AL122" s="60"/>
    </row>
    <row r="123" s="8" customFormat="true" ht="24.75" hidden="false" customHeight="true" outlineLevel="0" collapsed="false">
      <c r="A123" s="55" t="s">
        <v>305</v>
      </c>
      <c r="B123" s="55" t="s">
        <v>330</v>
      </c>
      <c r="C123" s="56" t="s">
        <v>331</v>
      </c>
      <c r="D123" s="57"/>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9"/>
      <c r="AF123" s="58"/>
      <c r="AG123" s="58"/>
      <c r="AH123" s="58"/>
      <c r="AI123" s="58"/>
      <c r="AJ123" s="58"/>
      <c r="AK123" s="58"/>
      <c r="AL123" s="60" t="s">
        <v>332</v>
      </c>
    </row>
    <row r="124" s="8" customFormat="true" ht="24.75" hidden="false" customHeight="true" outlineLevel="0" collapsed="false">
      <c r="A124" s="55" t="s">
        <v>305</v>
      </c>
      <c r="B124" s="87" t="s">
        <v>333</v>
      </c>
      <c r="C124" s="56" t="s">
        <v>334</v>
      </c>
      <c r="D124" s="57"/>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9"/>
      <c r="AF124" s="58"/>
      <c r="AG124" s="58"/>
      <c r="AH124" s="58"/>
      <c r="AI124" s="58"/>
      <c r="AJ124" s="58"/>
      <c r="AK124" s="58"/>
      <c r="AL124" s="60" t="s">
        <v>254</v>
      </c>
    </row>
    <row r="125" s="8" customFormat="true" ht="24.75" hidden="false" customHeight="true" outlineLevel="0" collapsed="false">
      <c r="A125" s="55" t="s">
        <v>335</v>
      </c>
      <c r="B125" s="55" t="s">
        <v>336</v>
      </c>
      <c r="C125" s="56" t="s">
        <v>337</v>
      </c>
      <c r="D125" s="57"/>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9"/>
      <c r="AF125" s="58"/>
      <c r="AG125" s="58"/>
      <c r="AH125" s="58"/>
      <c r="AI125" s="58"/>
      <c r="AJ125" s="58"/>
      <c r="AK125" s="58"/>
      <c r="AL125" s="60" t="s">
        <v>338</v>
      </c>
    </row>
    <row r="126" s="8" customFormat="true" ht="24.75" hidden="false" customHeight="true" outlineLevel="0" collapsed="false">
      <c r="A126" s="55" t="s">
        <v>335</v>
      </c>
      <c r="B126" s="55" t="s">
        <v>339</v>
      </c>
      <c r="C126" s="56" t="s">
        <v>340</v>
      </c>
      <c r="D126" s="57"/>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9"/>
      <c r="AF126" s="58"/>
      <c r="AG126" s="58"/>
      <c r="AH126" s="58"/>
      <c r="AI126" s="58"/>
      <c r="AJ126" s="58"/>
      <c r="AK126" s="58"/>
      <c r="AL126" s="60"/>
    </row>
    <row r="127" s="8" customFormat="true" ht="24.75" hidden="false" customHeight="true" outlineLevel="0" collapsed="false">
      <c r="A127" s="55" t="s">
        <v>335</v>
      </c>
      <c r="B127" s="55" t="s">
        <v>341</v>
      </c>
      <c r="C127" s="56" t="s">
        <v>342</v>
      </c>
      <c r="D127" s="57"/>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9"/>
      <c r="AF127" s="58"/>
      <c r="AG127" s="58"/>
      <c r="AH127" s="58"/>
      <c r="AI127" s="58"/>
      <c r="AJ127" s="58"/>
      <c r="AK127" s="58"/>
      <c r="AL127" s="60"/>
    </row>
    <row r="128" s="8" customFormat="true" ht="24.75" hidden="false" customHeight="true" outlineLevel="0" collapsed="false">
      <c r="A128" s="55" t="s">
        <v>335</v>
      </c>
      <c r="B128" s="61" t="s">
        <v>343</v>
      </c>
      <c r="C128" s="64" t="s">
        <v>344</v>
      </c>
      <c r="D128" s="57" t="s">
        <v>345</v>
      </c>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9"/>
      <c r="AF128" s="58"/>
      <c r="AG128" s="58"/>
      <c r="AH128" s="58"/>
      <c r="AI128" s="58"/>
      <c r="AJ128" s="58"/>
      <c r="AK128" s="58"/>
      <c r="AL128" s="60" t="s">
        <v>346</v>
      </c>
    </row>
    <row r="129" s="8" customFormat="true" ht="24.75" hidden="false" customHeight="true" outlineLevel="0" collapsed="false">
      <c r="A129" s="55" t="s">
        <v>335</v>
      </c>
      <c r="B129" s="61" t="s">
        <v>347</v>
      </c>
      <c r="C129" s="75" t="s">
        <v>348</v>
      </c>
      <c r="D129" s="57" t="s">
        <v>345</v>
      </c>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9"/>
      <c r="AF129" s="58"/>
      <c r="AG129" s="58"/>
      <c r="AH129" s="58"/>
      <c r="AI129" s="58"/>
      <c r="AJ129" s="58"/>
      <c r="AK129" s="58"/>
      <c r="AL129" s="60" t="s">
        <v>349</v>
      </c>
    </row>
    <row r="130" s="8" customFormat="true" ht="24.75" hidden="false" customHeight="true" outlineLevel="0" collapsed="false">
      <c r="A130" s="55" t="s">
        <v>335</v>
      </c>
      <c r="B130" s="61" t="s">
        <v>350</v>
      </c>
      <c r="C130" s="88" t="s">
        <v>351</v>
      </c>
      <c r="D130" s="57" t="s">
        <v>345</v>
      </c>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9"/>
      <c r="AF130" s="58"/>
      <c r="AG130" s="58"/>
      <c r="AH130" s="58"/>
      <c r="AI130" s="58"/>
      <c r="AJ130" s="58"/>
      <c r="AK130" s="58"/>
      <c r="AL130" s="60" t="s">
        <v>349</v>
      </c>
    </row>
    <row r="131" s="8" customFormat="true" ht="24.75" hidden="false" customHeight="true" outlineLevel="0" collapsed="false">
      <c r="A131" s="55" t="s">
        <v>335</v>
      </c>
      <c r="B131" s="61" t="s">
        <v>352</v>
      </c>
      <c r="C131" s="75" t="s">
        <v>353</v>
      </c>
      <c r="D131" s="57" t="s">
        <v>345</v>
      </c>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9"/>
      <c r="AF131" s="58"/>
      <c r="AG131" s="58"/>
      <c r="AH131" s="58"/>
      <c r="AI131" s="58"/>
      <c r="AJ131" s="58"/>
      <c r="AK131" s="58"/>
      <c r="AL131" s="60" t="s">
        <v>349</v>
      </c>
    </row>
    <row r="132" s="8" customFormat="true" ht="24.75" hidden="false" customHeight="true" outlineLevel="0" collapsed="false">
      <c r="A132" s="55" t="s">
        <v>335</v>
      </c>
      <c r="B132" s="61" t="s">
        <v>354</v>
      </c>
      <c r="C132" s="75" t="s">
        <v>355</v>
      </c>
      <c r="D132" s="57" t="s">
        <v>345</v>
      </c>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9"/>
      <c r="AF132" s="58"/>
      <c r="AG132" s="58"/>
      <c r="AH132" s="58"/>
      <c r="AI132" s="58"/>
      <c r="AJ132" s="58"/>
      <c r="AK132" s="58"/>
      <c r="AL132" s="60"/>
    </row>
    <row r="133" s="8" customFormat="true" ht="24.75" hidden="false" customHeight="true" outlineLevel="0" collapsed="false">
      <c r="A133" s="55" t="s">
        <v>335</v>
      </c>
      <c r="B133" s="61" t="s">
        <v>356</v>
      </c>
      <c r="C133" s="75" t="s">
        <v>357</v>
      </c>
      <c r="D133" s="57" t="s">
        <v>345</v>
      </c>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9"/>
      <c r="AF133" s="58"/>
      <c r="AG133" s="58"/>
      <c r="AH133" s="58"/>
      <c r="AI133" s="58"/>
      <c r="AJ133" s="58"/>
      <c r="AK133" s="58"/>
      <c r="AL133" s="60" t="s">
        <v>358</v>
      </c>
    </row>
    <row r="134" s="8" customFormat="true" ht="24.75" hidden="false" customHeight="true" outlineLevel="0" collapsed="false">
      <c r="A134" s="55" t="s">
        <v>335</v>
      </c>
      <c r="B134" s="61" t="s">
        <v>359</v>
      </c>
      <c r="C134" s="56" t="s">
        <v>360</v>
      </c>
      <c r="D134" s="57" t="s">
        <v>345</v>
      </c>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9"/>
      <c r="AF134" s="58"/>
      <c r="AG134" s="58"/>
      <c r="AH134" s="58"/>
      <c r="AI134" s="58"/>
      <c r="AJ134" s="58"/>
      <c r="AK134" s="58"/>
      <c r="AL134" s="60"/>
    </row>
    <row r="135" s="8" customFormat="true" ht="24.75" hidden="false" customHeight="true" outlineLevel="0" collapsed="false">
      <c r="A135" s="55" t="s">
        <v>335</v>
      </c>
      <c r="B135" s="55" t="s">
        <v>361</v>
      </c>
      <c r="C135" s="56" t="s">
        <v>362</v>
      </c>
      <c r="D135" s="57"/>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9"/>
      <c r="AF135" s="58"/>
      <c r="AG135" s="58"/>
      <c r="AH135" s="58"/>
      <c r="AI135" s="58"/>
      <c r="AJ135" s="58"/>
      <c r="AK135" s="58"/>
      <c r="AL135" s="60"/>
    </row>
    <row r="136" s="8" customFormat="true" ht="24.75" hidden="false" customHeight="true" outlineLevel="0" collapsed="false">
      <c r="A136" s="55" t="s">
        <v>335</v>
      </c>
      <c r="B136" s="55" t="s">
        <v>363</v>
      </c>
      <c r="C136" s="56" t="s">
        <v>364</v>
      </c>
      <c r="D136" s="57"/>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9"/>
      <c r="AF136" s="58"/>
      <c r="AG136" s="58"/>
      <c r="AH136" s="58"/>
      <c r="AI136" s="58"/>
      <c r="AJ136" s="58"/>
      <c r="AK136" s="58"/>
      <c r="AL136" s="60" t="s">
        <v>365</v>
      </c>
    </row>
    <row r="137" s="8" customFormat="true" ht="24.75" hidden="false" customHeight="true" outlineLevel="0" collapsed="false">
      <c r="A137" s="55" t="s">
        <v>335</v>
      </c>
      <c r="B137" s="55" t="s">
        <v>366</v>
      </c>
      <c r="C137" s="56" t="s">
        <v>367</v>
      </c>
      <c r="D137" s="57"/>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9"/>
      <c r="AF137" s="58"/>
      <c r="AG137" s="58"/>
      <c r="AH137" s="58"/>
      <c r="AI137" s="58"/>
      <c r="AJ137" s="58"/>
      <c r="AK137" s="58"/>
      <c r="AL137" s="60" t="s">
        <v>365</v>
      </c>
    </row>
    <row r="138" s="8" customFormat="true" ht="24.75" hidden="false" customHeight="true" outlineLevel="0" collapsed="false">
      <c r="A138" s="61" t="s">
        <v>335</v>
      </c>
      <c r="B138" s="61" t="s">
        <v>368</v>
      </c>
      <c r="C138" s="64" t="s">
        <v>369</v>
      </c>
      <c r="D138" s="69"/>
      <c r="E138" s="86"/>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9"/>
      <c r="AF138" s="58"/>
      <c r="AG138" s="58"/>
      <c r="AH138" s="58"/>
      <c r="AI138" s="58"/>
      <c r="AJ138" s="58"/>
      <c r="AK138" s="58"/>
      <c r="AL138" s="60" t="s">
        <v>365</v>
      </c>
    </row>
    <row r="139" s="8" customFormat="true" ht="24.75" hidden="false" customHeight="true" outlineLevel="0" collapsed="false">
      <c r="A139" s="61" t="s">
        <v>335</v>
      </c>
      <c r="B139" s="61" t="s">
        <v>370</v>
      </c>
      <c r="C139" s="64" t="s">
        <v>371</v>
      </c>
      <c r="D139" s="69" t="s">
        <v>372</v>
      </c>
      <c r="E139" s="86"/>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9"/>
      <c r="AF139" s="58"/>
      <c r="AG139" s="58"/>
      <c r="AH139" s="58"/>
      <c r="AI139" s="58"/>
      <c r="AJ139" s="58"/>
      <c r="AK139" s="58"/>
      <c r="AL139" s="60" t="s">
        <v>147</v>
      </c>
    </row>
    <row r="140" s="8" customFormat="true" ht="24.75" hidden="false" customHeight="true" outlineLevel="0" collapsed="false">
      <c r="A140" s="55" t="s">
        <v>373</v>
      </c>
      <c r="B140" s="55" t="s">
        <v>374</v>
      </c>
      <c r="C140" s="56" t="s">
        <v>375</v>
      </c>
      <c r="D140" s="57"/>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9"/>
      <c r="AF140" s="58"/>
      <c r="AG140" s="58"/>
      <c r="AH140" s="58"/>
      <c r="AI140" s="58"/>
      <c r="AJ140" s="58"/>
      <c r="AK140" s="58"/>
      <c r="AL140" s="60" t="s">
        <v>254</v>
      </c>
    </row>
    <row r="141" s="96" customFormat="true" ht="23.45" hidden="false" customHeight="true" outlineLevel="0" collapsed="false">
      <c r="A141" s="89"/>
      <c r="B141" s="90" t="s">
        <v>376</v>
      </c>
      <c r="C141" s="91" t="s">
        <v>377</v>
      </c>
      <c r="D141" s="89"/>
      <c r="E141" s="92"/>
      <c r="F141" s="92"/>
      <c r="G141" s="92"/>
      <c r="H141" s="92"/>
      <c r="I141" s="92"/>
      <c r="J141" s="92"/>
      <c r="K141" s="92"/>
      <c r="L141" s="92"/>
      <c r="M141" s="92"/>
      <c r="N141" s="92"/>
      <c r="O141" s="92"/>
      <c r="P141" s="92"/>
      <c r="Q141" s="92"/>
      <c r="R141" s="92"/>
      <c r="S141" s="92"/>
      <c r="T141" s="92"/>
      <c r="U141" s="92"/>
      <c r="V141" s="92"/>
      <c r="W141" s="92"/>
      <c r="X141" s="92"/>
      <c r="Y141" s="92"/>
      <c r="Z141" s="92"/>
      <c r="AA141" s="92"/>
      <c r="AB141" s="92"/>
      <c r="AC141" s="92"/>
      <c r="AD141" s="92"/>
      <c r="AE141" s="93"/>
      <c r="AF141" s="92"/>
      <c r="AG141" s="92"/>
      <c r="AH141" s="92"/>
      <c r="AI141" s="92"/>
      <c r="AJ141" s="92"/>
      <c r="AK141" s="92"/>
      <c r="AL141" s="94"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1"/>
      <c r="AF142" s="100"/>
      <c r="AG142" s="100"/>
      <c r="AH142" s="100"/>
      <c r="AI142" s="100"/>
      <c r="AJ142" s="100"/>
      <c r="AK142" s="100"/>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103"/>
      <c r="E143" s="106"/>
      <c r="F143" s="106"/>
      <c r="G143" s="106"/>
      <c r="H143" s="106"/>
      <c r="I143" s="106"/>
      <c r="J143" s="106"/>
      <c r="K143" s="106"/>
      <c r="L143" s="106"/>
      <c r="M143" s="106"/>
      <c r="N143" s="106"/>
      <c r="O143" s="106"/>
      <c r="P143" s="106"/>
      <c r="Q143" s="106"/>
      <c r="R143" s="106"/>
      <c r="S143" s="106"/>
      <c r="T143" s="106"/>
      <c r="U143" s="106"/>
      <c r="V143" s="106"/>
      <c r="W143" s="106"/>
      <c r="X143" s="106"/>
      <c r="Y143" s="106"/>
      <c r="Z143" s="106"/>
      <c r="AA143" s="106"/>
      <c r="AB143" s="106"/>
      <c r="AC143" s="106"/>
      <c r="AD143" s="106"/>
      <c r="AE143" s="107"/>
      <c r="AF143" s="106"/>
      <c r="AG143" s="106"/>
      <c r="AH143" s="106"/>
      <c r="AI143" s="106"/>
      <c r="AJ143" s="106"/>
      <c r="AK143" s="106"/>
      <c r="AL143" s="10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110" t="s">
        <v>382</v>
      </c>
      <c r="E144" s="113"/>
      <c r="F144" s="113"/>
      <c r="G144" s="113"/>
      <c r="H144" s="113"/>
      <c r="I144" s="113"/>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4"/>
      <c r="AF144" s="113"/>
      <c r="AG144" s="113"/>
      <c r="AH144" s="113"/>
      <c r="AI144" s="113"/>
      <c r="AJ144" s="113"/>
      <c r="AK144" s="113"/>
      <c r="AL144" s="115" t="s">
        <v>254</v>
      </c>
    </row>
    <row r="145" s="6" customFormat="true" ht="18" hidden="false" customHeight="true" outlineLevel="0" collapsed="false">
      <c r="A145" s="63"/>
      <c r="B145" s="97"/>
      <c r="C145" s="98"/>
      <c r="D145" s="99"/>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1"/>
      <c r="AF146" s="100"/>
      <c r="AG146" s="100"/>
      <c r="AH146" s="100"/>
      <c r="AI146" s="100"/>
      <c r="AJ146" s="100"/>
      <c r="AK146" s="100"/>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07"/>
      <c r="AF147" s="119"/>
      <c r="AG147" s="119"/>
      <c r="AH147" s="119"/>
      <c r="AI147" s="119"/>
      <c r="AJ147" s="119"/>
      <c r="AK147" s="11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123"/>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124"/>
      <c r="AE148" s="59"/>
      <c r="AF148" s="124"/>
      <c r="AG148" s="124"/>
      <c r="AH148" s="124"/>
      <c r="AI148" s="124"/>
      <c r="AJ148" s="124"/>
      <c r="AK148" s="124"/>
      <c r="AL148" s="12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123"/>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124"/>
      <c r="AE149" s="59"/>
      <c r="AF149" s="124"/>
      <c r="AG149" s="124"/>
      <c r="AH149" s="124"/>
      <c r="AI149" s="124"/>
      <c r="AJ149" s="124"/>
      <c r="AK149" s="124"/>
      <c r="AL149" s="12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123"/>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59"/>
      <c r="AF150" s="124"/>
      <c r="AG150" s="124"/>
      <c r="AH150" s="124"/>
      <c r="AI150" s="124"/>
      <c r="AJ150" s="124"/>
      <c r="AK150" s="124"/>
      <c r="AL150" s="12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123"/>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124"/>
      <c r="AE151" s="59"/>
      <c r="AF151" s="124"/>
      <c r="AG151" s="124"/>
      <c r="AH151" s="124"/>
      <c r="AI151" s="124"/>
      <c r="AJ151" s="124"/>
      <c r="AK151" s="124"/>
      <c r="AL151" s="12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123"/>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59"/>
      <c r="AF152" s="124"/>
      <c r="AG152" s="124"/>
      <c r="AH152" s="124"/>
      <c r="AI152" s="124"/>
      <c r="AJ152" s="124"/>
      <c r="AK152" s="124"/>
      <c r="AL152" s="12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123"/>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59"/>
      <c r="AF153" s="124"/>
      <c r="AG153" s="124"/>
      <c r="AH153" s="124"/>
      <c r="AI153" s="124"/>
      <c r="AJ153" s="124"/>
      <c r="AK153" s="124"/>
      <c r="AL153" s="12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130"/>
      <c r="E154" s="131"/>
      <c r="F154" s="131"/>
      <c r="G154" s="131"/>
      <c r="H154" s="131"/>
      <c r="I154" s="131"/>
      <c r="J154" s="131"/>
      <c r="K154" s="131"/>
      <c r="L154" s="131"/>
      <c r="M154" s="131"/>
      <c r="N154" s="131"/>
      <c r="O154" s="131"/>
      <c r="P154" s="131"/>
      <c r="Q154" s="131"/>
      <c r="R154" s="131"/>
      <c r="S154" s="131"/>
      <c r="T154" s="131"/>
      <c r="U154" s="131"/>
      <c r="V154" s="131"/>
      <c r="W154" s="131"/>
      <c r="X154" s="131"/>
      <c r="Y154" s="131"/>
      <c r="Z154" s="131"/>
      <c r="AA154" s="131"/>
      <c r="AB154" s="131"/>
      <c r="AC154" s="131"/>
      <c r="AD154" s="131"/>
      <c r="AE154" s="59"/>
      <c r="AF154" s="131"/>
      <c r="AG154" s="131"/>
      <c r="AH154" s="131"/>
      <c r="AI154" s="131"/>
      <c r="AJ154" s="131"/>
      <c r="AK154" s="131"/>
      <c r="AL154" s="13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130"/>
      <c r="E155" s="131"/>
      <c r="F155" s="131"/>
      <c r="G155" s="131"/>
      <c r="H155" s="131"/>
      <c r="I155" s="131"/>
      <c r="J155" s="131"/>
      <c r="K155" s="131"/>
      <c r="L155" s="131"/>
      <c r="M155" s="131"/>
      <c r="N155" s="131"/>
      <c r="O155" s="131"/>
      <c r="P155" s="131"/>
      <c r="Q155" s="131"/>
      <c r="R155" s="131"/>
      <c r="S155" s="131"/>
      <c r="T155" s="131"/>
      <c r="U155" s="131"/>
      <c r="V155" s="131"/>
      <c r="W155" s="131"/>
      <c r="X155" s="131"/>
      <c r="Y155" s="131"/>
      <c r="Z155" s="131"/>
      <c r="AA155" s="131"/>
      <c r="AB155" s="131"/>
      <c r="AC155" s="131"/>
      <c r="AD155" s="131"/>
      <c r="AE155" s="59"/>
      <c r="AF155" s="131"/>
      <c r="AG155" s="131"/>
      <c r="AH155" s="131"/>
      <c r="AI155" s="131"/>
      <c r="AJ155" s="131"/>
      <c r="AK155" s="131"/>
      <c r="AL155" s="13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130"/>
      <c r="E156" s="131"/>
      <c r="F156" s="131"/>
      <c r="G156" s="131"/>
      <c r="H156" s="131"/>
      <c r="I156" s="131"/>
      <c r="J156" s="131"/>
      <c r="K156" s="131"/>
      <c r="L156" s="131"/>
      <c r="M156" s="131"/>
      <c r="N156" s="131"/>
      <c r="O156" s="131"/>
      <c r="P156" s="131"/>
      <c r="Q156" s="131"/>
      <c r="R156" s="131"/>
      <c r="S156" s="131"/>
      <c r="T156" s="131"/>
      <c r="U156" s="131"/>
      <c r="V156" s="131"/>
      <c r="W156" s="131"/>
      <c r="X156" s="131"/>
      <c r="Y156" s="131"/>
      <c r="Z156" s="131"/>
      <c r="AA156" s="131"/>
      <c r="AB156" s="131"/>
      <c r="AC156" s="131"/>
      <c r="AD156" s="131"/>
      <c r="AE156" s="93"/>
      <c r="AF156" s="131"/>
      <c r="AG156" s="131"/>
      <c r="AH156" s="131"/>
      <c r="AI156" s="131"/>
      <c r="AJ156" s="131"/>
      <c r="AK156" s="131"/>
      <c r="AL156" s="13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145" customFormat="true" ht="12" hidden="false" customHeight="true" outlineLevel="0" collapsed="false">
      <c r="A159" s="142" t="s">
        <v>409</v>
      </c>
      <c r="B159" s="142"/>
      <c r="C159" s="5"/>
      <c r="F159" s="146"/>
      <c r="G159" s="147"/>
      <c r="H159" s="148"/>
      <c r="J159" s="149"/>
      <c r="K159" s="149"/>
      <c r="L159" s="149"/>
      <c r="M159" s="149"/>
      <c r="N159" s="149"/>
      <c r="O159" s="144"/>
      <c r="P159" s="144"/>
      <c r="Q159" s="144"/>
      <c r="R159" s="144"/>
      <c r="S159" s="144"/>
      <c r="T159" s="144"/>
      <c r="U159" s="144"/>
      <c r="V159" s="144"/>
      <c r="W159" s="144"/>
      <c r="X159" s="144"/>
      <c r="Y159" s="144"/>
      <c r="Z159" s="144"/>
      <c r="AA159" s="144"/>
      <c r="AB159" s="144"/>
      <c r="AC159" s="149"/>
      <c r="AD159" s="150"/>
      <c r="AG159" s="151"/>
      <c r="AH159" s="151"/>
      <c r="AI159" s="151"/>
      <c r="AJ159" s="151"/>
      <c r="AK159" s="152"/>
      <c r="AL159" s="152"/>
      <c r="AM159" s="153"/>
      <c r="AN159" s="76"/>
      <c r="AO159" s="76"/>
      <c r="AP159" s="76"/>
      <c r="AQ159" s="76"/>
      <c r="AR159" s="76"/>
      <c r="AS159" s="76"/>
      <c r="AT159" s="76"/>
      <c r="AU159" s="76"/>
      <c r="AV159" s="76"/>
      <c r="AW159" s="76"/>
      <c r="AX159" s="76"/>
      <c r="AY159" s="76"/>
      <c r="AZ159" s="76"/>
      <c r="BA159" s="76"/>
      <c r="BB159" s="76"/>
      <c r="BC159" s="76"/>
      <c r="BD159" s="76"/>
      <c r="BE159" s="76"/>
      <c r="BF159" s="76"/>
      <c r="BG159" s="76"/>
      <c r="BH159" s="76"/>
      <c r="BI159" s="76"/>
      <c r="BJ159" s="76"/>
      <c r="BK159" s="76"/>
      <c r="BL159" s="76"/>
      <c r="BM159" s="76"/>
      <c r="BN159" s="76"/>
      <c r="BO159" s="76"/>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13" topLeftCell="E146" activePane="bottomRight" state="frozen"/>
      <selection pane="topLeft" activeCell="A1" activeCellId="0" sqref="A1"/>
      <selection pane="topRight" activeCell="E1" activeCellId="0" sqref="E1"/>
      <selection pane="bottomLeft" activeCell="A146" activeCellId="0" sqref="A146"/>
      <selection pane="bottomRight" activeCell="E150" activeCellId="0" sqref="C150:E155"/>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1.13"/>
    <col collapsed="false" customWidth="true" hidden="false" outlineLevel="0" max="6" min="6" style="1" width="9.28"/>
    <col collapsed="false" customWidth="true" hidden="false" outlineLevel="0" max="7" min="7" style="1" width="8.28"/>
    <col collapsed="false" customWidth="true" hidden="false" outlineLevel="0" max="8" min="8" style="1" width="9.99"/>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2" min="32" style="1" width="8.56"/>
    <col collapsed="false" customWidth="true" hidden="false" outlineLevel="0" max="33" min="33" style="1" width="8.28"/>
    <col collapsed="false" customWidth="true" hidden="false" outlineLevel="0" max="34" min="34" style="1" width="10.28"/>
    <col collapsed="false" customWidth="true" hidden="false" outlineLevel="0" max="36" min="35"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66"/>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1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18.9481939</v>
      </c>
      <c r="F14" s="187" t="n">
        <v>0.55321171</v>
      </c>
      <c r="G14" s="187" t="n">
        <v>0.1483993993</v>
      </c>
      <c r="H14" s="172" t="s">
        <v>428</v>
      </c>
      <c r="I14" s="187" t="n">
        <v>0.192684247</v>
      </c>
      <c r="J14" s="187" t="n">
        <v>0.193740937</v>
      </c>
      <c r="K14" s="187" t="n">
        <v>0.195567757</v>
      </c>
      <c r="L14" s="172" t="s">
        <v>428</v>
      </c>
      <c r="M14" s="187" t="n">
        <v>8.29470111</v>
      </c>
      <c r="N14" s="187" t="n">
        <v>0.00113561895</v>
      </c>
      <c r="O14" s="187" t="n">
        <v>0.000268073825</v>
      </c>
      <c r="P14" s="187" t="n">
        <v>0.0213226031</v>
      </c>
      <c r="Q14" s="187" t="n">
        <v>0.026226654</v>
      </c>
      <c r="R14" s="187" t="n">
        <v>0.000618292628</v>
      </c>
      <c r="S14" s="187" t="n">
        <v>0.0009671797628</v>
      </c>
      <c r="T14" s="187" t="n">
        <v>0.045778933803</v>
      </c>
      <c r="U14" s="187" t="n">
        <v>0.00275023736</v>
      </c>
      <c r="V14" s="187" t="n">
        <v>0.01604390295</v>
      </c>
      <c r="W14" s="187" t="n">
        <v>0.1067554</v>
      </c>
      <c r="X14" s="187" t="n">
        <v>0.000119064568</v>
      </c>
      <c r="Y14" s="187" t="n">
        <v>0.000179402802</v>
      </c>
      <c r="Z14" s="187" t="n">
        <v>0.000179402802</v>
      </c>
      <c r="AA14" s="187" t="n">
        <v>0.000179836224</v>
      </c>
      <c r="AB14" s="187" t="n">
        <v>0.000657706396</v>
      </c>
      <c r="AC14" s="172" t="s">
        <v>428</v>
      </c>
      <c r="AD14" s="172" t="s">
        <v>428</v>
      </c>
      <c r="AE14" s="173"/>
      <c r="AF14" s="182" t="n">
        <v>179.1</v>
      </c>
      <c r="AG14" s="172" t="s">
        <v>428</v>
      </c>
      <c r="AH14" s="197" t="n">
        <v>212615.3</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9" t="n">
        <v>0.781153</v>
      </c>
      <c r="F15" s="179" t="n">
        <v>0.0228202</v>
      </c>
      <c r="G15" s="179" t="n">
        <v>0.002466337</v>
      </c>
      <c r="H15" s="172" t="s">
        <v>428</v>
      </c>
      <c r="I15" s="179" t="n">
        <v>0.00781153</v>
      </c>
      <c r="J15" s="179" t="n">
        <v>0.00781153</v>
      </c>
      <c r="K15" s="179" t="n">
        <v>0.00781153</v>
      </c>
      <c r="L15" s="172" t="s">
        <v>428</v>
      </c>
      <c r="M15" s="179" t="n">
        <v>0.342303</v>
      </c>
      <c r="N15" s="179" t="n">
        <v>1.31655E-005</v>
      </c>
      <c r="O15" s="179" t="n">
        <v>2.19425E-006</v>
      </c>
      <c r="P15" s="179" t="n">
        <v>0.0008777</v>
      </c>
      <c r="Q15" s="179" t="n">
        <v>0.00105324</v>
      </c>
      <c r="R15" s="179" t="n">
        <v>6.67052E-006</v>
      </c>
      <c r="S15" s="179" t="n">
        <v>6.67052E-007</v>
      </c>
      <c r="T15" s="179" t="n">
        <v>4.47627E-006</v>
      </c>
      <c r="U15" s="179" t="n">
        <v>9.83024E-005</v>
      </c>
      <c r="V15" s="179" t="n">
        <v>1.31655E-005</v>
      </c>
      <c r="W15" s="179" t="n">
        <v>0.0043885</v>
      </c>
      <c r="X15" s="179" t="n">
        <v>0.00491512</v>
      </c>
      <c r="Y15" s="179" t="n">
        <v>0.00737268</v>
      </c>
      <c r="Z15" s="179" t="n">
        <v>0.00737268</v>
      </c>
      <c r="AA15" s="179" t="n">
        <v>0.00737268</v>
      </c>
      <c r="AB15" s="179" t="n">
        <v>0.02703316</v>
      </c>
      <c r="AC15" s="172" t="s">
        <v>428</v>
      </c>
      <c r="AD15" s="172" t="s">
        <v>428</v>
      </c>
      <c r="AE15" s="173"/>
      <c r="AF15" s="172" t="s">
        <v>428</v>
      </c>
      <c r="AG15" s="172" t="s">
        <v>428</v>
      </c>
      <c r="AH15" s="263" t="n">
        <v>8777</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264" t="n">
        <v>0.1487144</v>
      </c>
      <c r="F17" s="264" t="n">
        <v>0.0393653</v>
      </c>
      <c r="G17" s="264" t="n">
        <v>0.003506587</v>
      </c>
      <c r="H17" s="178" t="s">
        <v>428</v>
      </c>
      <c r="I17" s="264" t="n">
        <v>0.002311758</v>
      </c>
      <c r="J17" s="264" t="n">
        <v>0.002311758</v>
      </c>
      <c r="K17" s="264" t="n">
        <v>0.002311758</v>
      </c>
      <c r="L17" s="172" t="s">
        <v>428</v>
      </c>
      <c r="M17" s="264" t="n">
        <v>0.0513929</v>
      </c>
      <c r="N17" s="264" t="n">
        <v>2.22971E-005</v>
      </c>
      <c r="O17" s="264" t="n">
        <v>1.79649E-006</v>
      </c>
      <c r="P17" s="264" t="n">
        <v>0.000900414</v>
      </c>
      <c r="Q17" s="264" t="n">
        <v>0.00016714</v>
      </c>
      <c r="R17" s="264" t="n">
        <v>3.17293E-005</v>
      </c>
      <c r="S17" s="264" t="n">
        <v>1.552586E-005</v>
      </c>
      <c r="T17" s="264" t="n">
        <v>2.19373E-005</v>
      </c>
      <c r="U17" s="264" t="n">
        <v>0.0001016638</v>
      </c>
      <c r="V17" s="264" t="n">
        <v>0.002687953</v>
      </c>
      <c r="W17" s="264" t="n">
        <v>0.000932572</v>
      </c>
      <c r="X17" s="264" t="n">
        <v>0.001289292</v>
      </c>
      <c r="Y17" s="264" t="n">
        <v>0.00556769</v>
      </c>
      <c r="Z17" s="264" t="n">
        <v>0.00190841</v>
      </c>
      <c r="AA17" s="264" t="n">
        <v>0.001865088</v>
      </c>
      <c r="AB17" s="264" t="n">
        <v>0.01063048</v>
      </c>
      <c r="AC17" s="178" t="s">
        <v>428</v>
      </c>
      <c r="AD17" s="178" t="s">
        <v>428</v>
      </c>
      <c r="AE17" s="173"/>
      <c r="AF17" s="181" t="n">
        <v>51</v>
      </c>
      <c r="AG17" s="172" t="s">
        <v>428</v>
      </c>
      <c r="AH17" s="180" t="n">
        <v>1656.1</v>
      </c>
      <c r="AI17" s="172" t="s">
        <v>428</v>
      </c>
      <c r="AJ17" s="175" t="s">
        <v>254</v>
      </c>
      <c r="AK17" s="175" t="s">
        <v>254</v>
      </c>
      <c r="AL17" s="176" t="s">
        <v>61</v>
      </c>
    </row>
    <row r="18" s="8" customFormat="true" ht="24.75" hidden="false" customHeight="true" outlineLevel="0" collapsed="false">
      <c r="A18" s="55" t="s">
        <v>65</v>
      </c>
      <c r="B18" s="55" t="s">
        <v>72</v>
      </c>
      <c r="C18" s="56" t="s">
        <v>73</v>
      </c>
      <c r="D18" s="170"/>
      <c r="E18" s="264" t="n">
        <v>0.0115588</v>
      </c>
      <c r="F18" s="264" t="n">
        <v>0.0035926</v>
      </c>
      <c r="G18" s="264" t="n">
        <v>0.000104654</v>
      </c>
      <c r="H18" s="178" t="s">
        <v>428</v>
      </c>
      <c r="I18" s="264" t="n">
        <v>0.000121836</v>
      </c>
      <c r="J18" s="264" t="n">
        <v>0.000121836</v>
      </c>
      <c r="K18" s="264" t="n">
        <v>0.000121836</v>
      </c>
      <c r="L18" s="172" t="s">
        <v>428</v>
      </c>
      <c r="M18" s="264" t="n">
        <v>0.0045298</v>
      </c>
      <c r="N18" s="264" t="n">
        <v>1.7182E-006</v>
      </c>
      <c r="O18" s="264" t="n">
        <v>1.4058E-007</v>
      </c>
      <c r="P18" s="264" t="n">
        <v>8.4348E-005</v>
      </c>
      <c r="Q18" s="264" t="n">
        <v>1.562E-005</v>
      </c>
      <c r="R18" s="264" t="n">
        <v>2.0306E-006</v>
      </c>
      <c r="S18" s="264" t="n">
        <v>4.0612E-007</v>
      </c>
      <c r="T18" s="264" t="n">
        <v>2.0306E-006</v>
      </c>
      <c r="U18" s="264" t="n">
        <v>9.0596E-006</v>
      </c>
      <c r="V18" s="264" t="n">
        <v>0.000114026</v>
      </c>
      <c r="W18" s="264" t="n">
        <v>8.1224E-005</v>
      </c>
      <c r="X18" s="264" t="n">
        <v>0.000112464</v>
      </c>
      <c r="Y18" s="264" t="n">
        <v>0.00045298</v>
      </c>
      <c r="Z18" s="264" t="n">
        <v>0.00017182</v>
      </c>
      <c r="AA18" s="264" t="n">
        <v>0.000168696</v>
      </c>
      <c r="AB18" s="264" t="n">
        <v>0.00090596</v>
      </c>
      <c r="AC18" s="178" t="s">
        <v>428</v>
      </c>
      <c r="AD18" s="178" t="s">
        <v>428</v>
      </c>
      <c r="AE18" s="173"/>
      <c r="AF18" s="172" t="s">
        <v>428</v>
      </c>
      <c r="AG18" s="172" t="s">
        <v>428</v>
      </c>
      <c r="AH18" s="180" t="n">
        <v>156.2</v>
      </c>
      <c r="AI18" s="172" t="s">
        <v>428</v>
      </c>
      <c r="AJ18" s="175" t="s">
        <v>254</v>
      </c>
      <c r="AK18" s="175" t="s">
        <v>254</v>
      </c>
      <c r="AL18" s="176" t="s">
        <v>61</v>
      </c>
    </row>
    <row r="19" s="8" customFormat="true" ht="24.75" hidden="false" customHeight="true" outlineLevel="0" collapsed="false">
      <c r="A19" s="55" t="s">
        <v>65</v>
      </c>
      <c r="B19" s="55" t="s">
        <v>74</v>
      </c>
      <c r="C19" s="56" t="s">
        <v>75</v>
      </c>
      <c r="D19" s="170"/>
      <c r="E19" s="264" t="n">
        <v>0.7351653</v>
      </c>
      <c r="F19" s="264" t="n">
        <v>0.2290529</v>
      </c>
      <c r="G19" s="264" t="n">
        <v>0.007084591</v>
      </c>
      <c r="H19" s="178" t="s">
        <v>428</v>
      </c>
      <c r="I19" s="264" t="n">
        <v>0.008750494</v>
      </c>
      <c r="J19" s="264" t="n">
        <v>0.008769394</v>
      </c>
      <c r="K19" s="264" t="n">
        <v>0.008813494</v>
      </c>
      <c r="L19" s="172" t="s">
        <v>428</v>
      </c>
      <c r="M19" s="264" t="n">
        <v>0.2903103</v>
      </c>
      <c r="N19" s="264" t="n">
        <v>0.0002793283</v>
      </c>
      <c r="O19" s="264" t="n">
        <v>9.083217E-005</v>
      </c>
      <c r="P19" s="264" t="n">
        <v>0.005332902</v>
      </c>
      <c r="Q19" s="264" t="n">
        <v>0.000988185</v>
      </c>
      <c r="R19" s="264" t="n">
        <v>0.0002748949</v>
      </c>
      <c r="S19" s="264" t="n">
        <v>6.534698E-005</v>
      </c>
      <c r="T19" s="264" t="n">
        <v>0.0001409437</v>
      </c>
      <c r="U19" s="264" t="n">
        <v>0.0005763994</v>
      </c>
      <c r="V19" s="264" t="n">
        <v>0.010678129</v>
      </c>
      <c r="W19" s="264" t="n">
        <v>0.005773036</v>
      </c>
      <c r="X19" s="264" t="n">
        <v>0.007183796</v>
      </c>
      <c r="Y19" s="264" t="n">
        <v>0.02884497</v>
      </c>
      <c r="Z19" s="264" t="n">
        <v>0.01090015</v>
      </c>
      <c r="AA19" s="264" t="n">
        <v>0.010694784</v>
      </c>
      <c r="AB19" s="264" t="n">
        <v>0.0576237</v>
      </c>
      <c r="AC19" s="264" t="n">
        <v>3.15E-005</v>
      </c>
      <c r="AD19" s="264" t="n">
        <v>3.78E-007</v>
      </c>
      <c r="AE19" s="173"/>
      <c r="AF19" s="181" t="n">
        <v>8.6</v>
      </c>
      <c r="AG19" s="172" t="s">
        <v>428</v>
      </c>
      <c r="AH19" s="180" t="n">
        <v>9867.3</v>
      </c>
      <c r="AI19" s="182" t="n">
        <v>6.3</v>
      </c>
      <c r="AJ19" s="175" t="s">
        <v>254</v>
      </c>
      <c r="AK19" s="175" t="s">
        <v>254</v>
      </c>
      <c r="AL19" s="176" t="s">
        <v>61</v>
      </c>
    </row>
    <row r="20" s="8" customFormat="true" ht="24.75" hidden="false" customHeight="true" outlineLevel="0" collapsed="false">
      <c r="A20" s="55" t="s">
        <v>65</v>
      </c>
      <c r="B20" s="55" t="s">
        <v>76</v>
      </c>
      <c r="C20" s="56" t="s">
        <v>77</v>
      </c>
      <c r="D20" s="170"/>
      <c r="E20" s="264" t="n">
        <v>0.0052022</v>
      </c>
      <c r="F20" s="264" t="n">
        <v>0.0016169</v>
      </c>
      <c r="G20" s="264" t="n">
        <v>4.7101E-005</v>
      </c>
      <c r="H20" s="178" t="s">
        <v>428</v>
      </c>
      <c r="I20" s="264" t="n">
        <v>5.4834E-005</v>
      </c>
      <c r="J20" s="264" t="n">
        <v>5.4834E-005</v>
      </c>
      <c r="K20" s="264" t="n">
        <v>5.4834E-005</v>
      </c>
      <c r="L20" s="172" t="s">
        <v>428</v>
      </c>
      <c r="M20" s="264" t="n">
        <v>0.0020387</v>
      </c>
      <c r="N20" s="264" t="n">
        <v>7.733E-007</v>
      </c>
      <c r="O20" s="264" t="n">
        <v>6.327E-008</v>
      </c>
      <c r="P20" s="264" t="n">
        <v>3.7962E-005</v>
      </c>
      <c r="Q20" s="264" t="n">
        <v>7.03E-006</v>
      </c>
      <c r="R20" s="264" t="n">
        <v>9.139E-007</v>
      </c>
      <c r="S20" s="264" t="n">
        <v>1.8278E-007</v>
      </c>
      <c r="T20" s="264" t="n">
        <v>9.139E-007</v>
      </c>
      <c r="U20" s="264" t="n">
        <v>4.0774E-006</v>
      </c>
      <c r="V20" s="264" t="n">
        <v>5.1319E-005</v>
      </c>
      <c r="W20" s="264" t="n">
        <v>3.6556E-005</v>
      </c>
      <c r="X20" s="264" t="n">
        <v>5.0616E-005</v>
      </c>
      <c r="Y20" s="264" t="n">
        <v>0.00020387</v>
      </c>
      <c r="Z20" s="264" t="n">
        <v>7.733E-005</v>
      </c>
      <c r="AA20" s="264" t="n">
        <v>7.5924E-005</v>
      </c>
      <c r="AB20" s="264" t="n">
        <v>0.00040774</v>
      </c>
      <c r="AC20" s="178" t="s">
        <v>428</v>
      </c>
      <c r="AD20" s="178" t="s">
        <v>428</v>
      </c>
      <c r="AE20" s="173"/>
      <c r="AF20" s="172" t="s">
        <v>428</v>
      </c>
      <c r="AG20" s="172" t="s">
        <v>428</v>
      </c>
      <c r="AH20" s="180" t="n">
        <v>70.3</v>
      </c>
      <c r="AI20" s="172" t="s">
        <v>428</v>
      </c>
      <c r="AJ20" s="175" t="s">
        <v>254</v>
      </c>
      <c r="AK20" s="175" t="s">
        <v>254</v>
      </c>
      <c r="AL20" s="176" t="s">
        <v>61</v>
      </c>
    </row>
    <row r="21" s="8" customFormat="true" ht="24.75" hidden="false" customHeight="true" outlineLevel="0" collapsed="false">
      <c r="A21" s="55" t="s">
        <v>65</v>
      </c>
      <c r="B21" s="55" t="s">
        <v>78</v>
      </c>
      <c r="C21" s="56" t="s">
        <v>79</v>
      </c>
      <c r="D21" s="170"/>
      <c r="E21" s="264" t="n">
        <v>1.2563156</v>
      </c>
      <c r="F21" s="264" t="n">
        <v>0.33328</v>
      </c>
      <c r="G21" s="264" t="n">
        <v>0.0301982</v>
      </c>
      <c r="H21" s="178" t="s">
        <v>428</v>
      </c>
      <c r="I21" s="264" t="n">
        <v>0.020866</v>
      </c>
      <c r="J21" s="264" t="n">
        <v>0.0208912</v>
      </c>
      <c r="K21" s="264" t="n">
        <v>0.02095</v>
      </c>
      <c r="L21" s="172" t="s">
        <v>428</v>
      </c>
      <c r="M21" s="264" t="n">
        <v>0.4370864</v>
      </c>
      <c r="N21" s="264" t="n">
        <v>0.000415092</v>
      </c>
      <c r="O21" s="264" t="n">
        <v>0.0001243644</v>
      </c>
      <c r="P21" s="264" t="n">
        <v>0.007563792</v>
      </c>
      <c r="Q21" s="264" t="n">
        <v>0.001404868</v>
      </c>
      <c r="R21" s="264" t="n">
        <v>0.00046238</v>
      </c>
      <c r="S21" s="264" t="n">
        <v>0.000183868</v>
      </c>
      <c r="T21" s="264" t="n">
        <v>0.0002010392</v>
      </c>
      <c r="U21" s="264" t="n">
        <v>0.000859064</v>
      </c>
      <c r="V21" s="264" t="n">
        <v>0.0272774</v>
      </c>
      <c r="W21" s="264" t="n">
        <v>0.00868736</v>
      </c>
      <c r="X21" s="264" t="n">
        <v>0.01093256</v>
      </c>
      <c r="Y21" s="264" t="n">
        <v>0.0470804</v>
      </c>
      <c r="Z21" s="264" t="n">
        <v>0.01608408</v>
      </c>
      <c r="AA21" s="264" t="n">
        <v>0.0157092</v>
      </c>
      <c r="AB21" s="264" t="n">
        <v>0.08980624</v>
      </c>
      <c r="AC21" s="264" t="n">
        <v>4.2E-005</v>
      </c>
      <c r="AD21" s="264" t="n">
        <v>5.04E-007</v>
      </c>
      <c r="AE21" s="173"/>
      <c r="AF21" s="181" t="n">
        <v>442.4</v>
      </c>
      <c r="AG21" s="172" t="s">
        <v>428</v>
      </c>
      <c r="AH21" s="180" t="n">
        <v>13900</v>
      </c>
      <c r="AI21" s="182" t="n">
        <v>8.4</v>
      </c>
      <c r="AJ21" s="175" t="s">
        <v>254</v>
      </c>
      <c r="AK21" s="175" t="s">
        <v>254</v>
      </c>
      <c r="AL21" s="176" t="s">
        <v>61</v>
      </c>
    </row>
    <row r="22" s="8" customFormat="true" ht="24.75" hidden="false" customHeight="true" outlineLevel="0" collapsed="false">
      <c r="A22" s="55" t="s">
        <v>65</v>
      </c>
      <c r="B22" s="61" t="s">
        <v>80</v>
      </c>
      <c r="C22" s="56" t="s">
        <v>81</v>
      </c>
      <c r="D22" s="170"/>
      <c r="E22" s="264" t="n">
        <v>0.6817383</v>
      </c>
      <c r="F22" s="264" t="n">
        <v>0.2038921</v>
      </c>
      <c r="G22" s="264" t="n">
        <v>0.008692634</v>
      </c>
      <c r="H22" s="178" t="s">
        <v>428</v>
      </c>
      <c r="I22" s="264" t="n">
        <v>0.008054156</v>
      </c>
      <c r="J22" s="264" t="n">
        <v>0.008054156</v>
      </c>
      <c r="K22" s="264" t="n">
        <v>0.008054156</v>
      </c>
      <c r="L22" s="172" t="s">
        <v>428</v>
      </c>
      <c r="M22" s="264" t="n">
        <v>0.2591328</v>
      </c>
      <c r="N22" s="264" t="n">
        <v>0.0001015622</v>
      </c>
      <c r="O22" s="264" t="n">
        <v>8.27718E-006</v>
      </c>
      <c r="P22" s="264" t="n">
        <v>0.004759248</v>
      </c>
      <c r="Q22" s="264" t="n">
        <v>0.000881805</v>
      </c>
      <c r="R22" s="264" t="n">
        <v>0.0001263026</v>
      </c>
      <c r="S22" s="264" t="n">
        <v>3.597052E-005</v>
      </c>
      <c r="T22" s="264" t="n">
        <v>0.0001148786</v>
      </c>
      <c r="U22" s="264" t="n">
        <v>0.0005169566</v>
      </c>
      <c r="V22" s="264" t="n">
        <v>0.008149646</v>
      </c>
      <c r="W22" s="264" t="n">
        <v>0.004659404</v>
      </c>
      <c r="X22" s="264" t="n">
        <v>0.006449194</v>
      </c>
      <c r="Y22" s="264" t="n">
        <v>0.02641308</v>
      </c>
      <c r="Z22" s="264" t="n">
        <v>0.00978137</v>
      </c>
      <c r="AA22" s="264" t="n">
        <v>0.009593466</v>
      </c>
      <c r="AB22" s="264" t="n">
        <v>0.05223711</v>
      </c>
      <c r="AC22" s="178" t="s">
        <v>428</v>
      </c>
      <c r="AD22" s="178" t="s">
        <v>428</v>
      </c>
      <c r="AE22" s="173"/>
      <c r="AF22" s="181" t="n">
        <v>59.5</v>
      </c>
      <c r="AG22" s="172" t="s">
        <v>428</v>
      </c>
      <c r="AH22" s="180" t="n">
        <v>8800.2</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4" t="n">
        <v>11.568297</v>
      </c>
      <c r="F27" s="184" t="n">
        <v>13.806534</v>
      </c>
      <c r="G27" s="183" t="s">
        <v>428</v>
      </c>
      <c r="H27" s="184" t="n">
        <v>1.4229474</v>
      </c>
      <c r="I27" s="184" t="n">
        <v>0.038547</v>
      </c>
      <c r="J27" s="175" t="s">
        <v>254</v>
      </c>
      <c r="K27" s="175" t="s">
        <v>254</v>
      </c>
      <c r="L27" s="183" t="s">
        <v>428</v>
      </c>
      <c r="M27" s="184" t="n">
        <v>110.7876</v>
      </c>
      <c r="N27" s="184" t="n">
        <v>0.0424017</v>
      </c>
      <c r="O27" s="175" t="s">
        <v>254</v>
      </c>
      <c r="P27" s="175" t="s">
        <v>254</v>
      </c>
      <c r="Q27" s="175" t="s">
        <v>254</v>
      </c>
      <c r="R27" s="175" t="s">
        <v>254</v>
      </c>
      <c r="S27" s="175" t="s">
        <v>254</v>
      </c>
      <c r="T27" s="175" t="s">
        <v>254</v>
      </c>
      <c r="U27" s="175" t="s">
        <v>254</v>
      </c>
      <c r="V27" s="175" t="s">
        <v>254</v>
      </c>
      <c r="W27" s="175" t="s">
        <v>254</v>
      </c>
      <c r="X27" s="184" t="n">
        <v>0.00707157</v>
      </c>
      <c r="Y27" s="184" t="n">
        <v>0.01015071</v>
      </c>
      <c r="Z27" s="184" t="n">
        <v>0.00501573</v>
      </c>
      <c r="AA27" s="184" t="n">
        <v>0.01144023</v>
      </c>
      <c r="AB27" s="184" t="n">
        <v>0.03367824</v>
      </c>
      <c r="AC27" s="175" t="s">
        <v>254</v>
      </c>
      <c r="AD27" s="175" t="s">
        <v>254</v>
      </c>
      <c r="AE27" s="173"/>
      <c r="AF27" s="186" t="n">
        <v>55503.8</v>
      </c>
      <c r="AG27" s="183" t="s">
        <v>428</v>
      </c>
      <c r="AH27" s="186" t="n">
        <v>1095.5</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83" t="s">
        <v>428</v>
      </c>
      <c r="F28" s="183" t="s">
        <v>428</v>
      </c>
      <c r="G28" s="183" t="s">
        <v>428</v>
      </c>
      <c r="H28" s="183" t="s">
        <v>428</v>
      </c>
      <c r="I28" s="183" t="s">
        <v>428</v>
      </c>
      <c r="J28" s="175" t="s">
        <v>254</v>
      </c>
      <c r="K28" s="175" t="s">
        <v>254</v>
      </c>
      <c r="L28" s="175" t="s">
        <v>254</v>
      </c>
      <c r="M28" s="183" t="s">
        <v>428</v>
      </c>
      <c r="N28" s="183" t="s">
        <v>428</v>
      </c>
      <c r="O28" s="175" t="s">
        <v>254</v>
      </c>
      <c r="P28" s="175" t="s">
        <v>254</v>
      </c>
      <c r="Q28" s="175" t="s">
        <v>254</v>
      </c>
      <c r="R28" s="175" t="s">
        <v>254</v>
      </c>
      <c r="S28" s="175" t="s">
        <v>254</v>
      </c>
      <c r="T28" s="175" t="s">
        <v>254</v>
      </c>
      <c r="U28" s="175" t="s">
        <v>254</v>
      </c>
      <c r="V28" s="175" t="s">
        <v>254</v>
      </c>
      <c r="W28" s="175" t="s">
        <v>254</v>
      </c>
      <c r="X28" s="183" t="s">
        <v>428</v>
      </c>
      <c r="Y28" s="183" t="s">
        <v>428</v>
      </c>
      <c r="Z28" s="183" t="s">
        <v>428</v>
      </c>
      <c r="AA28" s="183" t="s">
        <v>428</v>
      </c>
      <c r="AB28" s="183"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91" t="n">
        <v>28.554709</v>
      </c>
      <c r="F29" s="187" t="n">
        <v>1.642944</v>
      </c>
      <c r="G29" s="183" t="s">
        <v>428</v>
      </c>
      <c r="H29" s="187" t="n">
        <v>0.0111241</v>
      </c>
      <c r="I29" s="187" t="n">
        <v>0.804358</v>
      </c>
      <c r="J29" s="175" t="s">
        <v>254</v>
      </c>
      <c r="K29" s="175" t="s">
        <v>254</v>
      </c>
      <c r="L29" s="183" t="s">
        <v>428</v>
      </c>
      <c r="M29" s="187" t="n">
        <v>6.486206</v>
      </c>
      <c r="N29" s="187" t="n">
        <v>0.0444964</v>
      </c>
      <c r="O29" s="175" t="s">
        <v>254</v>
      </c>
      <c r="P29" s="175" t="s">
        <v>254</v>
      </c>
      <c r="Q29" s="175" t="s">
        <v>254</v>
      </c>
      <c r="R29" s="175" t="s">
        <v>254</v>
      </c>
      <c r="S29" s="175" t="s">
        <v>254</v>
      </c>
      <c r="T29" s="175" t="s">
        <v>254</v>
      </c>
      <c r="U29" s="175" t="s">
        <v>254</v>
      </c>
      <c r="V29" s="175" t="s">
        <v>254</v>
      </c>
      <c r="W29" s="175" t="s">
        <v>254</v>
      </c>
      <c r="X29" s="187" t="n">
        <v>0.00436407</v>
      </c>
      <c r="Y29" s="187" t="n">
        <v>0.02635556</v>
      </c>
      <c r="Z29" s="187" t="n">
        <v>0.02943608</v>
      </c>
      <c r="AA29" s="187" t="n">
        <v>0.00676003</v>
      </c>
      <c r="AB29" s="187" t="n">
        <f aca="false">SUM(X29:AA29)</f>
        <v>0.06691574</v>
      </c>
      <c r="AC29" s="175" t="s">
        <v>254</v>
      </c>
      <c r="AD29" s="175" t="s">
        <v>254</v>
      </c>
      <c r="AE29" s="173"/>
      <c r="AF29" s="186" t="n">
        <v>36500.7</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83" t="s">
        <v>428</v>
      </c>
      <c r="F30" s="183" t="s">
        <v>428</v>
      </c>
      <c r="G30" s="183" t="s">
        <v>428</v>
      </c>
      <c r="H30" s="183" t="s">
        <v>428</v>
      </c>
      <c r="I30" s="183" t="s">
        <v>428</v>
      </c>
      <c r="J30" s="175" t="s">
        <v>254</v>
      </c>
      <c r="K30" s="175" t="s">
        <v>254</v>
      </c>
      <c r="L30" s="175" t="s">
        <v>254</v>
      </c>
      <c r="M30" s="183" t="s">
        <v>428</v>
      </c>
      <c r="N30" s="183" t="s">
        <v>428</v>
      </c>
      <c r="O30" s="175" t="s">
        <v>254</v>
      </c>
      <c r="P30" s="175" t="s">
        <v>254</v>
      </c>
      <c r="Q30" s="175" t="s">
        <v>254</v>
      </c>
      <c r="R30" s="175" t="s">
        <v>254</v>
      </c>
      <c r="S30" s="175" t="s">
        <v>254</v>
      </c>
      <c r="T30" s="175" t="s">
        <v>254</v>
      </c>
      <c r="U30" s="175" t="s">
        <v>254</v>
      </c>
      <c r="V30" s="175" t="s">
        <v>254</v>
      </c>
      <c r="W30" s="175" t="s">
        <v>254</v>
      </c>
      <c r="X30" s="183" t="s">
        <v>428</v>
      </c>
      <c r="Y30" s="183" t="s">
        <v>428</v>
      </c>
      <c r="Z30" s="183" t="s">
        <v>428</v>
      </c>
      <c r="AA30" s="183" t="s">
        <v>428</v>
      </c>
      <c r="AB30" s="183"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266" t="n">
        <v>9.536612106</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90" t="n">
        <v>0.2358</v>
      </c>
      <c r="F34" s="190" t="n">
        <v>0.020925</v>
      </c>
      <c r="G34" s="183" t="s">
        <v>428</v>
      </c>
      <c r="H34" s="191" t="n">
        <v>3.15E-005</v>
      </c>
      <c r="I34" s="191" t="n">
        <v>0.006165</v>
      </c>
      <c r="J34" s="191" t="n">
        <v>0.00648</v>
      </c>
      <c r="K34" s="191" t="n">
        <v>0.00684</v>
      </c>
      <c r="L34" s="175" t="s">
        <v>254</v>
      </c>
      <c r="M34" s="191" t="n">
        <v>0.04815</v>
      </c>
      <c r="N34" s="183" t="s">
        <v>428</v>
      </c>
      <c r="O34" s="191" t="n">
        <v>4.5E-008</v>
      </c>
      <c r="P34" s="183" t="s">
        <v>428</v>
      </c>
      <c r="Q34" s="183" t="s">
        <v>428</v>
      </c>
      <c r="R34" s="191" t="n">
        <v>2.25E-007</v>
      </c>
      <c r="S34" s="191" t="n">
        <v>7.65E-006</v>
      </c>
      <c r="T34" s="191" t="n">
        <v>3.15E-007</v>
      </c>
      <c r="U34" s="191" t="n">
        <v>4.5E-008</v>
      </c>
      <c r="V34" s="191" t="n">
        <v>4.5E-006</v>
      </c>
      <c r="W34" s="183" t="s">
        <v>428</v>
      </c>
      <c r="X34" s="191" t="n">
        <v>1.35E-007</v>
      </c>
      <c r="Y34" s="191" t="n">
        <v>2.25E-007</v>
      </c>
      <c r="Z34" s="183" t="s">
        <v>428</v>
      </c>
      <c r="AA34" s="183" t="s">
        <v>428</v>
      </c>
      <c r="AB34" s="205" t="n">
        <f aca="false">SUM(X34:Y34)</f>
        <v>3.6E-007</v>
      </c>
      <c r="AC34" s="175" t="s">
        <v>254</v>
      </c>
      <c r="AD34" s="175" t="s">
        <v>254</v>
      </c>
      <c r="AE34" s="173"/>
      <c r="AF34" s="186" t="n">
        <v>192</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7" t="n">
        <v>6.25645</v>
      </c>
      <c r="F35" s="187" t="n">
        <v>0.22316</v>
      </c>
      <c r="G35" s="187" t="n">
        <v>1.594</v>
      </c>
      <c r="H35" s="183" t="s">
        <v>428</v>
      </c>
      <c r="I35" s="187" t="n">
        <v>0.11158</v>
      </c>
      <c r="J35" s="187" t="n">
        <v>0.11955</v>
      </c>
      <c r="K35" s="187" t="n">
        <v>0.11955</v>
      </c>
      <c r="L35" s="183" t="s">
        <v>428</v>
      </c>
      <c r="M35" s="187" t="n">
        <v>0.58978</v>
      </c>
      <c r="N35" s="187" t="n">
        <v>0.010361</v>
      </c>
      <c r="O35" s="187" t="n">
        <v>0.000797</v>
      </c>
      <c r="P35" s="187" t="n">
        <v>0.002391</v>
      </c>
      <c r="Q35" s="187" t="n">
        <v>0.003188</v>
      </c>
      <c r="R35" s="187" t="n">
        <v>0.003985</v>
      </c>
      <c r="S35" s="187" t="n">
        <v>0.070136</v>
      </c>
      <c r="T35" s="187" t="n">
        <v>0.0797</v>
      </c>
      <c r="U35" s="187" t="n">
        <v>0.00797</v>
      </c>
      <c r="V35" s="187" t="n">
        <v>0.09564</v>
      </c>
      <c r="W35" s="187" t="n">
        <v>10.361</v>
      </c>
      <c r="X35" s="183" t="s">
        <v>428</v>
      </c>
      <c r="Y35" s="183" t="s">
        <v>428</v>
      </c>
      <c r="Z35" s="183" t="s">
        <v>428</v>
      </c>
      <c r="AA35" s="183" t="s">
        <v>428</v>
      </c>
      <c r="AB35" s="183" t="s">
        <v>428</v>
      </c>
      <c r="AC35" s="179" t="n">
        <v>0.006376</v>
      </c>
      <c r="AD35" s="187" t="n">
        <v>0.0030286</v>
      </c>
      <c r="AE35" s="173"/>
      <c r="AF35" s="186" t="n">
        <v>3399.7</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7" t="n">
        <v>2.512</v>
      </c>
      <c r="F36" s="187" t="n">
        <v>0.0896</v>
      </c>
      <c r="G36" s="187" t="n">
        <v>0.64</v>
      </c>
      <c r="H36" s="183" t="s">
        <v>428</v>
      </c>
      <c r="I36" s="187" t="n">
        <v>0.0448</v>
      </c>
      <c r="J36" s="187" t="n">
        <v>0.048</v>
      </c>
      <c r="K36" s="187" t="n">
        <v>0.048</v>
      </c>
      <c r="L36" s="183" t="s">
        <v>428</v>
      </c>
      <c r="M36" s="187" t="n">
        <v>0.2368</v>
      </c>
      <c r="N36" s="187" t="n">
        <v>0.00416</v>
      </c>
      <c r="O36" s="187" t="n">
        <v>0.00032</v>
      </c>
      <c r="P36" s="187" t="n">
        <v>0.00096</v>
      </c>
      <c r="Q36" s="187" t="n">
        <v>0.00128</v>
      </c>
      <c r="R36" s="187" t="n">
        <v>0.0016</v>
      </c>
      <c r="S36" s="187" t="n">
        <v>0.02816</v>
      </c>
      <c r="T36" s="187" t="n">
        <v>0.032</v>
      </c>
      <c r="U36" s="187" t="n">
        <v>0.0032</v>
      </c>
      <c r="V36" s="187" t="n">
        <v>0.0384</v>
      </c>
      <c r="W36" s="187" t="n">
        <v>4.16</v>
      </c>
      <c r="X36" s="183" t="s">
        <v>428</v>
      </c>
      <c r="Y36" s="183" t="s">
        <v>428</v>
      </c>
      <c r="Z36" s="183" t="s">
        <v>428</v>
      </c>
      <c r="AA36" s="183" t="s">
        <v>428</v>
      </c>
      <c r="AB36" s="183" t="s">
        <v>428</v>
      </c>
      <c r="AC36" s="187" t="n">
        <v>0.00256</v>
      </c>
      <c r="AD36" s="187" t="n">
        <v>0.001216</v>
      </c>
      <c r="AE36" s="173"/>
      <c r="AF36" s="186" t="n">
        <v>1365</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77" t="n">
        <v>0.6379811</v>
      </c>
      <c r="F39" s="177" t="n">
        <v>0.4312422</v>
      </c>
      <c r="G39" s="177" t="n">
        <v>0.019343888</v>
      </c>
      <c r="H39" s="177" t="n">
        <v>0.0335923</v>
      </c>
      <c r="I39" s="177" t="n">
        <v>0.134451192</v>
      </c>
      <c r="J39" s="177" t="n">
        <v>0.137174892</v>
      </c>
      <c r="K39" s="177" t="n">
        <v>0.143530192</v>
      </c>
      <c r="L39" s="183" t="s">
        <v>428</v>
      </c>
      <c r="M39" s="177" t="n">
        <v>0.7213438</v>
      </c>
      <c r="N39" s="177" t="n">
        <v>0.0245962364</v>
      </c>
      <c r="O39" s="177" t="n">
        <v>0.01180942996</v>
      </c>
      <c r="P39" s="177" t="n">
        <v>0.004190744</v>
      </c>
      <c r="Q39" s="177" t="n">
        <v>0.000855207</v>
      </c>
      <c r="R39" s="177" t="n">
        <v>0.0209904932</v>
      </c>
      <c r="S39" s="177" t="n">
        <v>0.00548755464</v>
      </c>
      <c r="T39" s="177" t="n">
        <v>0.0019049708</v>
      </c>
      <c r="U39" s="177" t="n">
        <v>0.0008593832</v>
      </c>
      <c r="V39" s="177" t="n">
        <v>0.472769972</v>
      </c>
      <c r="W39" s="177" t="n">
        <v>0.094467208</v>
      </c>
      <c r="X39" s="177" t="n">
        <v>0.009084087588</v>
      </c>
      <c r="Y39" s="177" t="n">
        <v>0.01454764256</v>
      </c>
      <c r="Z39" s="177" t="n">
        <v>0.00454714978</v>
      </c>
      <c r="AA39" s="177" t="n">
        <v>0.003639093412</v>
      </c>
      <c r="AB39" s="177" t="n">
        <v>0.03181797334</v>
      </c>
      <c r="AC39" s="177" t="n">
        <v>0.0045395</v>
      </c>
      <c r="AD39" s="177" t="n">
        <v>5.4474E-005</v>
      </c>
      <c r="AE39" s="173"/>
      <c r="AF39" s="267" t="n">
        <v>102.2</v>
      </c>
      <c r="AG39" s="183" t="s">
        <v>428</v>
      </c>
      <c r="AH39" s="268" t="n">
        <v>6796.4</v>
      </c>
      <c r="AI39" s="195" t="n">
        <v>907.9</v>
      </c>
      <c r="AJ39" s="175" t="s">
        <v>254</v>
      </c>
      <c r="AK39" s="175" t="s">
        <v>254</v>
      </c>
      <c r="AL39" s="176" t="s">
        <v>61</v>
      </c>
    </row>
    <row r="40" s="8" customFormat="true" ht="24.75" hidden="false" customHeight="true" outlineLevel="0" collapsed="false">
      <c r="A40" s="55" t="s">
        <v>82</v>
      </c>
      <c r="B40" s="55" t="s">
        <v>122</v>
      </c>
      <c r="C40" s="56" t="s">
        <v>123</v>
      </c>
      <c r="D40" s="196"/>
      <c r="E40" s="177" t="n">
        <v>0.16396</v>
      </c>
      <c r="F40" s="177" t="n">
        <v>0.016925</v>
      </c>
      <c r="G40" s="185" t="s">
        <v>428</v>
      </c>
      <c r="H40" s="177" t="n">
        <v>4E-005</v>
      </c>
      <c r="I40" s="177" t="n">
        <v>0.01043</v>
      </c>
      <c r="J40" s="177" t="n">
        <v>0.01043</v>
      </c>
      <c r="K40" s="177" t="n">
        <v>0.01043</v>
      </c>
      <c r="L40" s="183" t="s">
        <v>428</v>
      </c>
      <c r="M40" s="177" t="n">
        <v>0.05361</v>
      </c>
      <c r="N40" s="185" t="s">
        <v>428</v>
      </c>
      <c r="O40" s="177" t="n">
        <v>5E-008</v>
      </c>
      <c r="P40" s="185" t="s">
        <v>428</v>
      </c>
      <c r="Q40" s="185" t="s">
        <v>428</v>
      </c>
      <c r="R40" s="177" t="n">
        <v>2.5E-007</v>
      </c>
      <c r="S40" s="177" t="n">
        <v>8.5E-006</v>
      </c>
      <c r="T40" s="177" t="n">
        <v>3.5E-007</v>
      </c>
      <c r="U40" s="177" t="n">
        <v>5E-008</v>
      </c>
      <c r="V40" s="177" t="n">
        <v>5E-006</v>
      </c>
      <c r="W40" s="185" t="s">
        <v>428</v>
      </c>
      <c r="X40" s="177" t="n">
        <v>1.5E-007</v>
      </c>
      <c r="Y40" s="177" t="n">
        <v>4E-007</v>
      </c>
      <c r="Z40" s="185" t="s">
        <v>428</v>
      </c>
      <c r="AA40" s="185" t="s">
        <v>428</v>
      </c>
      <c r="AB40" s="177" t="n">
        <v>5.5E-007</v>
      </c>
      <c r="AC40" s="185" t="s">
        <v>428</v>
      </c>
      <c r="AD40" s="185" t="s">
        <v>428</v>
      </c>
      <c r="AE40" s="173"/>
      <c r="AF40" s="269" t="n">
        <v>213.3</v>
      </c>
      <c r="AG40" s="183" t="s">
        <v>428</v>
      </c>
      <c r="AH40" s="186" t="n">
        <v>123.3</v>
      </c>
      <c r="AI40" s="183" t="s">
        <v>428</v>
      </c>
      <c r="AJ40" s="175" t="s">
        <v>254</v>
      </c>
      <c r="AK40" s="175" t="s">
        <v>254</v>
      </c>
      <c r="AL40" s="176" t="s">
        <v>443</v>
      </c>
    </row>
    <row r="41" s="8" customFormat="true" ht="24.75" hidden="false" customHeight="true" outlineLevel="0" collapsed="false">
      <c r="A41" s="55" t="s">
        <v>119</v>
      </c>
      <c r="B41" s="55" t="s">
        <v>124</v>
      </c>
      <c r="C41" s="56" t="s">
        <v>125</v>
      </c>
      <c r="D41" s="170"/>
      <c r="E41" s="177" t="n">
        <v>4.8267572</v>
      </c>
      <c r="F41" s="177" t="n">
        <v>1.894429462</v>
      </c>
      <c r="G41" s="177" t="n">
        <v>0.06043142</v>
      </c>
      <c r="H41" s="183" t="s">
        <v>428</v>
      </c>
      <c r="I41" s="177" t="n">
        <v>2.2334627</v>
      </c>
      <c r="J41" s="177" t="n">
        <v>2.2909027</v>
      </c>
      <c r="K41" s="177" t="n">
        <v>2.4057827</v>
      </c>
      <c r="L41" s="183" t="s">
        <v>428</v>
      </c>
      <c r="M41" s="177" t="n">
        <v>13.832367</v>
      </c>
      <c r="N41" s="177" t="n">
        <v>0.0776794767</v>
      </c>
      <c r="O41" s="177" t="n">
        <v>0.03735855365</v>
      </c>
      <c r="P41" s="177" t="n">
        <v>0.062887168</v>
      </c>
      <c r="Q41" s="177" t="n">
        <v>0.0113590996</v>
      </c>
      <c r="R41" s="177" t="n">
        <v>0.066129644664</v>
      </c>
      <c r="S41" s="177" t="n">
        <v>0.0172422024664</v>
      </c>
      <c r="T41" s="177" t="n">
        <v>0.005790085814</v>
      </c>
      <c r="U41" s="177" t="n">
        <v>0.002427277</v>
      </c>
      <c r="V41" s="177" t="n">
        <v>1.4706100031</v>
      </c>
      <c r="W41" s="177" t="n">
        <v>2.43291932</v>
      </c>
      <c r="X41" s="177" t="n">
        <v>0.347564526384</v>
      </c>
      <c r="Y41" s="177" t="n">
        <v>0.318868725576</v>
      </c>
      <c r="Z41" s="177" t="n">
        <v>0.120701499576</v>
      </c>
      <c r="AA41" s="177" t="n">
        <v>0.203991821576</v>
      </c>
      <c r="AB41" s="177" t="n">
        <v>0.991126573112</v>
      </c>
      <c r="AC41" s="177" t="n">
        <v>0.01436</v>
      </c>
      <c r="AD41" s="177" t="n">
        <v>0.00017232</v>
      </c>
      <c r="AE41" s="173"/>
      <c r="AF41" s="197" t="n">
        <v>25.8</v>
      </c>
      <c r="AG41" s="183" t="s">
        <v>428</v>
      </c>
      <c r="AH41" s="197" t="n">
        <v>90111.4</v>
      </c>
      <c r="AI41" s="186" t="n">
        <v>2872.6</v>
      </c>
      <c r="AJ41" s="175" t="s">
        <v>254</v>
      </c>
      <c r="AK41" s="175" t="s">
        <v>254</v>
      </c>
      <c r="AL41" s="176" t="s">
        <v>61</v>
      </c>
    </row>
    <row r="42" s="8" customFormat="true" ht="24.75" hidden="false" customHeight="true" outlineLevel="0" collapsed="false">
      <c r="A42" s="55" t="s">
        <v>82</v>
      </c>
      <c r="B42" s="55" t="s">
        <v>126</v>
      </c>
      <c r="C42" s="56" t="s">
        <v>127</v>
      </c>
      <c r="D42" s="63"/>
      <c r="E42" s="177" t="n">
        <v>1.9574645</v>
      </c>
      <c r="F42" s="177" t="n">
        <v>0.4330173</v>
      </c>
      <c r="G42" s="185" t="s">
        <v>428</v>
      </c>
      <c r="H42" s="177" t="n">
        <v>0.0003227</v>
      </c>
      <c r="I42" s="177" t="n">
        <v>0.0105858</v>
      </c>
      <c r="J42" s="177" t="n">
        <v>0.0105858</v>
      </c>
      <c r="K42" s="177" t="n">
        <v>0.0105858</v>
      </c>
      <c r="L42" s="183" t="s">
        <v>428</v>
      </c>
      <c r="M42" s="177" t="n">
        <v>0.7130497</v>
      </c>
      <c r="N42" s="185" t="s">
        <v>428</v>
      </c>
      <c r="O42" s="177" t="n">
        <v>1.29E-007</v>
      </c>
      <c r="P42" s="185" t="s">
        <v>428</v>
      </c>
      <c r="Q42" s="185" t="s">
        <v>428</v>
      </c>
      <c r="R42" s="177" t="n">
        <v>6.45E-007</v>
      </c>
      <c r="S42" s="177" t="n">
        <v>2.193E-005</v>
      </c>
      <c r="T42" s="177" t="n">
        <v>9.03E-007</v>
      </c>
      <c r="U42" s="177" t="n">
        <v>1.29E-007</v>
      </c>
      <c r="V42" s="177" t="n">
        <v>1.29E-005</v>
      </c>
      <c r="W42" s="185" t="s">
        <v>428</v>
      </c>
      <c r="X42" s="177" t="n">
        <v>3.96E-007</v>
      </c>
      <c r="Y42" s="177" t="n">
        <v>6.36E-007</v>
      </c>
      <c r="Z42" s="185" t="s">
        <v>428</v>
      </c>
      <c r="AA42" s="185" t="s">
        <v>428</v>
      </c>
      <c r="AB42" s="177" t="n">
        <v>1.032E-006</v>
      </c>
      <c r="AC42" s="185" t="s">
        <v>428</v>
      </c>
      <c r="AD42" s="185" t="s">
        <v>428</v>
      </c>
      <c r="AE42" s="173"/>
      <c r="AF42" s="269" t="n">
        <v>550.7</v>
      </c>
      <c r="AG42" s="183" t="s">
        <v>428</v>
      </c>
      <c r="AH42" s="186" t="n">
        <v>1517.6</v>
      </c>
      <c r="AI42" s="183" t="s">
        <v>428</v>
      </c>
      <c r="AJ42" s="175" t="s">
        <v>254</v>
      </c>
      <c r="AK42" s="175" t="s">
        <v>254</v>
      </c>
      <c r="AL42" s="176" t="s">
        <v>443</v>
      </c>
    </row>
    <row r="43" s="8" customFormat="true" ht="24.75" hidden="false" customHeight="true" outlineLevel="0" collapsed="false">
      <c r="A43" s="55" t="s">
        <v>119</v>
      </c>
      <c r="B43" s="55" t="s">
        <v>128</v>
      </c>
      <c r="C43" s="56" t="s">
        <v>129</v>
      </c>
      <c r="D43" s="170"/>
      <c r="E43" s="177" t="n">
        <v>0.137479</v>
      </c>
      <c r="F43" s="177" t="n">
        <v>0.0621636</v>
      </c>
      <c r="G43" s="177" t="n">
        <v>0.002171594</v>
      </c>
      <c r="H43" s="177" t="n">
        <v>0.0027232</v>
      </c>
      <c r="I43" s="177" t="n">
        <v>0.011743796</v>
      </c>
      <c r="J43" s="177" t="n">
        <v>0.011964596</v>
      </c>
      <c r="K43" s="177" t="n">
        <v>0.012479796</v>
      </c>
      <c r="L43" s="183" t="s">
        <v>428</v>
      </c>
      <c r="M43" s="177" t="n">
        <v>0.092637</v>
      </c>
      <c r="N43" s="177" t="n">
        <v>0.0020066562</v>
      </c>
      <c r="O43" s="177" t="n">
        <v>0.00095838958</v>
      </c>
      <c r="P43" s="177" t="n">
        <v>0.000980348</v>
      </c>
      <c r="Q43" s="177" t="n">
        <v>0.00018793</v>
      </c>
      <c r="R43" s="177" t="n">
        <v>0.0017162366</v>
      </c>
      <c r="S43" s="177" t="n">
        <v>0.00044704332</v>
      </c>
      <c r="T43" s="177" t="n">
        <v>0.0001698302</v>
      </c>
      <c r="U43" s="177" t="n">
        <v>0.0001380776</v>
      </c>
      <c r="V43" s="177" t="n">
        <v>0.039073886</v>
      </c>
      <c r="W43" s="177" t="n">
        <v>0.008269744</v>
      </c>
      <c r="X43" s="177" t="n">
        <v>0.000737259484</v>
      </c>
      <c r="Y43" s="177" t="n">
        <v>0.00118270378</v>
      </c>
      <c r="Z43" s="177" t="n">
        <v>0.00036991916</v>
      </c>
      <c r="AA43" s="177" t="n">
        <v>0.000296283556</v>
      </c>
      <c r="AB43" s="177" t="n">
        <v>0.00258616598</v>
      </c>
      <c r="AC43" s="177" t="n">
        <v>0.000368</v>
      </c>
      <c r="AD43" s="177" t="n">
        <v>4.416E-006</v>
      </c>
      <c r="AE43" s="173"/>
      <c r="AF43" s="177" t="n">
        <v>4.2</v>
      </c>
      <c r="AG43" s="183" t="s">
        <v>428</v>
      </c>
      <c r="AH43" s="186" t="n">
        <v>1738.2</v>
      </c>
      <c r="AI43" s="195" t="n">
        <v>73.6</v>
      </c>
      <c r="AJ43" s="175" t="s">
        <v>254</v>
      </c>
      <c r="AK43" s="175" t="s">
        <v>254</v>
      </c>
      <c r="AL43" s="176" t="s">
        <v>61</v>
      </c>
    </row>
    <row r="44" s="8" customFormat="true" ht="24.75" hidden="false" customHeight="true" outlineLevel="0" collapsed="false">
      <c r="A44" s="55" t="s">
        <v>82</v>
      </c>
      <c r="B44" s="55" t="s">
        <v>130</v>
      </c>
      <c r="C44" s="56" t="s">
        <v>131</v>
      </c>
      <c r="D44" s="63"/>
      <c r="E44" s="177" t="n">
        <v>10.5997235</v>
      </c>
      <c r="F44" s="177" t="n">
        <v>3.5519132</v>
      </c>
      <c r="G44" s="185" t="s">
        <v>428</v>
      </c>
      <c r="H44" s="177" t="n">
        <v>0.0026692</v>
      </c>
      <c r="I44" s="177" t="n">
        <v>0.4884003</v>
      </c>
      <c r="J44" s="177" t="n">
        <v>0.4884003</v>
      </c>
      <c r="K44" s="177" t="n">
        <v>0.4884003</v>
      </c>
      <c r="L44" s="183" t="s">
        <v>428</v>
      </c>
      <c r="M44" s="177" t="n">
        <v>37.7483363</v>
      </c>
      <c r="N44" s="185" t="s">
        <v>428</v>
      </c>
      <c r="O44" s="177" t="n">
        <v>3.404E-006</v>
      </c>
      <c r="P44" s="185" t="s">
        <v>428</v>
      </c>
      <c r="Q44" s="185" t="s">
        <v>428</v>
      </c>
      <c r="R44" s="177" t="n">
        <v>1.702E-005</v>
      </c>
      <c r="S44" s="177" t="n">
        <v>0.00057868</v>
      </c>
      <c r="T44" s="177" t="n">
        <v>2.3828E-005</v>
      </c>
      <c r="U44" s="177" t="n">
        <v>3.404E-006</v>
      </c>
      <c r="V44" s="177" t="n">
        <v>0.0003404</v>
      </c>
      <c r="W44" s="185" t="s">
        <v>428</v>
      </c>
      <c r="X44" s="177" t="n">
        <v>1.0322E-005</v>
      </c>
      <c r="Y44" s="177" t="n">
        <v>1.691E-005</v>
      </c>
      <c r="Z44" s="185" t="s">
        <v>428</v>
      </c>
      <c r="AA44" s="185" t="s">
        <v>428</v>
      </c>
      <c r="AB44" s="177" t="n">
        <v>2.7232E-005</v>
      </c>
      <c r="AC44" s="185" t="s">
        <v>428</v>
      </c>
      <c r="AD44" s="185" t="s">
        <v>428</v>
      </c>
      <c r="AE44" s="173"/>
      <c r="AF44" s="269" t="n">
        <v>14526.1</v>
      </c>
      <c r="AG44" s="183" t="s">
        <v>428</v>
      </c>
      <c r="AH44" s="186" t="n">
        <v>4.7</v>
      </c>
      <c r="AI44" s="183" t="s">
        <v>428</v>
      </c>
      <c r="AJ44" s="175" t="s">
        <v>254</v>
      </c>
      <c r="AK44" s="175" t="s">
        <v>254</v>
      </c>
      <c r="AL44" s="176" t="s">
        <v>443</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8.69148</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200" t="n">
        <v>43.4574</v>
      </c>
      <c r="AL51" s="176" t="s">
        <v>150</v>
      </c>
    </row>
    <row r="52" s="8" customFormat="true" ht="24.75" hidden="false" customHeight="true" outlineLevel="0" collapsed="false">
      <c r="A52" s="55" t="s">
        <v>138</v>
      </c>
      <c r="B52" s="61" t="s">
        <v>151</v>
      </c>
      <c r="C52" s="64" t="s">
        <v>152</v>
      </c>
      <c r="D52" s="189"/>
      <c r="E52" s="187" t="n">
        <v>1.577112</v>
      </c>
      <c r="F52" s="187" t="n">
        <v>1.31426</v>
      </c>
      <c r="G52" s="187" t="n">
        <v>4.074206</v>
      </c>
      <c r="H52" s="187" t="n">
        <v>0.00722843</v>
      </c>
      <c r="I52" s="187" t="n">
        <v>0.02825659</v>
      </c>
      <c r="J52" s="187" t="n">
        <v>0.06505587</v>
      </c>
      <c r="K52" s="187" t="n">
        <v>0.1051408</v>
      </c>
      <c r="L52" s="185" t="s">
        <v>428</v>
      </c>
      <c r="M52" s="187" t="n">
        <v>0.591417</v>
      </c>
      <c r="N52" s="187" t="n">
        <v>0.03351363</v>
      </c>
      <c r="O52" s="187" t="n">
        <v>0.22163274</v>
      </c>
      <c r="P52" s="187" t="n">
        <v>0.22163274</v>
      </c>
      <c r="Q52" s="187" t="n">
        <v>0.22163274</v>
      </c>
      <c r="R52" s="187" t="n">
        <v>0.22163274</v>
      </c>
      <c r="S52" s="187" t="n">
        <v>0.22163274</v>
      </c>
      <c r="T52" s="187" t="n">
        <v>0.22163274</v>
      </c>
      <c r="U52" s="187" t="n">
        <v>0.22163274</v>
      </c>
      <c r="V52" s="187" t="n">
        <v>0.22163274</v>
      </c>
      <c r="W52" s="187" t="n">
        <v>0.03745641</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200" t="n">
        <v>6.5713</v>
      </c>
      <c r="AL52" s="176" t="s">
        <v>153</v>
      </c>
    </row>
    <row r="53" s="8" customFormat="true" ht="24.75" hidden="false" customHeight="true" outlineLevel="0" collapsed="false">
      <c r="A53" s="55" t="s">
        <v>138</v>
      </c>
      <c r="B53" s="61" t="s">
        <v>154</v>
      </c>
      <c r="C53" s="64" t="s">
        <v>155</v>
      </c>
      <c r="D53" s="189"/>
      <c r="E53" s="193" t="s">
        <v>254</v>
      </c>
      <c r="F53" s="205" t="n">
        <v>2.5932</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1.2968</v>
      </c>
      <c r="AL53" s="176" t="s">
        <v>156</v>
      </c>
    </row>
    <row r="54" s="8" customFormat="true" ht="36.75" hidden="false" customHeight="false" outlineLevel="0" collapsed="false">
      <c r="A54" s="55" t="s">
        <v>138</v>
      </c>
      <c r="B54" s="61" t="s">
        <v>157</v>
      </c>
      <c r="C54" s="64" t="s">
        <v>158</v>
      </c>
      <c r="D54" s="189"/>
      <c r="E54" s="193" t="s">
        <v>254</v>
      </c>
      <c r="F54" s="187" t="n">
        <v>0.00087</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202" t="n">
        <v>17895.1</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270" t="s">
        <v>428</v>
      </c>
      <c r="F57" s="270" t="s">
        <v>428</v>
      </c>
      <c r="G57" s="270" t="s">
        <v>428</v>
      </c>
      <c r="H57" s="270" t="s">
        <v>428</v>
      </c>
      <c r="I57" s="187" t="n">
        <v>0.29848</v>
      </c>
      <c r="J57" s="187" t="n">
        <v>0.537264</v>
      </c>
      <c r="K57" s="187" t="n">
        <v>0.59696</v>
      </c>
      <c r="L57" s="183" t="s">
        <v>428</v>
      </c>
      <c r="M57" s="270" t="s">
        <v>428</v>
      </c>
      <c r="N57" s="270" t="s">
        <v>428</v>
      </c>
      <c r="O57" s="270" t="s">
        <v>428</v>
      </c>
      <c r="P57" s="270" t="s">
        <v>428</v>
      </c>
      <c r="Q57" s="270" t="s">
        <v>428</v>
      </c>
      <c r="R57" s="270" t="s">
        <v>428</v>
      </c>
      <c r="S57" s="270" t="s">
        <v>428</v>
      </c>
      <c r="T57" s="270" t="s">
        <v>428</v>
      </c>
      <c r="U57" s="270" t="s">
        <v>428</v>
      </c>
      <c r="V57" s="270" t="s">
        <v>428</v>
      </c>
      <c r="W57" s="270" t="s">
        <v>428</v>
      </c>
      <c r="X57" s="270" t="s">
        <v>428</v>
      </c>
      <c r="Y57" s="270" t="s">
        <v>428</v>
      </c>
      <c r="Z57" s="270" t="s">
        <v>428</v>
      </c>
      <c r="AA57" s="270" t="s">
        <v>428</v>
      </c>
      <c r="AB57" s="270" t="s">
        <v>428</v>
      </c>
      <c r="AC57" s="270" t="s">
        <v>428</v>
      </c>
      <c r="AD57" s="204" t="s">
        <v>254</v>
      </c>
      <c r="AE57" s="173"/>
      <c r="AF57" s="175" t="s">
        <v>254</v>
      </c>
      <c r="AG57" s="175" t="s">
        <v>254</v>
      </c>
      <c r="AH57" s="175" t="s">
        <v>254</v>
      </c>
      <c r="AI57" s="175" t="s">
        <v>254</v>
      </c>
      <c r="AJ57" s="175" t="s">
        <v>254</v>
      </c>
      <c r="AK57" s="271" t="s">
        <v>444</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74697</v>
      </c>
      <c r="J58" s="191" t="n">
        <v>0.0373485</v>
      </c>
      <c r="K58" s="191" t="n">
        <v>0.096039</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10.671</v>
      </c>
      <c r="AL58" s="176" t="s">
        <v>171</v>
      </c>
    </row>
    <row r="59" s="8" customFormat="true" ht="24.75" hidden="false" customHeight="true" outlineLevel="0" collapsed="false">
      <c r="A59" s="55" t="s">
        <v>65</v>
      </c>
      <c r="B59" s="70" t="s">
        <v>172</v>
      </c>
      <c r="C59" s="56" t="s">
        <v>173</v>
      </c>
      <c r="D59" s="170"/>
      <c r="E59" s="185" t="s">
        <v>428</v>
      </c>
      <c r="F59" s="185" t="s">
        <v>428</v>
      </c>
      <c r="G59" s="185" t="s">
        <v>428</v>
      </c>
      <c r="H59" s="185" t="s">
        <v>428</v>
      </c>
      <c r="I59" s="192" t="n">
        <v>3.4944E-005</v>
      </c>
      <c r="J59" s="192" t="n">
        <v>3.9312E-005</v>
      </c>
      <c r="K59" s="192" t="n">
        <v>4.368E-005</v>
      </c>
      <c r="L59" s="183" t="s">
        <v>428</v>
      </c>
      <c r="M59" s="185" t="s">
        <v>428</v>
      </c>
      <c r="N59" s="192" t="n">
        <v>0.00024752</v>
      </c>
      <c r="O59" s="192" t="n">
        <v>1.8928E-005</v>
      </c>
      <c r="P59" s="192" t="n">
        <v>4.368E-007</v>
      </c>
      <c r="Q59" s="192" t="n">
        <v>2.7664E-005</v>
      </c>
      <c r="R59" s="192" t="n">
        <v>3.3488E-005</v>
      </c>
      <c r="S59" s="192" t="n">
        <v>1.0192E-006</v>
      </c>
      <c r="T59" s="192" t="n">
        <v>7.1344E-005</v>
      </c>
      <c r="U59" s="192" t="n">
        <v>0.00011648</v>
      </c>
      <c r="V59" s="192" t="n">
        <v>5.3872E-005</v>
      </c>
      <c r="W59" s="185" t="s">
        <v>428</v>
      </c>
      <c r="X59" s="185" t="s">
        <v>428</v>
      </c>
      <c r="Y59" s="185" t="s">
        <v>428</v>
      </c>
      <c r="Z59" s="185" t="s">
        <v>428</v>
      </c>
      <c r="AA59" s="185" t="s">
        <v>428</v>
      </c>
      <c r="AB59" s="185" t="s">
        <v>428</v>
      </c>
      <c r="AC59" s="185" t="s">
        <v>428</v>
      </c>
      <c r="AD59" s="199" t="s">
        <v>254</v>
      </c>
      <c r="AE59" s="173"/>
      <c r="AF59" s="175" t="s">
        <v>254</v>
      </c>
      <c r="AG59" s="175" t="s">
        <v>254</v>
      </c>
      <c r="AH59" s="175" t="s">
        <v>254</v>
      </c>
      <c r="AI59" s="175" t="s">
        <v>254</v>
      </c>
      <c r="AJ59" s="175" t="s">
        <v>254</v>
      </c>
      <c r="AK59" s="265" t="n">
        <v>145.6</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7" t="n">
        <v>0.000707</v>
      </c>
      <c r="J60" s="187" t="n">
        <v>0.00707</v>
      </c>
      <c r="K60" s="187" t="n">
        <v>0.0144228</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272" t="n">
        <v>0.1414</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3" t="s">
        <v>254</v>
      </c>
      <c r="F69" s="193" t="s">
        <v>254</v>
      </c>
      <c r="G69" s="193" t="s">
        <v>254</v>
      </c>
      <c r="H69" s="183" t="s">
        <v>428</v>
      </c>
      <c r="I69" s="183" t="s">
        <v>428</v>
      </c>
      <c r="J69" s="183" t="s">
        <v>428</v>
      </c>
      <c r="K69" s="183" t="s">
        <v>428</v>
      </c>
      <c r="L69" s="193" t="s">
        <v>254</v>
      </c>
      <c r="M69" s="183" t="s">
        <v>428</v>
      </c>
      <c r="N69" s="193" t="s">
        <v>254</v>
      </c>
      <c r="O69" s="193" t="s">
        <v>254</v>
      </c>
      <c r="P69" s="193" t="s">
        <v>254</v>
      </c>
      <c r="Q69" s="193" t="s">
        <v>254</v>
      </c>
      <c r="R69" s="193" t="s">
        <v>254</v>
      </c>
      <c r="S69" s="193" t="s">
        <v>254</v>
      </c>
      <c r="T69" s="193" t="s">
        <v>254</v>
      </c>
      <c r="U69" s="193" t="s">
        <v>254</v>
      </c>
      <c r="V69" s="193" t="s">
        <v>254</v>
      </c>
      <c r="W69" s="193" t="s">
        <v>254</v>
      </c>
      <c r="X69" s="193" t="s">
        <v>254</v>
      </c>
      <c r="Y69" s="193" t="s">
        <v>254</v>
      </c>
      <c r="Z69" s="193" t="s">
        <v>254</v>
      </c>
      <c r="AA69" s="193" t="s">
        <v>254</v>
      </c>
      <c r="AB69" s="193" t="s">
        <v>254</v>
      </c>
      <c r="AC69" s="193" t="s">
        <v>254</v>
      </c>
      <c r="AD69" s="193" t="s">
        <v>254</v>
      </c>
      <c r="AE69" s="173"/>
      <c r="AF69" s="175" t="s">
        <v>254</v>
      </c>
      <c r="AG69" s="175" t="s">
        <v>254</v>
      </c>
      <c r="AH69" s="175" t="s">
        <v>254</v>
      </c>
      <c r="AI69" s="175" t="s">
        <v>254</v>
      </c>
      <c r="AJ69" s="175" t="s">
        <v>254</v>
      </c>
      <c r="AK69" s="183" t="s">
        <v>428</v>
      </c>
      <c r="AL69" s="176" t="s">
        <v>203</v>
      </c>
    </row>
    <row r="70" s="8" customFormat="true" ht="40.5" hidden="false" customHeight="true" outlineLevel="0" collapsed="false">
      <c r="A70" s="55" t="s">
        <v>65</v>
      </c>
      <c r="B70" s="55" t="s">
        <v>204</v>
      </c>
      <c r="C70" s="56" t="s">
        <v>205</v>
      </c>
      <c r="D70" s="194"/>
      <c r="E70" s="183" t="s">
        <v>428</v>
      </c>
      <c r="F70" s="187" t="n">
        <v>1.5656</v>
      </c>
      <c r="G70" s="183" t="s">
        <v>428</v>
      </c>
      <c r="H70" s="183" t="s">
        <v>428</v>
      </c>
      <c r="I70" s="183" t="s">
        <v>428</v>
      </c>
      <c r="J70" s="183" t="s">
        <v>428</v>
      </c>
      <c r="K70" s="187" t="n">
        <v>9.785</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273" t="n">
        <v>195.7</v>
      </c>
      <c r="AL70" s="176" t="s">
        <v>445</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3786</v>
      </c>
      <c r="G72" s="172" t="s">
        <v>428</v>
      </c>
      <c r="H72" s="172" t="s">
        <v>428</v>
      </c>
      <c r="I72" s="191" t="n">
        <v>0.035336</v>
      </c>
      <c r="J72" s="191" t="n">
        <v>0.045432</v>
      </c>
      <c r="K72" s="191" t="n">
        <v>0.07572</v>
      </c>
      <c r="L72" s="172" t="s">
        <v>428</v>
      </c>
      <c r="M72" s="172" t="s">
        <v>428</v>
      </c>
      <c r="N72" s="191" t="n">
        <v>1.16104</v>
      </c>
      <c r="O72" s="191" t="n">
        <v>0.005048</v>
      </c>
      <c r="P72" s="191" t="n">
        <v>0.02524</v>
      </c>
      <c r="Q72" s="191" t="n">
        <v>0.10096</v>
      </c>
      <c r="R72" s="191" t="n">
        <v>1.1358</v>
      </c>
      <c r="S72" s="191" t="n">
        <v>0.017668</v>
      </c>
      <c r="T72" s="191" t="n">
        <v>0.035336</v>
      </c>
      <c r="U72" s="191" t="n">
        <v>0.005048</v>
      </c>
      <c r="V72" s="191" t="n">
        <v>1.0096</v>
      </c>
      <c r="W72" s="191" t="n">
        <v>0.7572</v>
      </c>
      <c r="X72" s="172" t="s">
        <v>428</v>
      </c>
      <c r="Y72" s="172" t="s">
        <v>428</v>
      </c>
      <c r="Z72" s="172" t="s">
        <v>428</v>
      </c>
      <c r="AA72" s="172" t="s">
        <v>428</v>
      </c>
      <c r="AB72" s="191" t="n">
        <v>0.121152</v>
      </c>
      <c r="AC72" s="191" t="n">
        <v>0.007572</v>
      </c>
      <c r="AD72" s="191" t="n">
        <v>0.631</v>
      </c>
      <c r="AE72" s="173"/>
      <c r="AF72" s="175" t="s">
        <v>254</v>
      </c>
      <c r="AG72" s="175" t="s">
        <v>254</v>
      </c>
      <c r="AH72" s="175" t="s">
        <v>254</v>
      </c>
      <c r="AI72" s="175" t="s">
        <v>254</v>
      </c>
      <c r="AJ72" s="175" t="s">
        <v>254</v>
      </c>
      <c r="AK72" s="206" t="n">
        <v>252.4</v>
      </c>
      <c r="AL72" s="176" t="s">
        <v>210</v>
      </c>
    </row>
    <row r="73" s="8" customFormat="true" ht="24.75" hidden="false" customHeight="true" outlineLevel="0" collapsed="false">
      <c r="A73" s="55" t="s">
        <v>65</v>
      </c>
      <c r="B73" s="55" t="s">
        <v>211</v>
      </c>
      <c r="C73" s="56" t="s">
        <v>212</v>
      </c>
      <c r="D73" s="170"/>
      <c r="E73" s="185" t="s">
        <v>428</v>
      </c>
      <c r="F73" s="185" t="s">
        <v>428</v>
      </c>
      <c r="G73" s="185" t="s">
        <v>428</v>
      </c>
      <c r="H73" s="185" t="s">
        <v>428</v>
      </c>
      <c r="I73" s="192" t="n">
        <v>0.15428622</v>
      </c>
      <c r="J73" s="192" t="n">
        <v>0.218572145</v>
      </c>
      <c r="K73" s="192" t="n">
        <v>0.2571437</v>
      </c>
      <c r="L73" s="172" t="s">
        <v>428</v>
      </c>
      <c r="M73" s="185" t="s">
        <v>428</v>
      </c>
      <c r="N73" s="185" t="s">
        <v>428</v>
      </c>
      <c r="O73" s="185" t="s">
        <v>428</v>
      </c>
      <c r="P73" s="185" t="s">
        <v>428</v>
      </c>
      <c r="Q73" s="185" t="s">
        <v>428</v>
      </c>
      <c r="R73" s="185" t="s">
        <v>428</v>
      </c>
      <c r="S73" s="185" t="s">
        <v>428</v>
      </c>
      <c r="T73" s="185" t="s">
        <v>428</v>
      </c>
      <c r="U73" s="185" t="s">
        <v>428</v>
      </c>
      <c r="V73" s="185" t="s">
        <v>428</v>
      </c>
      <c r="W73" s="185" t="s">
        <v>428</v>
      </c>
      <c r="X73" s="185" t="s">
        <v>428</v>
      </c>
      <c r="Y73" s="185" t="s">
        <v>428</v>
      </c>
      <c r="Z73" s="185" t="s">
        <v>428</v>
      </c>
      <c r="AA73" s="185" t="s">
        <v>428</v>
      </c>
      <c r="AB73" s="185" t="s">
        <v>428</v>
      </c>
      <c r="AC73" s="175" t="s">
        <v>254</v>
      </c>
      <c r="AD73" s="175" t="s">
        <v>254</v>
      </c>
      <c r="AE73" s="173"/>
      <c r="AF73" s="175" t="s">
        <v>254</v>
      </c>
      <c r="AG73" s="175" t="s">
        <v>254</v>
      </c>
      <c r="AH73" s="175" t="s">
        <v>254</v>
      </c>
      <c r="AI73" s="175" t="s">
        <v>254</v>
      </c>
      <c r="AJ73" s="175" t="s">
        <v>254</v>
      </c>
      <c r="AK73" s="265" t="n">
        <v>257.1437</v>
      </c>
      <c r="AL73" s="176" t="s">
        <v>213</v>
      </c>
    </row>
    <row r="74" s="8" customFormat="true" ht="24.75" hidden="false" customHeight="true" outlineLevel="0" collapsed="false">
      <c r="A74" s="55" t="s">
        <v>65</v>
      </c>
      <c r="B74" s="55" t="s">
        <v>214</v>
      </c>
      <c r="C74" s="56" t="s">
        <v>215</v>
      </c>
      <c r="D74" s="170"/>
      <c r="E74" s="192" t="n">
        <v>0.0532904</v>
      </c>
      <c r="F74" s="185" t="s">
        <v>428</v>
      </c>
      <c r="G74" s="192" t="n">
        <v>0.3197424</v>
      </c>
      <c r="H74" s="185" t="s">
        <v>428</v>
      </c>
      <c r="I74" s="192" t="n">
        <v>0.0532904</v>
      </c>
      <c r="J74" s="192" t="n">
        <v>0.1065808</v>
      </c>
      <c r="K74" s="192" t="n">
        <v>0.1598712</v>
      </c>
      <c r="L74" s="172" t="s">
        <v>428</v>
      </c>
      <c r="M74" s="192" t="n">
        <v>6.394848</v>
      </c>
      <c r="N74" s="185" t="s">
        <v>428</v>
      </c>
      <c r="O74" s="185" t="s">
        <v>428</v>
      </c>
      <c r="P74" s="185" t="s">
        <v>428</v>
      </c>
      <c r="Q74" s="185" t="s">
        <v>428</v>
      </c>
      <c r="R74" s="185" t="s">
        <v>428</v>
      </c>
      <c r="S74" s="185" t="s">
        <v>428</v>
      </c>
      <c r="T74" s="185" t="s">
        <v>428</v>
      </c>
      <c r="U74" s="185" t="s">
        <v>428</v>
      </c>
      <c r="V74" s="199" t="s">
        <v>428</v>
      </c>
      <c r="W74" s="192" t="n">
        <v>0.266452</v>
      </c>
      <c r="X74" s="192" t="n">
        <v>0.3197424</v>
      </c>
      <c r="Y74" s="192" t="n">
        <v>0.3730328</v>
      </c>
      <c r="Z74" s="192" t="n">
        <v>0.3730328</v>
      </c>
      <c r="AA74" s="192" t="n">
        <v>0.0532904</v>
      </c>
      <c r="AB74" s="192" t="n">
        <v>1.1190984</v>
      </c>
      <c r="AC74" s="185" t="s">
        <v>428</v>
      </c>
      <c r="AD74" s="175" t="s">
        <v>254</v>
      </c>
      <c r="AE74" s="173"/>
      <c r="AF74" s="175" t="s">
        <v>254</v>
      </c>
      <c r="AG74" s="175" t="s">
        <v>254</v>
      </c>
      <c r="AH74" s="175" t="s">
        <v>254</v>
      </c>
      <c r="AI74" s="175" t="s">
        <v>254</v>
      </c>
      <c r="AJ74" s="175" t="s">
        <v>254</v>
      </c>
      <c r="AK74" s="265" t="n">
        <v>53.2904</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5" t="s">
        <v>428</v>
      </c>
      <c r="F77" s="185" t="s">
        <v>428</v>
      </c>
      <c r="G77" s="185" t="s">
        <v>428</v>
      </c>
      <c r="H77" s="185" t="s">
        <v>428</v>
      </c>
      <c r="I77" s="192" t="n">
        <v>0.000153054</v>
      </c>
      <c r="J77" s="192" t="n">
        <v>0.000197115</v>
      </c>
      <c r="K77" s="192" t="n">
        <v>0.00025509</v>
      </c>
      <c r="L77" s="185" t="s">
        <v>428</v>
      </c>
      <c r="M77" s="185" t="s">
        <v>428</v>
      </c>
      <c r="N77" s="192" t="n">
        <v>0.039423</v>
      </c>
      <c r="O77" s="192" t="n">
        <v>0.0055656</v>
      </c>
      <c r="P77" s="192" t="n">
        <v>0.011595</v>
      </c>
      <c r="Q77" s="185" t="s">
        <v>428</v>
      </c>
      <c r="R77" s="185" t="s">
        <v>428</v>
      </c>
      <c r="S77" s="185" t="s">
        <v>428</v>
      </c>
      <c r="T77" s="185" t="s">
        <v>428</v>
      </c>
      <c r="U77" s="185" t="s">
        <v>428</v>
      </c>
      <c r="V77" s="192" t="n">
        <v>0.09276</v>
      </c>
      <c r="W77" s="192" t="n">
        <v>0.011595</v>
      </c>
      <c r="X77" s="185" t="s">
        <v>428</v>
      </c>
      <c r="Y77" s="185" t="s">
        <v>428</v>
      </c>
      <c r="Z77" s="185" t="s">
        <v>428</v>
      </c>
      <c r="AA77" s="185" t="s">
        <v>428</v>
      </c>
      <c r="AB77" s="185" t="s">
        <v>428</v>
      </c>
      <c r="AC77" s="185" t="s">
        <v>428</v>
      </c>
      <c r="AD77" s="192" t="n">
        <v>2.0871</v>
      </c>
      <c r="AE77" s="173"/>
      <c r="AF77" s="175" t="s">
        <v>254</v>
      </c>
      <c r="AG77" s="175" t="s">
        <v>254</v>
      </c>
      <c r="AH77" s="175" t="s">
        <v>254</v>
      </c>
      <c r="AI77" s="175" t="s">
        <v>254</v>
      </c>
      <c r="AJ77" s="175" t="s">
        <v>254</v>
      </c>
      <c r="AK77" s="265" t="n">
        <v>2.319</v>
      </c>
      <c r="AL77" s="176" t="s">
        <v>225</v>
      </c>
    </row>
    <row r="78" s="8" customFormat="true" ht="24.75" hidden="false" customHeight="true" outlineLevel="0" collapsed="false">
      <c r="A78" s="55" t="s">
        <v>65</v>
      </c>
      <c r="B78" s="55" t="s">
        <v>226</v>
      </c>
      <c r="C78" s="56" t="s">
        <v>227</v>
      </c>
      <c r="D78" s="170"/>
      <c r="E78" s="185" t="s">
        <v>428</v>
      </c>
      <c r="F78" s="185" t="s">
        <v>428</v>
      </c>
      <c r="G78" s="185" t="s">
        <v>428</v>
      </c>
      <c r="H78" s="185" t="s">
        <v>428</v>
      </c>
      <c r="I78" s="192" t="n">
        <v>7.896E-005</v>
      </c>
      <c r="J78" s="192" t="n">
        <v>0.00010528</v>
      </c>
      <c r="K78" s="192" t="n">
        <v>0.0001316</v>
      </c>
      <c r="L78" s="185" t="s">
        <v>428</v>
      </c>
      <c r="M78" s="185" t="s">
        <v>428</v>
      </c>
      <c r="N78" s="192" t="n">
        <v>0.05264</v>
      </c>
      <c r="O78" s="192" t="n">
        <v>0.003619</v>
      </c>
      <c r="P78" s="192" t="n">
        <v>7.567E-006</v>
      </c>
      <c r="Q78" s="192" t="n">
        <v>0.012831</v>
      </c>
      <c r="R78" s="192" t="n">
        <v>0.005264</v>
      </c>
      <c r="S78" s="192" t="n">
        <v>0.02303</v>
      </c>
      <c r="T78" s="192" t="n">
        <v>0.004606</v>
      </c>
      <c r="U78" s="183" t="s">
        <v>428</v>
      </c>
      <c r="V78" s="183" t="s">
        <v>428</v>
      </c>
      <c r="W78" s="192" t="n">
        <v>0.001645</v>
      </c>
      <c r="X78" s="185" t="s">
        <v>428</v>
      </c>
      <c r="Y78" s="185" t="s">
        <v>428</v>
      </c>
      <c r="Z78" s="185" t="s">
        <v>428</v>
      </c>
      <c r="AA78" s="185" t="s">
        <v>428</v>
      </c>
      <c r="AB78" s="185" t="s">
        <v>428</v>
      </c>
      <c r="AC78" s="185" t="s">
        <v>428</v>
      </c>
      <c r="AD78" s="192" t="n">
        <v>0.2961</v>
      </c>
      <c r="AE78" s="274"/>
      <c r="AF78" s="175" t="s">
        <v>428</v>
      </c>
      <c r="AG78" s="175" t="s">
        <v>254</v>
      </c>
      <c r="AH78" s="175" t="s">
        <v>254</v>
      </c>
      <c r="AI78" s="175" t="s">
        <v>254</v>
      </c>
      <c r="AJ78" s="175" t="s">
        <v>254</v>
      </c>
      <c r="AK78" s="265" t="n">
        <v>0.329</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93" t="s">
        <v>254</v>
      </c>
      <c r="F82" s="187" t="n">
        <v>25.26255</v>
      </c>
      <c r="G82" s="193" t="s">
        <v>254</v>
      </c>
      <c r="H82" s="193" t="s">
        <v>254</v>
      </c>
      <c r="I82" s="183" t="s">
        <v>428</v>
      </c>
      <c r="J82" s="193" t="s">
        <v>254</v>
      </c>
      <c r="K82" s="193" t="s">
        <v>254</v>
      </c>
      <c r="L82" s="193" t="s">
        <v>254</v>
      </c>
      <c r="M82" s="193" t="s">
        <v>254</v>
      </c>
      <c r="N82" s="193" t="s">
        <v>254</v>
      </c>
      <c r="O82" s="193" t="s">
        <v>254</v>
      </c>
      <c r="P82" s="187" t="n">
        <v>0.0523964</v>
      </c>
      <c r="Q82" s="193" t="s">
        <v>254</v>
      </c>
      <c r="R82" s="193" t="s">
        <v>254</v>
      </c>
      <c r="S82" s="193" t="s">
        <v>254</v>
      </c>
      <c r="T82" s="193" t="s">
        <v>254</v>
      </c>
      <c r="U82" s="193" t="s">
        <v>254</v>
      </c>
      <c r="V82" s="193" t="s">
        <v>254</v>
      </c>
      <c r="W82" s="193" t="s">
        <v>254</v>
      </c>
      <c r="X82" s="193" t="s">
        <v>254</v>
      </c>
      <c r="Y82" s="193" t="s">
        <v>254</v>
      </c>
      <c r="Z82" s="193" t="s">
        <v>254</v>
      </c>
      <c r="AA82" s="193" t="s">
        <v>254</v>
      </c>
      <c r="AB82" s="193" t="s">
        <v>254</v>
      </c>
      <c r="AC82" s="193" t="s">
        <v>254</v>
      </c>
      <c r="AD82" s="193"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87" t="n">
        <v>0.0092224</v>
      </c>
      <c r="G83" s="185" t="s">
        <v>428</v>
      </c>
      <c r="H83" s="199" t="s">
        <v>254</v>
      </c>
      <c r="I83" s="187" t="n">
        <v>0.23056</v>
      </c>
      <c r="J83" s="187" t="n">
        <v>1.7292</v>
      </c>
      <c r="K83" s="187" t="n">
        <v>8.0696</v>
      </c>
      <c r="L83" s="185"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7" t="n">
        <v>2.687</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212" t="s">
        <v>434</v>
      </c>
      <c r="E91" s="183" t="s">
        <v>428</v>
      </c>
      <c r="F91" s="275" t="n">
        <v>0.004224</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213" t="n">
        <v>2.112</v>
      </c>
      <c r="AL91" s="176" t="s">
        <v>435</v>
      </c>
    </row>
    <row r="92" s="8" customFormat="true" ht="24.75" hidden="false" customHeight="true" outlineLevel="0" collapsed="false">
      <c r="A92" s="55" t="s">
        <v>65</v>
      </c>
      <c r="B92" s="55" t="s">
        <v>261</v>
      </c>
      <c r="C92" s="56" t="s">
        <v>262</v>
      </c>
      <c r="D92" s="194"/>
      <c r="E92" s="276" t="n">
        <v>0.022077</v>
      </c>
      <c r="F92" s="216" t="n">
        <v>0.044154</v>
      </c>
      <c r="G92" s="216" t="n">
        <v>0.044154</v>
      </c>
      <c r="H92" s="183" t="s">
        <v>428</v>
      </c>
      <c r="I92" s="216" t="n">
        <v>0.0132462</v>
      </c>
      <c r="J92" s="216" t="n">
        <v>0.0176616</v>
      </c>
      <c r="K92" s="216" t="n">
        <v>0.022077</v>
      </c>
      <c r="L92" s="185" t="s">
        <v>428</v>
      </c>
      <c r="M92" s="216" t="n">
        <v>0.1214235</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217" t="n">
        <v>22.077</v>
      </c>
      <c r="AL92" s="176" t="s">
        <v>263</v>
      </c>
    </row>
    <row r="93" s="8" customFormat="true" ht="24.75" hidden="false" customHeight="true" outlineLevel="0" collapsed="false">
      <c r="A93" s="55" t="s">
        <v>65</v>
      </c>
      <c r="B93" s="61" t="s">
        <v>264</v>
      </c>
      <c r="C93" s="56" t="s">
        <v>265</v>
      </c>
      <c r="D93" s="194"/>
      <c r="E93" s="193" t="s">
        <v>254</v>
      </c>
      <c r="F93" s="187" t="n">
        <v>10.03464887</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91" t="n">
        <v>5017.324435</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7" t="n">
        <v>0.000256</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935893</v>
      </c>
      <c r="F99" s="191" t="n">
        <v>15.1044992</v>
      </c>
      <c r="G99" s="193" t="s">
        <v>254</v>
      </c>
      <c r="H99" s="191" t="n">
        <v>39.5284</v>
      </c>
      <c r="I99" s="191" t="n">
        <v>0.476666</v>
      </c>
      <c r="J99" s="191" t="n">
        <v>0.732438</v>
      </c>
      <c r="K99" s="191" t="n">
        <v>1.604388</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1177.7</v>
      </c>
      <c r="AL99" s="176" t="s">
        <v>280</v>
      </c>
    </row>
    <row r="100" s="8" customFormat="true" ht="24.75" hidden="false" customHeight="true" outlineLevel="0" collapsed="false">
      <c r="A100" s="55" t="s">
        <v>277</v>
      </c>
      <c r="B100" s="55" t="s">
        <v>281</v>
      </c>
      <c r="C100" s="56" t="s">
        <v>282</v>
      </c>
      <c r="D100" s="220"/>
      <c r="E100" s="224" t="s">
        <v>438</v>
      </c>
      <c r="F100" s="224" t="s">
        <v>438</v>
      </c>
      <c r="G100" s="193" t="s">
        <v>254</v>
      </c>
      <c r="H100" s="224" t="s">
        <v>438</v>
      </c>
      <c r="I100" s="224" t="s">
        <v>438</v>
      </c>
      <c r="J100" s="224" t="s">
        <v>438</v>
      </c>
      <c r="K100" s="224"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83" t="s">
        <v>428</v>
      </c>
      <c r="AL100" s="176" t="s">
        <v>280</v>
      </c>
    </row>
    <row r="101" s="8" customFormat="true" ht="24.75" hidden="false" customHeight="true" outlineLevel="0" collapsed="false">
      <c r="A101" s="55" t="s">
        <v>277</v>
      </c>
      <c r="B101" s="55" t="s">
        <v>283</v>
      </c>
      <c r="C101" s="56" t="s">
        <v>284</v>
      </c>
      <c r="D101" s="220"/>
      <c r="E101" s="191" t="n">
        <v>0.039623</v>
      </c>
      <c r="F101" s="191" t="n">
        <v>1.7751104</v>
      </c>
      <c r="G101" s="193" t="s">
        <v>254</v>
      </c>
      <c r="H101" s="191" t="n">
        <v>11.09444</v>
      </c>
      <c r="I101" s="191" t="n">
        <v>0.14541641</v>
      </c>
      <c r="J101" s="191" t="n">
        <v>0.61653388</v>
      </c>
      <c r="K101" s="191" t="n">
        <v>1.3828427</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7979.4</v>
      </c>
      <c r="AL101" s="176" t="s">
        <v>280</v>
      </c>
    </row>
    <row r="102" s="8" customFormat="true" ht="24.75" hidden="false" customHeight="true" outlineLevel="0" collapsed="false">
      <c r="A102" s="55" t="s">
        <v>277</v>
      </c>
      <c r="B102" s="55" t="s">
        <v>285</v>
      </c>
      <c r="C102" s="56" t="s">
        <v>286</v>
      </c>
      <c r="D102" s="220"/>
      <c r="E102" s="191" t="n">
        <v>0.00029575</v>
      </c>
      <c r="F102" s="191" t="n">
        <v>0.00732875</v>
      </c>
      <c r="G102" s="193" t="s">
        <v>254</v>
      </c>
      <c r="H102" s="191" t="n">
        <v>0.07085</v>
      </c>
      <c r="I102" s="191" t="n">
        <v>0.000585</v>
      </c>
      <c r="J102" s="191" t="n">
        <v>0.0033475</v>
      </c>
      <c r="K102" s="191" t="n">
        <v>0.00741</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6.7</v>
      </c>
      <c r="AL102" s="176" t="s">
        <v>280</v>
      </c>
    </row>
    <row r="103" s="8" customFormat="true" ht="24.75" hidden="false" customHeight="true" outlineLevel="0" collapsed="false">
      <c r="A103" s="55" t="s">
        <v>277</v>
      </c>
      <c r="B103" s="55" t="s">
        <v>287</v>
      </c>
      <c r="C103" s="56" t="s">
        <v>288</v>
      </c>
      <c r="D103" s="220"/>
      <c r="E103" s="191" t="n">
        <v>0.0054438</v>
      </c>
      <c r="F103" s="191" t="n">
        <v>0.85455</v>
      </c>
      <c r="G103" s="193" t="s">
        <v>254</v>
      </c>
      <c r="H103" s="191" t="n">
        <v>1.1394</v>
      </c>
      <c r="I103" s="191" t="n">
        <v>0.055704</v>
      </c>
      <c r="J103" s="191" t="n">
        <v>0.084822</v>
      </c>
      <c r="K103" s="191" t="n">
        <v>0.18357</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23.9</v>
      </c>
      <c r="AL103" s="176" t="s">
        <v>280</v>
      </c>
    </row>
    <row r="104" s="8" customFormat="true" ht="24.75" hidden="false" customHeight="true" outlineLevel="0" collapsed="false">
      <c r="A104" s="55" t="s">
        <v>277</v>
      </c>
      <c r="B104" s="55" t="s">
        <v>289</v>
      </c>
      <c r="C104" s="56" t="s">
        <v>290</v>
      </c>
      <c r="D104" s="220"/>
      <c r="E104" s="191" t="n">
        <v>0.003224</v>
      </c>
      <c r="F104" s="191" t="n">
        <v>0.3759184</v>
      </c>
      <c r="G104" s="193" t="s">
        <v>254</v>
      </c>
      <c r="H104" s="191" t="n">
        <v>0.90272</v>
      </c>
      <c r="I104" s="191" t="n">
        <v>0.01076816</v>
      </c>
      <c r="J104" s="191" t="n">
        <v>0.03585088</v>
      </c>
      <c r="K104" s="191" t="n">
        <v>0.0896272</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651.1</v>
      </c>
      <c r="AL104" s="176" t="s">
        <v>280</v>
      </c>
    </row>
    <row r="105" s="8" customFormat="true" ht="24.75" hidden="false" customHeight="true" outlineLevel="0" collapsed="false">
      <c r="A105" s="55" t="s">
        <v>277</v>
      </c>
      <c r="B105" s="55" t="s">
        <v>291</v>
      </c>
      <c r="C105" s="56" t="s">
        <v>292</v>
      </c>
      <c r="D105" s="220"/>
      <c r="E105" s="191" t="n">
        <v>0.0101132</v>
      </c>
      <c r="F105" s="191" t="n">
        <v>0.4653616</v>
      </c>
      <c r="G105" s="193" t="s">
        <v>254</v>
      </c>
      <c r="H105" s="191" t="n">
        <v>1.14256</v>
      </c>
      <c r="I105" s="191" t="n">
        <v>0.010808</v>
      </c>
      <c r="J105" s="191" t="n">
        <v>0.016984</v>
      </c>
      <c r="K105" s="191" t="n">
        <v>0.037056</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3" t="n">
        <v>77.2</v>
      </c>
      <c r="AL105" s="176" t="s">
        <v>280</v>
      </c>
    </row>
    <row r="106" s="8" customFormat="true" ht="24.75" hidden="false" customHeight="true" outlineLevel="0" collapsed="false">
      <c r="A106" s="55" t="s">
        <v>277</v>
      </c>
      <c r="B106" s="55" t="s">
        <v>293</v>
      </c>
      <c r="C106" s="56" t="s">
        <v>294</v>
      </c>
      <c r="D106" s="220"/>
      <c r="E106" s="191" t="n">
        <v>0.0058164</v>
      </c>
      <c r="F106" s="191" t="n">
        <v>0.0996336</v>
      </c>
      <c r="G106" s="193" t="s">
        <v>254</v>
      </c>
      <c r="H106" s="191" t="n">
        <v>0.65712</v>
      </c>
      <c r="I106" s="191" t="n">
        <v>0.00444</v>
      </c>
      <c r="J106" s="191" t="n">
        <v>0.007104</v>
      </c>
      <c r="K106" s="191" t="n">
        <v>0.015096</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23" t="n">
        <v>44.4</v>
      </c>
      <c r="AL106" s="176" t="s">
        <v>280</v>
      </c>
    </row>
    <row r="107" s="8" customFormat="true" ht="24.75" hidden="false" customHeight="true" outlineLevel="0" collapsed="false">
      <c r="A107" s="81" t="s">
        <v>277</v>
      </c>
      <c r="B107" s="55" t="s">
        <v>295</v>
      </c>
      <c r="C107" s="82" t="s">
        <v>296</v>
      </c>
      <c r="D107" s="220"/>
      <c r="E107" s="224" t="s">
        <v>438</v>
      </c>
      <c r="F107" s="224" t="s">
        <v>438</v>
      </c>
      <c r="G107" s="193" t="s">
        <v>254</v>
      </c>
      <c r="H107" s="224" t="s">
        <v>438</v>
      </c>
      <c r="I107" s="224" t="s">
        <v>438</v>
      </c>
      <c r="J107" s="224" t="s">
        <v>438</v>
      </c>
      <c r="K107" s="224"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24"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83" t="s">
        <v>428</v>
      </c>
      <c r="AL108" s="176" t="s">
        <v>280</v>
      </c>
    </row>
    <row r="109" s="8" customFormat="true" ht="24.75" hidden="false" customHeight="true" outlineLevel="0" collapsed="false">
      <c r="A109" s="81" t="s">
        <v>277</v>
      </c>
      <c r="B109" s="55" t="s">
        <v>299</v>
      </c>
      <c r="C109" s="82" t="s">
        <v>300</v>
      </c>
      <c r="D109" s="220"/>
      <c r="E109" s="224" t="s">
        <v>438</v>
      </c>
      <c r="F109" s="224" t="s">
        <v>438</v>
      </c>
      <c r="G109" s="193" t="s">
        <v>254</v>
      </c>
      <c r="H109" s="224" t="s">
        <v>438</v>
      </c>
      <c r="I109" s="224" t="s">
        <v>438</v>
      </c>
      <c r="J109" s="224" t="s">
        <v>438</v>
      </c>
      <c r="K109" s="224"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24" t="s">
        <v>438</v>
      </c>
      <c r="AL109" s="176" t="s">
        <v>280</v>
      </c>
    </row>
    <row r="110" s="8" customFormat="true" ht="24.75" hidden="false" customHeight="true" outlineLevel="0" collapsed="false">
      <c r="A110" s="81" t="s">
        <v>277</v>
      </c>
      <c r="B110" s="55" t="s">
        <v>301</v>
      </c>
      <c r="C110" s="83" t="s">
        <v>302</v>
      </c>
      <c r="D110" s="220"/>
      <c r="E110" s="191" t="n">
        <v>0.064403268</v>
      </c>
      <c r="F110" s="191" t="n">
        <v>8.0381178</v>
      </c>
      <c r="G110" s="193" t="s">
        <v>254</v>
      </c>
      <c r="H110" s="191" t="n">
        <v>15.117561</v>
      </c>
      <c r="I110" s="191" t="n">
        <v>0.87878505</v>
      </c>
      <c r="J110" s="191" t="n">
        <v>6.26211165</v>
      </c>
      <c r="K110" s="191" t="n">
        <v>6.2621116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24581.4</v>
      </c>
      <c r="AL110" s="176" t="s">
        <v>280</v>
      </c>
    </row>
    <row r="111" s="8" customFormat="true" ht="24.75" hidden="false" customHeight="true" outlineLevel="0" collapsed="false">
      <c r="A111" s="55" t="s">
        <v>277</v>
      </c>
      <c r="B111" s="55" t="s">
        <v>303</v>
      </c>
      <c r="C111" s="56" t="s">
        <v>304</v>
      </c>
      <c r="D111" s="220"/>
      <c r="E111" s="193" t="s">
        <v>254</v>
      </c>
      <c r="F111" s="191" t="n">
        <v>8.13E-005</v>
      </c>
      <c r="G111" s="193" t="s">
        <v>254</v>
      </c>
      <c r="H111" s="191" t="n">
        <v>0.00315</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3" t="n">
        <v>0.3</v>
      </c>
      <c r="AL111" s="176" t="s">
        <v>280</v>
      </c>
    </row>
    <row r="112" s="8" customFormat="true" ht="24.75" hidden="false" customHeight="true" outlineLevel="0" collapsed="false">
      <c r="A112" s="55" t="s">
        <v>305</v>
      </c>
      <c r="B112" s="55" t="s">
        <v>306</v>
      </c>
      <c r="C112" s="56" t="s">
        <v>307</v>
      </c>
      <c r="D112" s="170"/>
      <c r="E112" s="187" t="n">
        <v>0.625664</v>
      </c>
      <c r="F112" s="177" t="n">
        <v>1.44845328</v>
      </c>
      <c r="G112" s="199" t="s">
        <v>254</v>
      </c>
      <c r="H112" s="187" t="n">
        <v>1.949184</v>
      </c>
      <c r="I112" s="187" t="n">
        <v>0.10105488</v>
      </c>
      <c r="J112" s="187" t="n">
        <v>2.62742688</v>
      </c>
      <c r="K112" s="185" t="s">
        <v>428</v>
      </c>
      <c r="L112" s="199" t="s">
        <v>254</v>
      </c>
      <c r="M112" s="199" t="s">
        <v>254</v>
      </c>
      <c r="N112" s="199" t="s">
        <v>254</v>
      </c>
      <c r="O112" s="199" t="s">
        <v>254</v>
      </c>
      <c r="P112" s="199" t="s">
        <v>254</v>
      </c>
      <c r="Q112" s="199" t="s">
        <v>254</v>
      </c>
      <c r="R112" s="199" t="s">
        <v>254</v>
      </c>
      <c r="S112" s="199" t="s">
        <v>254</v>
      </c>
      <c r="T112" s="199" t="s">
        <v>254</v>
      </c>
      <c r="U112" s="199" t="s">
        <v>254</v>
      </c>
      <c r="V112" s="199" t="s">
        <v>254</v>
      </c>
      <c r="W112" s="199" t="s">
        <v>254</v>
      </c>
      <c r="X112" s="199" t="s">
        <v>254</v>
      </c>
      <c r="Y112" s="199" t="s">
        <v>254</v>
      </c>
      <c r="Z112" s="199" t="s">
        <v>254</v>
      </c>
      <c r="AA112" s="199" t="s">
        <v>254</v>
      </c>
      <c r="AB112" s="199" t="s">
        <v>254</v>
      </c>
      <c r="AC112" s="199" t="s">
        <v>254</v>
      </c>
      <c r="AD112" s="199" t="s">
        <v>254</v>
      </c>
      <c r="AE112" s="173"/>
      <c r="AF112" s="193" t="s">
        <v>254</v>
      </c>
      <c r="AG112" s="193" t="s">
        <v>254</v>
      </c>
      <c r="AH112" s="193" t="s">
        <v>254</v>
      </c>
      <c r="AI112" s="193" t="s">
        <v>254</v>
      </c>
      <c r="AJ112" s="175" t="s">
        <v>254</v>
      </c>
      <c r="AK112" s="223" t="n">
        <v>24064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92" t="n">
        <v>0.3755997</v>
      </c>
      <c r="F128" s="192" t="n">
        <v>0.00206913</v>
      </c>
      <c r="G128" s="192" t="n">
        <v>0.0305109</v>
      </c>
      <c r="H128" s="192" t="n">
        <v>0.0010521</v>
      </c>
      <c r="I128" s="192" t="n">
        <v>0.0010521</v>
      </c>
      <c r="J128" s="192" t="n">
        <v>0.0010521</v>
      </c>
      <c r="K128" s="192" t="n">
        <v>0.0010521</v>
      </c>
      <c r="L128" s="185" t="s">
        <v>428</v>
      </c>
      <c r="M128" s="177" t="n">
        <v>0.0143787</v>
      </c>
      <c r="N128" s="192" t="n">
        <v>0.0203406</v>
      </c>
      <c r="O128" s="192" t="n">
        <v>0.00161322</v>
      </c>
      <c r="P128" s="192" t="n">
        <v>0.00659316</v>
      </c>
      <c r="Q128" s="192" t="n">
        <v>0.00217434</v>
      </c>
      <c r="R128" s="192" t="n">
        <v>0.00575148</v>
      </c>
      <c r="S128" s="192" t="n">
        <v>0.00480459</v>
      </c>
      <c r="T128" s="192" t="n">
        <v>0.00757512</v>
      </c>
      <c r="U128" s="192" t="n">
        <v>0.00410319</v>
      </c>
      <c r="V128" s="192" t="n">
        <v>0.00859215</v>
      </c>
      <c r="W128" s="192" t="n">
        <v>0.01841175</v>
      </c>
      <c r="X128" s="192" t="n">
        <v>2.94588E-006</v>
      </c>
      <c r="Y128" s="192" t="n">
        <v>6.27753E-006</v>
      </c>
      <c r="Z128" s="192" t="n">
        <v>3.33165E-006</v>
      </c>
      <c r="AA128" s="192" t="n">
        <v>4.06812E-006</v>
      </c>
      <c r="AB128" s="192" t="n">
        <v>1.662318E-005</v>
      </c>
      <c r="AC128" s="192" t="n">
        <v>0.01585164</v>
      </c>
      <c r="AD128" s="192" t="n">
        <v>1.19238E-006</v>
      </c>
      <c r="AE128" s="173"/>
      <c r="AF128" s="193" t="s">
        <v>254</v>
      </c>
      <c r="AG128" s="193" t="s">
        <v>254</v>
      </c>
      <c r="AH128" s="193" t="s">
        <v>254</v>
      </c>
      <c r="AI128" s="193" t="s">
        <v>254</v>
      </c>
      <c r="AJ128" s="175" t="s">
        <v>254</v>
      </c>
      <c r="AK128" s="192" t="n">
        <v>350.7</v>
      </c>
      <c r="AL128" s="176" t="s">
        <v>346</v>
      </c>
    </row>
    <row r="129" s="8" customFormat="true" ht="24.75" hidden="false" customHeight="true" outlineLevel="0" collapsed="false">
      <c r="A129" s="55" t="s">
        <v>335</v>
      </c>
      <c r="B129" s="61" t="s">
        <v>347</v>
      </c>
      <c r="C129" s="75" t="s">
        <v>348</v>
      </c>
      <c r="D129" s="170" t="s">
        <v>345</v>
      </c>
      <c r="E129" s="187" t="n">
        <v>0.512517</v>
      </c>
      <c r="F129" s="187" t="n">
        <v>4.35934</v>
      </c>
      <c r="G129" s="187" t="n">
        <v>0.0276877</v>
      </c>
      <c r="H129" s="183" t="s">
        <v>428</v>
      </c>
      <c r="I129" s="187" t="n">
        <v>0.0023564</v>
      </c>
      <c r="J129" s="187" t="n">
        <v>0.0041237</v>
      </c>
      <c r="K129" s="187" t="n">
        <v>0.005891</v>
      </c>
      <c r="L129" s="185" t="s">
        <v>428</v>
      </c>
      <c r="M129" s="187" t="n">
        <v>0.041237</v>
      </c>
      <c r="N129" s="187" t="n">
        <v>0.76583</v>
      </c>
      <c r="O129" s="187" t="n">
        <v>0.05891</v>
      </c>
      <c r="P129" s="187" t="n">
        <v>0.0329896</v>
      </c>
      <c r="Q129" s="187" t="n">
        <v>0.0094256</v>
      </c>
      <c r="R129" s="183" t="s">
        <v>428</v>
      </c>
      <c r="S129" s="183" t="s">
        <v>428</v>
      </c>
      <c r="T129" s="187" t="n">
        <v>0.082474</v>
      </c>
      <c r="U129" s="183" t="s">
        <v>428</v>
      </c>
      <c r="V129" s="183" t="s">
        <v>428</v>
      </c>
      <c r="W129" s="187" t="n">
        <v>206.185</v>
      </c>
      <c r="X129" s="183" t="s">
        <v>428</v>
      </c>
      <c r="Y129" s="183" t="s">
        <v>428</v>
      </c>
      <c r="Z129" s="183" t="s">
        <v>428</v>
      </c>
      <c r="AA129" s="183" t="s">
        <v>428</v>
      </c>
      <c r="AB129" s="187" t="n">
        <v>0.011782</v>
      </c>
      <c r="AC129" s="187" t="n">
        <v>1.1782</v>
      </c>
      <c r="AD129" s="183" t="s">
        <v>428</v>
      </c>
      <c r="AE129" s="173"/>
      <c r="AF129" s="193" t="s">
        <v>254</v>
      </c>
      <c r="AG129" s="193" t="s">
        <v>254</v>
      </c>
      <c r="AH129" s="193" t="s">
        <v>254</v>
      </c>
      <c r="AI129" s="193" t="s">
        <v>254</v>
      </c>
      <c r="AJ129" s="175" t="s">
        <v>254</v>
      </c>
      <c r="AK129" s="187" t="n">
        <v>589.1</v>
      </c>
      <c r="AL129" s="176" t="s">
        <v>349</v>
      </c>
    </row>
    <row r="130" s="8" customFormat="true" ht="24.75" hidden="false" customHeight="true" outlineLevel="0" collapsed="false">
      <c r="A130" s="55" t="s">
        <v>335</v>
      </c>
      <c r="B130" s="61" t="s">
        <v>350</v>
      </c>
      <c r="C130" s="88" t="s">
        <v>351</v>
      </c>
      <c r="D130" s="170" t="s">
        <v>345</v>
      </c>
      <c r="E130" s="187" t="n">
        <v>0.075168</v>
      </c>
      <c r="F130" s="187" t="n">
        <v>0.63936</v>
      </c>
      <c r="G130" s="187" t="n">
        <v>0.0040608</v>
      </c>
      <c r="H130" s="183" t="s">
        <v>428</v>
      </c>
      <c r="I130" s="187" t="n">
        <v>0.0003456</v>
      </c>
      <c r="J130" s="187" t="n">
        <v>0.0006048</v>
      </c>
      <c r="K130" s="187" t="n">
        <v>0.000864</v>
      </c>
      <c r="L130" s="185" t="s">
        <v>428</v>
      </c>
      <c r="M130" s="187" t="n">
        <v>0.006048</v>
      </c>
      <c r="N130" s="187" t="n">
        <v>0.11232</v>
      </c>
      <c r="O130" s="187" t="n">
        <v>0.00864</v>
      </c>
      <c r="P130" s="187" t="n">
        <v>0.0048384</v>
      </c>
      <c r="Q130" s="187" t="n">
        <v>0.0013824</v>
      </c>
      <c r="R130" s="183" t="s">
        <v>428</v>
      </c>
      <c r="S130" s="183" t="s">
        <v>428</v>
      </c>
      <c r="T130" s="187" t="n">
        <v>0.012096</v>
      </c>
      <c r="U130" s="183" t="s">
        <v>428</v>
      </c>
      <c r="V130" s="183" t="s">
        <v>428</v>
      </c>
      <c r="W130" s="187" t="n">
        <v>30.24</v>
      </c>
      <c r="X130" s="183" t="s">
        <v>428</v>
      </c>
      <c r="Y130" s="183" t="s">
        <v>428</v>
      </c>
      <c r="Z130" s="183" t="s">
        <v>428</v>
      </c>
      <c r="AA130" s="183" t="s">
        <v>428</v>
      </c>
      <c r="AB130" s="187" t="n">
        <v>0.001728</v>
      </c>
      <c r="AC130" s="187" t="n">
        <v>0.1728</v>
      </c>
      <c r="AD130" s="183" t="s">
        <v>428</v>
      </c>
      <c r="AE130" s="173"/>
      <c r="AF130" s="193" t="s">
        <v>254</v>
      </c>
      <c r="AG130" s="193" t="s">
        <v>254</v>
      </c>
      <c r="AH130" s="193" t="s">
        <v>254</v>
      </c>
      <c r="AI130" s="193" t="s">
        <v>254</v>
      </c>
      <c r="AJ130" s="175" t="s">
        <v>254</v>
      </c>
      <c r="AK130" s="187" t="n">
        <v>86.4</v>
      </c>
      <c r="AL130" s="176" t="s">
        <v>349</v>
      </c>
    </row>
    <row r="131" s="8" customFormat="true" ht="24.75" hidden="false" customHeight="true" outlineLevel="0" collapsed="false">
      <c r="A131" s="55" t="s">
        <v>335</v>
      </c>
      <c r="B131" s="61" t="s">
        <v>352</v>
      </c>
      <c r="C131" s="75" t="s">
        <v>353</v>
      </c>
      <c r="D131" s="170" t="s">
        <v>345</v>
      </c>
      <c r="E131" s="187" t="n">
        <v>0.00025461</v>
      </c>
      <c r="F131" s="187" t="n">
        <v>7.749E-005</v>
      </c>
      <c r="G131" s="187" t="n">
        <v>5.9778E-005</v>
      </c>
      <c r="H131" s="183" t="s">
        <v>428</v>
      </c>
      <c r="I131" s="183" t="s">
        <v>428</v>
      </c>
      <c r="J131" s="183" t="s">
        <v>428</v>
      </c>
      <c r="K131" s="187" t="n">
        <v>0.0018819</v>
      </c>
      <c r="L131" s="185" t="s">
        <v>428</v>
      </c>
      <c r="M131" s="187" t="n">
        <v>2.1033E-005</v>
      </c>
      <c r="N131" s="187" t="n">
        <v>0.0068634</v>
      </c>
      <c r="O131" s="187" t="n">
        <v>0.0008856</v>
      </c>
      <c r="P131" s="187" t="n">
        <v>0.0047601</v>
      </c>
      <c r="Q131" s="187" t="n">
        <v>2.214E-005</v>
      </c>
      <c r="R131" s="187" t="n">
        <v>0.0002214</v>
      </c>
      <c r="S131" s="187" t="n">
        <v>0.0108486</v>
      </c>
      <c r="T131" s="187" t="n">
        <v>0.0002214</v>
      </c>
      <c r="U131" s="183" t="s">
        <v>428</v>
      </c>
      <c r="V131" s="183" t="s">
        <v>428</v>
      </c>
      <c r="W131" s="187" t="n">
        <v>0.004428</v>
      </c>
      <c r="X131" s="183" t="s">
        <v>428</v>
      </c>
      <c r="Y131" s="183" t="s">
        <v>428</v>
      </c>
      <c r="Z131" s="183" t="s">
        <v>428</v>
      </c>
      <c r="AA131" s="183" t="s">
        <v>428</v>
      </c>
      <c r="AB131" s="187" t="n">
        <v>4.428E-009</v>
      </c>
      <c r="AC131" s="187" t="n">
        <v>0.01107</v>
      </c>
      <c r="AD131" s="187" t="n">
        <v>0.002214</v>
      </c>
      <c r="AE131" s="173"/>
      <c r="AF131" s="193" t="s">
        <v>254</v>
      </c>
      <c r="AG131" s="193" t="s">
        <v>254</v>
      </c>
      <c r="AH131" s="193" t="s">
        <v>254</v>
      </c>
      <c r="AI131" s="193" t="s">
        <v>254</v>
      </c>
      <c r="AJ131" s="175" t="s">
        <v>254</v>
      </c>
      <c r="AK131" s="191" t="n">
        <v>0.1107</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93.482854228</v>
      </c>
      <c r="F141" s="226" t="n">
        <v>118.511267798</v>
      </c>
      <c r="G141" s="226" t="n">
        <v>7.0168679833</v>
      </c>
      <c r="H141" s="226" t="n">
        <v>73.08711593</v>
      </c>
      <c r="I141" s="226" t="n">
        <v>6.645059311</v>
      </c>
      <c r="J141" s="226" t="n">
        <v>16.522169945</v>
      </c>
      <c r="K141" s="226" t="n">
        <v>32.263735573</v>
      </c>
      <c r="L141" s="226" t="s">
        <v>428</v>
      </c>
      <c r="M141" s="226" t="n">
        <v>188.160748043</v>
      </c>
      <c r="N141" s="226" t="n">
        <v>2.39988917485</v>
      </c>
      <c r="O141" s="226" t="n">
        <v>0.357675831355</v>
      </c>
      <c r="P141" s="226" t="n">
        <v>0.4723416329</v>
      </c>
      <c r="Q141" s="226" t="n">
        <v>0.3960706626</v>
      </c>
      <c r="R141" s="226" t="n">
        <v>1.464665836912</v>
      </c>
      <c r="S141" s="226" t="n">
        <v>0.4013436567012</v>
      </c>
      <c r="T141" s="226" t="n">
        <v>0.529868040187</v>
      </c>
      <c r="U141" s="226" t="n">
        <v>0.25041453636</v>
      </c>
      <c r="V141" s="226" t="n">
        <v>3.51451096455</v>
      </c>
      <c r="W141" s="226" t="n">
        <v>254.710158484</v>
      </c>
      <c r="X141" s="226" t="n">
        <v>0.719629968904</v>
      </c>
      <c r="Y141" s="226" t="n">
        <v>0.860277663248</v>
      </c>
      <c r="Z141" s="226" t="n">
        <v>0.579581752968</v>
      </c>
      <c r="AA141" s="226" t="n">
        <v>0.325081600888</v>
      </c>
      <c r="AB141" s="226" t="n">
        <v>2.619232990436</v>
      </c>
      <c r="AC141" s="226" t="n">
        <v>1.41377064</v>
      </c>
      <c r="AD141" s="226" t="n">
        <v>3.02089188438</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229"/>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32"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93.482854228</v>
      </c>
      <c r="F144" s="234" t="n">
        <v>118.511267798</v>
      </c>
      <c r="G144" s="234" t="n">
        <v>7.0168679833</v>
      </c>
      <c r="H144" s="234" t="n">
        <v>73.08711593</v>
      </c>
      <c r="I144" s="234" t="n">
        <v>6.645059311</v>
      </c>
      <c r="J144" s="234" t="n">
        <v>16.522169945</v>
      </c>
      <c r="K144" s="234" t="n">
        <v>32.263735573</v>
      </c>
      <c r="L144" s="234" t="s">
        <v>428</v>
      </c>
      <c r="M144" s="234" t="n">
        <v>188.160748043</v>
      </c>
      <c r="N144" s="234" t="n">
        <v>2.39988917485</v>
      </c>
      <c r="O144" s="234" t="n">
        <v>0.357675831355</v>
      </c>
      <c r="P144" s="234" t="n">
        <v>0.4723416329</v>
      </c>
      <c r="Q144" s="234" t="n">
        <v>0.3960706626</v>
      </c>
      <c r="R144" s="234" t="n">
        <v>1.464665836912</v>
      </c>
      <c r="S144" s="234" t="n">
        <v>0.4013436567012</v>
      </c>
      <c r="T144" s="234" t="n">
        <v>0.529868040187</v>
      </c>
      <c r="U144" s="234" t="n">
        <v>0.25041453636</v>
      </c>
      <c r="V144" s="234" t="n">
        <v>3.51451096455</v>
      </c>
      <c r="W144" s="234" t="n">
        <v>254.710158484</v>
      </c>
      <c r="X144" s="234" t="n">
        <v>0.719629968904</v>
      </c>
      <c r="Y144" s="234" t="n">
        <v>0.860277663248</v>
      </c>
      <c r="Z144" s="234" t="n">
        <v>0.579581752968</v>
      </c>
      <c r="AA144" s="234" t="n">
        <v>0.325081600888</v>
      </c>
      <c r="AB144" s="234" t="n">
        <v>2.619232990436</v>
      </c>
      <c r="AC144" s="234" t="n">
        <v>1.41377064</v>
      </c>
      <c r="AD144" s="234" t="n">
        <v>3.02089188438</v>
      </c>
      <c r="AE144" s="235"/>
      <c r="AF144" s="236" t="s">
        <v>254</v>
      </c>
      <c r="AG144" s="236" t="s">
        <v>254</v>
      </c>
      <c r="AH144" s="236" t="s">
        <v>254</v>
      </c>
      <c r="AI144" s="236" t="s">
        <v>254</v>
      </c>
      <c r="AJ144" s="236" t="s">
        <v>254</v>
      </c>
      <c r="AK144" s="236" t="s">
        <v>254</v>
      </c>
      <c r="AL144" s="237"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23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24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4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4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4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4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4" t="n">
        <v>49.127256</v>
      </c>
      <c r="F152" s="244" t="n">
        <v>25.340700106</v>
      </c>
      <c r="G152" s="244" t="n">
        <v>2.234</v>
      </c>
      <c r="H152" s="244" t="n">
        <v>1.434103</v>
      </c>
      <c r="I152" s="244" t="n">
        <v>0.162545</v>
      </c>
      <c r="J152" s="244" t="n">
        <v>0.17403</v>
      </c>
      <c r="K152" s="244" t="n">
        <v>1.017295</v>
      </c>
      <c r="L152" s="243" t="s">
        <v>428</v>
      </c>
      <c r="M152" s="244" t="n">
        <v>118.148536</v>
      </c>
      <c r="N152" s="244" t="n">
        <v>0.1014191</v>
      </c>
      <c r="O152" s="244" t="n">
        <v>0.001117045</v>
      </c>
      <c r="P152" s="244" t="n">
        <v>0.003351</v>
      </c>
      <c r="Q152" s="244" t="n">
        <v>0.004468</v>
      </c>
      <c r="R152" s="244" t="n">
        <v>0.005585225</v>
      </c>
      <c r="S152" s="244" t="n">
        <v>0.09830365</v>
      </c>
      <c r="T152" s="244" t="n">
        <v>0.111700315</v>
      </c>
      <c r="U152" s="244" t="n">
        <v>0.011170045</v>
      </c>
      <c r="V152" s="244" t="n">
        <v>0.1340445</v>
      </c>
      <c r="W152" s="244" t="n">
        <v>14.521</v>
      </c>
      <c r="X152" s="244" t="n">
        <v>0.011435775</v>
      </c>
      <c r="Y152" s="244" t="n">
        <v>0.036506495</v>
      </c>
      <c r="Z152" s="244" t="n">
        <v>0.03445181</v>
      </c>
      <c r="AA152" s="244" t="n">
        <v>0.01820026</v>
      </c>
      <c r="AB152" s="244" t="n">
        <v>0.10059434</v>
      </c>
      <c r="AC152" s="244" t="n">
        <v>0.008936</v>
      </c>
      <c r="AD152" s="244" t="n">
        <v>0.0042446</v>
      </c>
      <c r="AE152" s="244"/>
      <c r="AF152" s="246" t="s">
        <v>254</v>
      </c>
      <c r="AG152" s="246" t="s">
        <v>254</v>
      </c>
      <c r="AH152" s="246" t="s">
        <v>254</v>
      </c>
      <c r="AI152" s="246" t="s">
        <v>254</v>
      </c>
      <c r="AJ152" s="246" t="s">
        <v>254</v>
      </c>
      <c r="AK152" s="246" t="s">
        <v>254</v>
      </c>
      <c r="AL152" s="247"/>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4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50"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50"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5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972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400</xdr:colOff>
                    <xdr:row>3</xdr:row>
                    <xdr:rowOff>9360</xdr:rowOff>
                  </from>
                  <to>
                    <xdr:col>9</xdr:col>
                    <xdr:colOff>624960</xdr:colOff>
                    <xdr:row>5</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84" colorId="64" zoomScale="70" zoomScaleNormal="70" zoomScalePageLayoutView="100" workbookViewId="0">
      <selection pane="topLeft" activeCell="B105" activeCellId="0" sqref="B105"/>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9.41"/>
    <col collapsed="false" customWidth="true" hidden="false" outlineLevel="0" max="7" min="7" style="1" width="8.28"/>
    <col collapsed="false" customWidth="true" hidden="false" outlineLevel="0" max="11" min="8"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3" min="32" style="1" width="8.28"/>
    <col collapsed="false" customWidth="true" hidden="false" outlineLevel="0" max="34" min="34" style="1" width="9.41"/>
    <col collapsed="false" customWidth="true" hidden="false" outlineLevel="0" max="36" min="35"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77"/>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1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278"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66"/>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278"/>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18.6110639</v>
      </c>
      <c r="F14" s="187" t="n">
        <v>0.54333931</v>
      </c>
      <c r="G14" s="187" t="n">
        <v>0.1536652389</v>
      </c>
      <c r="H14" s="172" t="s">
        <v>428</v>
      </c>
      <c r="I14" s="187" t="n">
        <v>0.189541811</v>
      </c>
      <c r="J14" s="187" t="n">
        <v>0.190674021</v>
      </c>
      <c r="K14" s="187" t="n">
        <v>0.192631401</v>
      </c>
      <c r="L14" s="172" t="s">
        <v>428</v>
      </c>
      <c r="M14" s="187" t="n">
        <v>8.14636679</v>
      </c>
      <c r="N14" s="187" t="n">
        <v>0.00118827435</v>
      </c>
      <c r="O14" s="187" t="n">
        <v>0.000282481725</v>
      </c>
      <c r="P14" s="187" t="n">
        <v>0.0209461279</v>
      </c>
      <c r="Q14" s="187" t="n">
        <v>0.02582059</v>
      </c>
      <c r="R14" s="187" t="n">
        <v>0.000648038244</v>
      </c>
      <c r="S14" s="187" t="n">
        <v>0.0010348583244</v>
      </c>
      <c r="T14" s="187" t="n">
        <v>0.049040991519</v>
      </c>
      <c r="U14" s="187" t="n">
        <v>0.00273395128</v>
      </c>
      <c r="V14" s="187" t="n">
        <v>0.01716203035</v>
      </c>
      <c r="W14" s="187" t="n">
        <v>0.1048832</v>
      </c>
      <c r="X14" s="187" t="n">
        <v>0.000116931864</v>
      </c>
      <c r="Y14" s="187" t="n">
        <v>0.000176261346</v>
      </c>
      <c r="Z14" s="187" t="n">
        <v>0.000176261346</v>
      </c>
      <c r="AA14" s="187" t="n">
        <v>0.000176725744</v>
      </c>
      <c r="AB14" s="187" t="n">
        <v>0.0006461803</v>
      </c>
      <c r="AC14" s="172" t="s">
        <v>428</v>
      </c>
      <c r="AD14" s="172" t="s">
        <v>428</v>
      </c>
      <c r="AE14" s="173"/>
      <c r="AF14" s="268" t="n">
        <v>191.9</v>
      </c>
      <c r="AG14" s="172" t="s">
        <v>428</v>
      </c>
      <c r="AH14" s="279" t="n">
        <v>208806.9</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9" t="n">
        <v>0.549308</v>
      </c>
      <c r="F15" s="179" t="n">
        <v>0.0160472</v>
      </c>
      <c r="G15" s="179" t="n">
        <v>0.001734332</v>
      </c>
      <c r="H15" s="172" t="s">
        <v>428</v>
      </c>
      <c r="I15" s="179" t="n">
        <v>0.00549308</v>
      </c>
      <c r="J15" s="179" t="n">
        <v>0.00549308</v>
      </c>
      <c r="K15" s="179" t="n">
        <v>0.00549308</v>
      </c>
      <c r="L15" s="172" t="s">
        <v>428</v>
      </c>
      <c r="M15" s="179" t="n">
        <v>0.240708</v>
      </c>
      <c r="N15" s="179" t="n">
        <v>9.258E-006</v>
      </c>
      <c r="O15" s="179" t="n">
        <v>1.543E-006</v>
      </c>
      <c r="P15" s="179" t="n">
        <v>0.0006172</v>
      </c>
      <c r="Q15" s="179" t="n">
        <v>0.00074064</v>
      </c>
      <c r="R15" s="179" t="n">
        <v>4.69072E-006</v>
      </c>
      <c r="S15" s="179" t="n">
        <v>4.69072E-007</v>
      </c>
      <c r="T15" s="179" t="n">
        <v>3.14772E-006</v>
      </c>
      <c r="U15" s="179" t="n">
        <v>6.91264E-005</v>
      </c>
      <c r="V15" s="179" t="n">
        <v>9.258E-006</v>
      </c>
      <c r="W15" s="179" t="n">
        <v>0.003086</v>
      </c>
      <c r="X15" s="179" t="n">
        <v>0.00345632</v>
      </c>
      <c r="Y15" s="179" t="n">
        <v>0.00518448</v>
      </c>
      <c r="Z15" s="179" t="n">
        <v>0.00518448</v>
      </c>
      <c r="AA15" s="179" t="n">
        <v>0.00518448</v>
      </c>
      <c r="AB15" s="179" t="n">
        <v>0.01900976</v>
      </c>
      <c r="AC15" s="172" t="s">
        <v>428</v>
      </c>
      <c r="AD15" s="172" t="s">
        <v>428</v>
      </c>
      <c r="AE15" s="173"/>
      <c r="AF15" s="172" t="s">
        <v>428</v>
      </c>
      <c r="AG15" s="172" t="s">
        <v>428</v>
      </c>
      <c r="AH15" s="263" t="n">
        <v>6172</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264" t="n">
        <v>0.1393453</v>
      </c>
      <c r="F17" s="264" t="n">
        <v>0.0370314</v>
      </c>
      <c r="G17" s="264" t="n">
        <v>0.003239631</v>
      </c>
      <c r="H17" s="178" t="s">
        <v>428</v>
      </c>
      <c r="I17" s="264" t="n">
        <v>0.002150254</v>
      </c>
      <c r="J17" s="264" t="n">
        <v>0.002150254</v>
      </c>
      <c r="K17" s="264" t="n">
        <v>0.002150254</v>
      </c>
      <c r="L17" s="172" t="s">
        <v>428</v>
      </c>
      <c r="M17" s="264" t="n">
        <v>0.0483019</v>
      </c>
      <c r="N17" s="264" t="n">
        <v>2.08883E-005</v>
      </c>
      <c r="O17" s="264" t="n">
        <v>1.68357E-006</v>
      </c>
      <c r="P17" s="264" t="n">
        <v>0.000847626</v>
      </c>
      <c r="Q17" s="264" t="n">
        <v>0.000157331</v>
      </c>
      <c r="R17" s="264" t="n">
        <v>2.96109E-005</v>
      </c>
      <c r="S17" s="264" t="n">
        <v>1.432818E-005</v>
      </c>
      <c r="T17" s="264" t="n">
        <v>2.06445E-005</v>
      </c>
      <c r="U17" s="264" t="n">
        <v>9.55764E-005</v>
      </c>
      <c r="V17" s="264" t="n">
        <v>0.002492589</v>
      </c>
      <c r="W17" s="264" t="n">
        <v>0.000876216</v>
      </c>
      <c r="X17" s="264" t="n">
        <v>0.001211426</v>
      </c>
      <c r="Y17" s="264" t="n">
        <v>0.00522247</v>
      </c>
      <c r="Z17" s="264" t="n">
        <v>0.00179462</v>
      </c>
      <c r="AA17" s="264" t="n">
        <v>0.001754094</v>
      </c>
      <c r="AB17" s="264" t="n">
        <v>0.00998261</v>
      </c>
      <c r="AC17" s="178" t="s">
        <v>428</v>
      </c>
      <c r="AD17" s="178" t="s">
        <v>428</v>
      </c>
      <c r="AE17" s="173"/>
      <c r="AF17" s="181" t="n">
        <v>46.7</v>
      </c>
      <c r="AG17" s="172" t="s">
        <v>428</v>
      </c>
      <c r="AH17" s="180" t="n">
        <v>1559.3</v>
      </c>
      <c r="AI17" s="172" t="s">
        <v>428</v>
      </c>
      <c r="AJ17" s="175" t="s">
        <v>254</v>
      </c>
      <c r="AK17" s="175" t="s">
        <v>254</v>
      </c>
      <c r="AL17" s="176" t="s">
        <v>61</v>
      </c>
    </row>
    <row r="18" s="8" customFormat="true" ht="24.75" hidden="false" customHeight="true" outlineLevel="0" collapsed="false">
      <c r="A18" s="55" t="s">
        <v>65</v>
      </c>
      <c r="B18" s="55" t="s">
        <v>72</v>
      </c>
      <c r="C18" s="56" t="s">
        <v>73</v>
      </c>
      <c r="D18" s="170"/>
      <c r="E18" s="264" t="n">
        <v>0.0168954</v>
      </c>
      <c r="F18" s="264" t="n">
        <v>0.0046866</v>
      </c>
      <c r="G18" s="264" t="n">
        <v>0.000330864</v>
      </c>
      <c r="H18" s="178" t="s">
        <v>428</v>
      </c>
      <c r="I18" s="264" t="n">
        <v>0.000239376</v>
      </c>
      <c r="J18" s="264" t="n">
        <v>0.000239376</v>
      </c>
      <c r="K18" s="264" t="n">
        <v>0.000239376</v>
      </c>
      <c r="L18" s="172" t="s">
        <v>428</v>
      </c>
      <c r="M18" s="264" t="n">
        <v>0.006054</v>
      </c>
      <c r="N18" s="264" t="n">
        <v>2.5272E-006</v>
      </c>
      <c r="O18" s="264" t="n">
        <v>2.0448E-007</v>
      </c>
      <c r="P18" s="264" t="n">
        <v>0.000108072</v>
      </c>
      <c r="Q18" s="264" t="n">
        <v>2.0046E-005</v>
      </c>
      <c r="R18" s="264" t="n">
        <v>3.4296E-006</v>
      </c>
      <c r="S18" s="264" t="n">
        <v>1.44192E-006</v>
      </c>
      <c r="T18" s="264" t="n">
        <v>2.6232E-006</v>
      </c>
      <c r="U18" s="264" t="n">
        <v>1.20156E-005</v>
      </c>
      <c r="V18" s="264" t="n">
        <v>0.000267216</v>
      </c>
      <c r="W18" s="264" t="n">
        <v>0.000109464</v>
      </c>
      <c r="X18" s="264" t="n">
        <v>0.000151404</v>
      </c>
      <c r="Y18" s="264" t="n">
        <v>0.00064068</v>
      </c>
      <c r="Z18" s="264" t="n">
        <v>0.00022626</v>
      </c>
      <c r="AA18" s="264" t="n">
        <v>0.000221436</v>
      </c>
      <c r="AB18" s="264" t="n">
        <v>0.00123978</v>
      </c>
      <c r="AC18" s="178" t="s">
        <v>428</v>
      </c>
      <c r="AD18" s="178" t="s">
        <v>428</v>
      </c>
      <c r="AE18" s="173"/>
      <c r="AF18" s="181" t="n">
        <v>4.2</v>
      </c>
      <c r="AG18" s="172" t="s">
        <v>428</v>
      </c>
      <c r="AH18" s="180" t="n">
        <v>89.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264" t="n">
        <v>0.7337262</v>
      </c>
      <c r="F19" s="264" t="n">
        <v>0.2268938</v>
      </c>
      <c r="G19" s="264" t="n">
        <v>0.007007452</v>
      </c>
      <c r="H19" s="178" t="s">
        <v>428</v>
      </c>
      <c r="I19" s="264" t="n">
        <v>0.007859368</v>
      </c>
      <c r="J19" s="264" t="n">
        <v>0.007859368</v>
      </c>
      <c r="K19" s="264" t="n">
        <v>0.007859368</v>
      </c>
      <c r="L19" s="172" t="s">
        <v>428</v>
      </c>
      <c r="M19" s="264" t="n">
        <v>0.28638</v>
      </c>
      <c r="N19" s="264" t="n">
        <v>0.0001090996</v>
      </c>
      <c r="O19" s="264" t="n">
        <v>8.92164E-006</v>
      </c>
      <c r="P19" s="264" t="n">
        <v>0.005323056</v>
      </c>
      <c r="Q19" s="264" t="n">
        <v>0.000985818</v>
      </c>
      <c r="R19" s="264" t="n">
        <v>0.0001298428</v>
      </c>
      <c r="S19" s="264" t="n">
        <v>2.751656E-005</v>
      </c>
      <c r="T19" s="264" t="n">
        <v>0.0001281916</v>
      </c>
      <c r="U19" s="264" t="n">
        <v>0.0005725708</v>
      </c>
      <c r="V19" s="264" t="n">
        <v>0.007443988</v>
      </c>
      <c r="W19" s="264" t="n">
        <v>0.005136952</v>
      </c>
      <c r="X19" s="264" t="n">
        <v>0.007112372</v>
      </c>
      <c r="Y19" s="264" t="n">
        <v>0.02871024</v>
      </c>
      <c r="Z19" s="264" t="n">
        <v>0.01085578</v>
      </c>
      <c r="AA19" s="264" t="n">
        <v>0.010656948</v>
      </c>
      <c r="AB19" s="264" t="n">
        <v>0.05733534</v>
      </c>
      <c r="AC19" s="178" t="s">
        <v>428</v>
      </c>
      <c r="AD19" s="178" t="s">
        <v>428</v>
      </c>
      <c r="AE19" s="173"/>
      <c r="AF19" s="181" t="n">
        <v>8.6</v>
      </c>
      <c r="AG19" s="172" t="s">
        <v>428</v>
      </c>
      <c r="AH19" s="180" t="n">
        <v>9855.6</v>
      </c>
      <c r="AI19" s="172" t="s">
        <v>428</v>
      </c>
      <c r="AJ19" s="175" t="s">
        <v>254</v>
      </c>
      <c r="AK19" s="175" t="s">
        <v>254</v>
      </c>
      <c r="AL19" s="176" t="s">
        <v>61</v>
      </c>
    </row>
    <row r="20" s="8" customFormat="true" ht="24.75" hidden="false" customHeight="true" outlineLevel="0" collapsed="false">
      <c r="A20" s="55" t="s">
        <v>65</v>
      </c>
      <c r="B20" s="55" t="s">
        <v>76</v>
      </c>
      <c r="C20" s="56" t="s">
        <v>77</v>
      </c>
      <c r="D20" s="170"/>
      <c r="E20" s="264" t="n">
        <v>0.0043364</v>
      </c>
      <c r="F20" s="264" t="n">
        <v>0.0013478</v>
      </c>
      <c r="G20" s="264" t="n">
        <v>3.9262E-005</v>
      </c>
      <c r="H20" s="178" t="s">
        <v>428</v>
      </c>
      <c r="I20" s="264" t="n">
        <v>4.5708E-005</v>
      </c>
      <c r="J20" s="264" t="n">
        <v>4.5708E-005</v>
      </c>
      <c r="K20" s="264" t="n">
        <v>4.5708E-005</v>
      </c>
      <c r="L20" s="172" t="s">
        <v>428</v>
      </c>
      <c r="M20" s="264" t="n">
        <v>0.0016994</v>
      </c>
      <c r="N20" s="264" t="n">
        <v>6.446E-007</v>
      </c>
      <c r="O20" s="264" t="n">
        <v>5.274E-008</v>
      </c>
      <c r="P20" s="264" t="n">
        <v>3.1644E-005</v>
      </c>
      <c r="Q20" s="264" t="n">
        <v>5.86E-006</v>
      </c>
      <c r="R20" s="264" t="n">
        <v>7.618E-007</v>
      </c>
      <c r="S20" s="264" t="n">
        <v>1.5236E-007</v>
      </c>
      <c r="T20" s="264" t="n">
        <v>7.618E-007</v>
      </c>
      <c r="U20" s="264" t="n">
        <v>3.3988E-006</v>
      </c>
      <c r="V20" s="264" t="n">
        <v>4.2778E-005</v>
      </c>
      <c r="W20" s="264" t="n">
        <v>3.0472E-005</v>
      </c>
      <c r="X20" s="264" t="n">
        <v>4.2192E-005</v>
      </c>
      <c r="Y20" s="264" t="n">
        <v>0.00016994</v>
      </c>
      <c r="Z20" s="264" t="n">
        <v>6.446E-005</v>
      </c>
      <c r="AA20" s="264" t="n">
        <v>6.3288E-005</v>
      </c>
      <c r="AB20" s="264" t="n">
        <v>0.00033988</v>
      </c>
      <c r="AC20" s="178" t="s">
        <v>428</v>
      </c>
      <c r="AD20" s="178" t="s">
        <v>428</v>
      </c>
      <c r="AE20" s="173"/>
      <c r="AF20" s="172" t="s">
        <v>428</v>
      </c>
      <c r="AG20" s="172" t="s">
        <v>428</v>
      </c>
      <c r="AH20" s="180" t="n">
        <v>58.6</v>
      </c>
      <c r="AI20" s="172" t="s">
        <v>428</v>
      </c>
      <c r="AJ20" s="175" t="s">
        <v>254</v>
      </c>
      <c r="AK20" s="175" t="s">
        <v>254</v>
      </c>
      <c r="AL20" s="176" t="s">
        <v>61</v>
      </c>
    </row>
    <row r="21" s="8" customFormat="true" ht="24.75" hidden="false" customHeight="true" outlineLevel="0" collapsed="false">
      <c r="A21" s="55" t="s">
        <v>65</v>
      </c>
      <c r="B21" s="55" t="s">
        <v>78</v>
      </c>
      <c r="C21" s="56" t="s">
        <v>79</v>
      </c>
      <c r="D21" s="170"/>
      <c r="E21" s="264" t="n">
        <v>1.2265366</v>
      </c>
      <c r="F21" s="264" t="n">
        <v>0.3251806</v>
      </c>
      <c r="G21" s="264" t="n">
        <v>0.029564324</v>
      </c>
      <c r="H21" s="178" t="s">
        <v>428</v>
      </c>
      <c r="I21" s="264" t="n">
        <v>0.020426616</v>
      </c>
      <c r="J21" s="264" t="n">
        <v>0.020451816</v>
      </c>
      <c r="K21" s="264" t="n">
        <v>0.020510616</v>
      </c>
      <c r="L21" s="172" t="s">
        <v>428</v>
      </c>
      <c r="M21" s="264" t="n">
        <v>0.4265776</v>
      </c>
      <c r="N21" s="264" t="n">
        <v>0.0004106332</v>
      </c>
      <c r="O21" s="264" t="n">
        <v>0.00012400428</v>
      </c>
      <c r="P21" s="264" t="n">
        <v>0.007377648</v>
      </c>
      <c r="Q21" s="264" t="n">
        <v>0.00137033</v>
      </c>
      <c r="R21" s="264" t="n">
        <v>0.0004562036</v>
      </c>
      <c r="S21" s="264" t="n">
        <v>0.00018108472</v>
      </c>
      <c r="T21" s="264" t="n">
        <v>0.000196514</v>
      </c>
      <c r="U21" s="264" t="n">
        <v>0.0008382356</v>
      </c>
      <c r="V21" s="264" t="n">
        <v>0.026777756</v>
      </c>
      <c r="W21" s="264" t="n">
        <v>0.008497064</v>
      </c>
      <c r="X21" s="264" t="n">
        <v>0.010669404</v>
      </c>
      <c r="Y21" s="264" t="n">
        <v>0.04595728</v>
      </c>
      <c r="Z21" s="264" t="n">
        <v>0.01569238</v>
      </c>
      <c r="AA21" s="264" t="n">
        <v>0.015326076</v>
      </c>
      <c r="AB21" s="264" t="n">
        <v>0.08764514</v>
      </c>
      <c r="AC21" s="264" t="n">
        <v>4.2E-005</v>
      </c>
      <c r="AD21" s="264" t="n">
        <v>5.04E-007</v>
      </c>
      <c r="AE21" s="173"/>
      <c r="AF21" s="181" t="n">
        <v>433.8</v>
      </c>
      <c r="AG21" s="172" t="s">
        <v>428</v>
      </c>
      <c r="AH21" s="180" t="n">
        <v>13557.2</v>
      </c>
      <c r="AI21" s="280" t="n">
        <v>8.4</v>
      </c>
      <c r="AJ21" s="175" t="s">
        <v>254</v>
      </c>
      <c r="AK21" s="175" t="s">
        <v>254</v>
      </c>
      <c r="AL21" s="176" t="s">
        <v>61</v>
      </c>
    </row>
    <row r="22" s="8" customFormat="true" ht="24.75" hidden="false" customHeight="true" outlineLevel="0" collapsed="false">
      <c r="A22" s="55" t="s">
        <v>65</v>
      </c>
      <c r="B22" s="61" t="s">
        <v>80</v>
      </c>
      <c r="C22" s="56" t="s">
        <v>81</v>
      </c>
      <c r="D22" s="170"/>
      <c r="E22" s="264" t="n">
        <v>0.6772749</v>
      </c>
      <c r="F22" s="264" t="n">
        <v>0.2030695</v>
      </c>
      <c r="G22" s="264" t="n">
        <v>0.00847433</v>
      </c>
      <c r="H22" s="178" t="s">
        <v>428</v>
      </c>
      <c r="I22" s="264" t="n">
        <v>0.00794582</v>
      </c>
      <c r="J22" s="264" t="n">
        <v>0.00794582</v>
      </c>
      <c r="K22" s="264" t="n">
        <v>0.00794582</v>
      </c>
      <c r="L22" s="172" t="s">
        <v>428</v>
      </c>
      <c r="M22" s="264" t="n">
        <v>0.2579508</v>
      </c>
      <c r="N22" s="264" t="n">
        <v>0.000100883</v>
      </c>
      <c r="O22" s="264" t="n">
        <v>8.2239E-006</v>
      </c>
      <c r="P22" s="264" t="n">
        <v>0.004741896</v>
      </c>
      <c r="Q22" s="264" t="n">
        <v>0.000878559</v>
      </c>
      <c r="R22" s="264" t="n">
        <v>0.000125057</v>
      </c>
      <c r="S22" s="264" t="n">
        <v>3.49654E-005</v>
      </c>
      <c r="T22" s="264" t="n">
        <v>0.0001144394</v>
      </c>
      <c r="U22" s="264" t="n">
        <v>0.000514685</v>
      </c>
      <c r="V22" s="264" t="n">
        <v>0.00800507</v>
      </c>
      <c r="W22" s="264" t="n">
        <v>0.0046373</v>
      </c>
      <c r="X22" s="264" t="n">
        <v>0.00641875</v>
      </c>
      <c r="Y22" s="264" t="n">
        <v>0.0262596</v>
      </c>
      <c r="Z22" s="264" t="n">
        <v>0.00973991</v>
      </c>
      <c r="AA22" s="264" t="n">
        <v>0.00955347</v>
      </c>
      <c r="AB22" s="264" t="n">
        <v>0.05197173</v>
      </c>
      <c r="AC22" s="178" t="s">
        <v>428</v>
      </c>
      <c r="AD22" s="178" t="s">
        <v>428</v>
      </c>
      <c r="AE22" s="173"/>
      <c r="AF22" s="181" t="n">
        <v>55.3</v>
      </c>
      <c r="AG22" s="172" t="s">
        <v>428</v>
      </c>
      <c r="AH22" s="180" t="n">
        <v>8769</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72" t="s">
        <v>428</v>
      </c>
      <c r="F25" s="172" t="s">
        <v>428</v>
      </c>
      <c r="G25" s="172" t="s">
        <v>428</v>
      </c>
      <c r="H25" s="172" t="s">
        <v>428</v>
      </c>
      <c r="I25" s="172" t="s">
        <v>428</v>
      </c>
      <c r="J25" s="172" t="s">
        <v>428</v>
      </c>
      <c r="K25" s="172" t="s">
        <v>428</v>
      </c>
      <c r="L25" s="175" t="s">
        <v>254</v>
      </c>
      <c r="M25" s="172" t="s">
        <v>428</v>
      </c>
      <c r="N25" s="172" t="s">
        <v>428</v>
      </c>
      <c r="O25" s="172" t="s">
        <v>428</v>
      </c>
      <c r="P25" s="172" t="s">
        <v>428</v>
      </c>
      <c r="Q25" s="172" t="s">
        <v>428</v>
      </c>
      <c r="R25" s="172" t="s">
        <v>428</v>
      </c>
      <c r="S25" s="172" t="s">
        <v>428</v>
      </c>
      <c r="T25" s="172" t="s">
        <v>428</v>
      </c>
      <c r="U25" s="172" t="s">
        <v>428</v>
      </c>
      <c r="V25" s="172" t="s">
        <v>428</v>
      </c>
      <c r="W25" s="172" t="s">
        <v>428</v>
      </c>
      <c r="X25" s="172" t="s">
        <v>428</v>
      </c>
      <c r="Y25" s="172" t="s">
        <v>428</v>
      </c>
      <c r="Z25" s="172" t="s">
        <v>428</v>
      </c>
      <c r="AA25" s="172" t="s">
        <v>428</v>
      </c>
      <c r="AB25" s="172"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72" t="s">
        <v>428</v>
      </c>
      <c r="F26" s="172" t="s">
        <v>428</v>
      </c>
      <c r="G26" s="172" t="s">
        <v>428</v>
      </c>
      <c r="H26" s="172" t="s">
        <v>428</v>
      </c>
      <c r="I26" s="172" t="s">
        <v>428</v>
      </c>
      <c r="J26" s="172" t="s">
        <v>428</v>
      </c>
      <c r="K26" s="172" t="s">
        <v>428</v>
      </c>
      <c r="L26" s="175" t="s">
        <v>254</v>
      </c>
      <c r="M26" s="172" t="s">
        <v>428</v>
      </c>
      <c r="N26" s="172" t="s">
        <v>428</v>
      </c>
      <c r="O26" s="172" t="s">
        <v>428</v>
      </c>
      <c r="P26" s="172" t="s">
        <v>428</v>
      </c>
      <c r="Q26" s="172" t="s">
        <v>428</v>
      </c>
      <c r="R26" s="172" t="s">
        <v>428</v>
      </c>
      <c r="S26" s="172" t="s">
        <v>428</v>
      </c>
      <c r="T26" s="172" t="s">
        <v>428</v>
      </c>
      <c r="U26" s="172" t="s">
        <v>428</v>
      </c>
      <c r="V26" s="172" t="s">
        <v>428</v>
      </c>
      <c r="W26" s="172" t="s">
        <v>428</v>
      </c>
      <c r="X26" s="172" t="s">
        <v>428</v>
      </c>
      <c r="Y26" s="172" t="s">
        <v>428</v>
      </c>
      <c r="Z26" s="172" t="s">
        <v>428</v>
      </c>
      <c r="AA26" s="172" t="s">
        <v>428</v>
      </c>
      <c r="AB26" s="172"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11.087469</v>
      </c>
      <c r="F27" s="187" t="n">
        <v>13.226826</v>
      </c>
      <c r="G27" s="172" t="s">
        <v>428</v>
      </c>
      <c r="H27" s="187" t="n">
        <v>1.3614778</v>
      </c>
      <c r="I27" s="187" t="n">
        <v>0.036879</v>
      </c>
      <c r="J27" s="175" t="s">
        <v>254</v>
      </c>
      <c r="K27" s="175" t="s">
        <v>254</v>
      </c>
      <c r="L27" s="172" t="s">
        <v>428</v>
      </c>
      <c r="M27" s="187" t="n">
        <v>106.10369</v>
      </c>
      <c r="N27" s="187" t="n">
        <v>0.0405669</v>
      </c>
      <c r="O27" s="175" t="s">
        <v>254</v>
      </c>
      <c r="P27" s="175" t="s">
        <v>254</v>
      </c>
      <c r="Q27" s="175" t="s">
        <v>254</v>
      </c>
      <c r="R27" s="175" t="s">
        <v>254</v>
      </c>
      <c r="S27" s="175" t="s">
        <v>254</v>
      </c>
      <c r="T27" s="175" t="s">
        <v>254</v>
      </c>
      <c r="U27" s="175" t="s">
        <v>254</v>
      </c>
      <c r="V27" s="175" t="s">
        <v>254</v>
      </c>
      <c r="W27" s="175" t="s">
        <v>254</v>
      </c>
      <c r="X27" s="187" t="n">
        <v>0.00676583</v>
      </c>
      <c r="Y27" s="187" t="n">
        <v>0.00971147</v>
      </c>
      <c r="Z27" s="187" t="n">
        <v>0.00479895</v>
      </c>
      <c r="AA27" s="187" t="n">
        <v>0.01094545</v>
      </c>
      <c r="AB27" s="187" t="n">
        <v>0.0322217</v>
      </c>
      <c r="AC27" s="175" t="s">
        <v>254</v>
      </c>
      <c r="AD27" s="175" t="s">
        <v>254</v>
      </c>
      <c r="AE27" s="173"/>
      <c r="AF27" s="281" t="n">
        <v>53102.1</v>
      </c>
      <c r="AG27" s="183" t="s">
        <v>428</v>
      </c>
      <c r="AH27" s="282" t="n">
        <v>1109.8</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72" t="s">
        <v>428</v>
      </c>
      <c r="F28" s="172" t="s">
        <v>428</v>
      </c>
      <c r="G28" s="172" t="s">
        <v>428</v>
      </c>
      <c r="H28" s="172" t="s">
        <v>428</v>
      </c>
      <c r="I28" s="172" t="s">
        <v>428</v>
      </c>
      <c r="J28" s="175" t="s">
        <v>254</v>
      </c>
      <c r="K28" s="175" t="s">
        <v>254</v>
      </c>
      <c r="L28" s="175" t="s">
        <v>254</v>
      </c>
      <c r="M28" s="172" t="s">
        <v>428</v>
      </c>
      <c r="N28" s="172" t="s">
        <v>428</v>
      </c>
      <c r="O28" s="175" t="s">
        <v>254</v>
      </c>
      <c r="P28" s="175" t="s">
        <v>254</v>
      </c>
      <c r="Q28" s="175" t="s">
        <v>254</v>
      </c>
      <c r="R28" s="175" t="s">
        <v>254</v>
      </c>
      <c r="S28" s="175" t="s">
        <v>254</v>
      </c>
      <c r="T28" s="175" t="s">
        <v>254</v>
      </c>
      <c r="U28" s="175" t="s">
        <v>254</v>
      </c>
      <c r="V28" s="175" t="s">
        <v>254</v>
      </c>
      <c r="W28" s="175" t="s">
        <v>254</v>
      </c>
      <c r="X28" s="172" t="s">
        <v>428</v>
      </c>
      <c r="Y28" s="172" t="s">
        <v>428</v>
      </c>
      <c r="Z28" s="172" t="s">
        <v>428</v>
      </c>
      <c r="AA28" s="172" t="s">
        <v>428</v>
      </c>
      <c r="AB28" s="172"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87" t="n">
        <v>22.401281</v>
      </c>
      <c r="F29" s="187" t="n">
        <v>1.288896</v>
      </c>
      <c r="G29" s="172" t="s">
        <v>428</v>
      </c>
      <c r="H29" s="187" t="n">
        <v>0.0087269</v>
      </c>
      <c r="I29" s="187" t="n">
        <v>0.631022</v>
      </c>
      <c r="J29" s="175" t="s">
        <v>254</v>
      </c>
      <c r="K29" s="175" t="s">
        <v>254</v>
      </c>
      <c r="L29" s="172" t="s">
        <v>428</v>
      </c>
      <c r="M29" s="187" t="n">
        <v>5.088454</v>
      </c>
      <c r="N29" s="187" t="n">
        <v>0.0349076</v>
      </c>
      <c r="O29" s="175" t="s">
        <v>254</v>
      </c>
      <c r="P29" s="175" t="s">
        <v>254</v>
      </c>
      <c r="Q29" s="175" t="s">
        <v>254</v>
      </c>
      <c r="R29" s="175" t="s">
        <v>254</v>
      </c>
      <c r="S29" s="175" t="s">
        <v>254</v>
      </c>
      <c r="T29" s="175" t="s">
        <v>254</v>
      </c>
      <c r="U29" s="175" t="s">
        <v>254</v>
      </c>
      <c r="V29" s="175" t="s">
        <v>254</v>
      </c>
      <c r="W29" s="175" t="s">
        <v>254</v>
      </c>
      <c r="X29" s="187" t="n">
        <v>0.00342363</v>
      </c>
      <c r="Y29" s="187" t="n">
        <v>0.02067604</v>
      </c>
      <c r="Z29" s="187" t="n">
        <v>0.02309272</v>
      </c>
      <c r="AA29" s="187" t="n">
        <v>0.00530327</v>
      </c>
      <c r="AB29" s="187" t="n">
        <v>0.05249566</v>
      </c>
      <c r="AC29" s="175" t="s">
        <v>254</v>
      </c>
      <c r="AD29" s="175" t="s">
        <v>254</v>
      </c>
      <c r="AE29" s="173"/>
      <c r="AF29" s="186" t="n">
        <v>28635</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72" t="s">
        <v>428</v>
      </c>
      <c r="F30" s="172" t="s">
        <v>428</v>
      </c>
      <c r="G30" s="172" t="s">
        <v>428</v>
      </c>
      <c r="H30" s="172" t="s">
        <v>428</v>
      </c>
      <c r="I30" s="172" t="s">
        <v>428</v>
      </c>
      <c r="J30" s="175" t="s">
        <v>254</v>
      </c>
      <c r="K30" s="175" t="s">
        <v>254</v>
      </c>
      <c r="L30" s="175" t="s">
        <v>254</v>
      </c>
      <c r="M30" s="172" t="s">
        <v>428</v>
      </c>
      <c r="N30" s="172" t="s">
        <v>428</v>
      </c>
      <c r="O30" s="175" t="s">
        <v>254</v>
      </c>
      <c r="P30" s="175" t="s">
        <v>254</v>
      </c>
      <c r="Q30" s="175" t="s">
        <v>254</v>
      </c>
      <c r="R30" s="175" t="s">
        <v>254</v>
      </c>
      <c r="S30" s="175" t="s">
        <v>254</v>
      </c>
      <c r="T30" s="175" t="s">
        <v>254</v>
      </c>
      <c r="U30" s="175" t="s">
        <v>254</v>
      </c>
      <c r="V30" s="175" t="s">
        <v>254</v>
      </c>
      <c r="W30" s="175" t="s">
        <v>254</v>
      </c>
      <c r="X30" s="172" t="s">
        <v>428</v>
      </c>
      <c r="Y30" s="172" t="s">
        <v>428</v>
      </c>
      <c r="Z30" s="172" t="s">
        <v>428</v>
      </c>
      <c r="AA30" s="172" t="s">
        <v>428</v>
      </c>
      <c r="AB30" s="172"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8.715953844</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72" t="s">
        <v>428</v>
      </c>
      <c r="J32" s="172" t="s">
        <v>428</v>
      </c>
      <c r="K32" s="172"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72"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72" t="s">
        <v>428</v>
      </c>
      <c r="J33" s="172" t="s">
        <v>428</v>
      </c>
      <c r="K33" s="172"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72"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7" t="n">
        <v>0.11004</v>
      </c>
      <c r="F34" s="187" t="n">
        <v>0.009765</v>
      </c>
      <c r="G34" s="172" t="s">
        <v>428</v>
      </c>
      <c r="H34" s="187" t="n">
        <v>1.47E-005</v>
      </c>
      <c r="I34" s="187" t="n">
        <v>0.002877</v>
      </c>
      <c r="J34" s="187" t="n">
        <v>0.003024</v>
      </c>
      <c r="K34" s="187" t="n">
        <v>0.003192</v>
      </c>
      <c r="L34" s="175" t="s">
        <v>254</v>
      </c>
      <c r="M34" s="187" t="n">
        <v>0.02247</v>
      </c>
      <c r="N34" s="172" t="s">
        <v>428</v>
      </c>
      <c r="O34" s="187" t="n">
        <v>2.1E-008</v>
      </c>
      <c r="P34" s="172" t="s">
        <v>428</v>
      </c>
      <c r="Q34" s="172" t="s">
        <v>428</v>
      </c>
      <c r="R34" s="187" t="n">
        <v>1.05E-007</v>
      </c>
      <c r="S34" s="187" t="n">
        <v>3.57E-006</v>
      </c>
      <c r="T34" s="187" t="n">
        <v>1.47E-007</v>
      </c>
      <c r="U34" s="187" t="n">
        <v>2.1E-008</v>
      </c>
      <c r="V34" s="187" t="n">
        <v>2.1E-006</v>
      </c>
      <c r="W34" s="172" t="s">
        <v>428</v>
      </c>
      <c r="X34" s="187" t="n">
        <v>6.3E-008</v>
      </c>
      <c r="Y34" s="187" t="n">
        <v>1.05E-007</v>
      </c>
      <c r="Z34" s="172" t="s">
        <v>428</v>
      </c>
      <c r="AA34" s="172" t="s">
        <v>428</v>
      </c>
      <c r="AB34" s="205" t="n">
        <v>1.68E-007</v>
      </c>
      <c r="AC34" s="175" t="s">
        <v>254</v>
      </c>
      <c r="AD34" s="175" t="s">
        <v>254</v>
      </c>
      <c r="AE34" s="173"/>
      <c r="AF34" s="281" t="n">
        <v>89.6</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7" t="n">
        <v>6.7824</v>
      </c>
      <c r="F35" s="187" t="n">
        <v>0.24192</v>
      </c>
      <c r="G35" s="187" t="n">
        <v>1.728</v>
      </c>
      <c r="H35" s="172" t="s">
        <v>428</v>
      </c>
      <c r="I35" s="187" t="n">
        <v>0.12096</v>
      </c>
      <c r="J35" s="187" t="n">
        <v>0.1296</v>
      </c>
      <c r="K35" s="187" t="n">
        <v>0.1296</v>
      </c>
      <c r="L35" s="172" t="s">
        <v>428</v>
      </c>
      <c r="M35" s="187" t="n">
        <v>0.63936</v>
      </c>
      <c r="N35" s="187" t="n">
        <v>0.011232</v>
      </c>
      <c r="O35" s="187" t="n">
        <v>0.000864</v>
      </c>
      <c r="P35" s="187" t="n">
        <v>0.002592</v>
      </c>
      <c r="Q35" s="187" t="n">
        <v>0.003456</v>
      </c>
      <c r="R35" s="187" t="n">
        <v>0.00432</v>
      </c>
      <c r="S35" s="187" t="n">
        <v>0.076032</v>
      </c>
      <c r="T35" s="187" t="n">
        <v>0.0864</v>
      </c>
      <c r="U35" s="187" t="n">
        <v>0.00864</v>
      </c>
      <c r="V35" s="187" t="n">
        <v>0.10368</v>
      </c>
      <c r="W35" s="187" t="n">
        <v>11.232</v>
      </c>
      <c r="X35" s="172" t="s">
        <v>428</v>
      </c>
      <c r="Y35" s="172" t="s">
        <v>428</v>
      </c>
      <c r="Z35" s="172" t="s">
        <v>428</v>
      </c>
      <c r="AA35" s="172" t="s">
        <v>428</v>
      </c>
      <c r="AB35" s="172" t="s">
        <v>428</v>
      </c>
      <c r="AC35" s="187" t="n">
        <v>0.006912</v>
      </c>
      <c r="AD35" s="187" t="n">
        <v>0.0032832</v>
      </c>
      <c r="AE35" s="173"/>
      <c r="AF35" s="282" t="n">
        <v>3685.5</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7" t="n">
        <v>2.88095</v>
      </c>
      <c r="F36" s="187" t="n">
        <v>0.10276</v>
      </c>
      <c r="G36" s="187" t="n">
        <v>0.734</v>
      </c>
      <c r="H36" s="172" t="s">
        <v>428</v>
      </c>
      <c r="I36" s="187" t="n">
        <v>0.05138</v>
      </c>
      <c r="J36" s="187" t="n">
        <v>0.05505</v>
      </c>
      <c r="K36" s="187" t="n">
        <v>0.05505</v>
      </c>
      <c r="L36" s="172" t="s">
        <v>428</v>
      </c>
      <c r="M36" s="187" t="n">
        <v>0.27158</v>
      </c>
      <c r="N36" s="187" t="n">
        <v>0.004771</v>
      </c>
      <c r="O36" s="187" t="n">
        <v>0.000367</v>
      </c>
      <c r="P36" s="187" t="n">
        <v>0.001101</v>
      </c>
      <c r="Q36" s="187" t="n">
        <v>0.001468</v>
      </c>
      <c r="R36" s="187" t="n">
        <v>0.001835</v>
      </c>
      <c r="S36" s="187" t="n">
        <v>0.032296</v>
      </c>
      <c r="T36" s="187" t="n">
        <v>0.0367</v>
      </c>
      <c r="U36" s="187" t="n">
        <v>0.00367</v>
      </c>
      <c r="V36" s="187" t="n">
        <v>0.04404</v>
      </c>
      <c r="W36" s="187" t="n">
        <v>4.771</v>
      </c>
      <c r="X36" s="172" t="s">
        <v>428</v>
      </c>
      <c r="Y36" s="172" t="s">
        <v>428</v>
      </c>
      <c r="Z36" s="172" t="s">
        <v>428</v>
      </c>
      <c r="AA36" s="172" t="s">
        <v>428</v>
      </c>
      <c r="AB36" s="172" t="s">
        <v>428</v>
      </c>
      <c r="AC36" s="187" t="n">
        <v>0.002936</v>
      </c>
      <c r="AD36" s="187" t="n">
        <v>0.0013946</v>
      </c>
      <c r="AE36" s="173"/>
      <c r="AF36" s="283" t="n">
        <v>1565.5</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75" t="s">
        <v>254</v>
      </c>
      <c r="F37" s="175" t="s">
        <v>254</v>
      </c>
      <c r="G37" s="175" t="s">
        <v>254</v>
      </c>
      <c r="H37" s="175" t="s">
        <v>254</v>
      </c>
      <c r="I37" s="175" t="s">
        <v>254</v>
      </c>
      <c r="J37" s="175" t="s">
        <v>254</v>
      </c>
      <c r="K37" s="175" t="s">
        <v>254</v>
      </c>
      <c r="L37" s="175" t="s">
        <v>254</v>
      </c>
      <c r="M37" s="175" t="s">
        <v>254</v>
      </c>
      <c r="N37" s="175" t="s">
        <v>254</v>
      </c>
      <c r="O37" s="175" t="s">
        <v>254</v>
      </c>
      <c r="P37" s="175" t="s">
        <v>254</v>
      </c>
      <c r="Q37" s="175" t="s">
        <v>254</v>
      </c>
      <c r="R37" s="175" t="s">
        <v>254</v>
      </c>
      <c r="S37" s="175" t="s">
        <v>254</v>
      </c>
      <c r="T37" s="175" t="s">
        <v>254</v>
      </c>
      <c r="U37" s="175" t="s">
        <v>254</v>
      </c>
      <c r="V37" s="175" t="s">
        <v>254</v>
      </c>
      <c r="W37" s="175" t="s">
        <v>254</v>
      </c>
      <c r="X37" s="175" t="s">
        <v>254</v>
      </c>
      <c r="Y37" s="175" t="s">
        <v>254</v>
      </c>
      <c r="Z37" s="175" t="s">
        <v>254</v>
      </c>
      <c r="AA37" s="175" t="s">
        <v>254</v>
      </c>
      <c r="AB37" s="175" t="s">
        <v>254</v>
      </c>
      <c r="AC37" s="175" t="s">
        <v>254</v>
      </c>
      <c r="AD37" s="175" t="s">
        <v>254</v>
      </c>
      <c r="AE37" s="173"/>
      <c r="AF37" s="175" t="s">
        <v>254</v>
      </c>
      <c r="AG37" s="175" t="s">
        <v>254</v>
      </c>
      <c r="AH37" s="175" t="s">
        <v>254</v>
      </c>
      <c r="AI37" s="175" t="s">
        <v>254</v>
      </c>
      <c r="AJ37" s="175" t="s">
        <v>254</v>
      </c>
      <c r="AK37" s="175" t="s">
        <v>254</v>
      </c>
      <c r="AL37" s="176" t="s">
        <v>61</v>
      </c>
    </row>
    <row r="38" s="8" customFormat="true" ht="24.75" hidden="false" customHeight="true" outlineLevel="0" collapsed="false">
      <c r="A38" s="55" t="s">
        <v>82</v>
      </c>
      <c r="B38" s="55" t="s">
        <v>117</v>
      </c>
      <c r="C38" s="56" t="s">
        <v>118</v>
      </c>
      <c r="D38" s="194"/>
      <c r="E38" s="175" t="s">
        <v>254</v>
      </c>
      <c r="F38" s="175" t="s">
        <v>254</v>
      </c>
      <c r="G38" s="175" t="s">
        <v>254</v>
      </c>
      <c r="H38" s="175" t="s">
        <v>254</v>
      </c>
      <c r="I38" s="175" t="s">
        <v>254</v>
      </c>
      <c r="J38" s="175" t="s">
        <v>254</v>
      </c>
      <c r="K38" s="175" t="s">
        <v>254</v>
      </c>
      <c r="L38" s="175" t="s">
        <v>254</v>
      </c>
      <c r="M38" s="175" t="s">
        <v>254</v>
      </c>
      <c r="N38" s="175" t="s">
        <v>254</v>
      </c>
      <c r="O38" s="175" t="s">
        <v>254</v>
      </c>
      <c r="P38" s="175" t="s">
        <v>254</v>
      </c>
      <c r="Q38" s="175" t="s">
        <v>254</v>
      </c>
      <c r="R38" s="175" t="s">
        <v>254</v>
      </c>
      <c r="S38" s="175" t="s">
        <v>254</v>
      </c>
      <c r="T38" s="175" t="s">
        <v>254</v>
      </c>
      <c r="U38" s="175" t="s">
        <v>254</v>
      </c>
      <c r="V38" s="175" t="s">
        <v>254</v>
      </c>
      <c r="W38" s="175" t="s">
        <v>254</v>
      </c>
      <c r="X38" s="175" t="s">
        <v>254</v>
      </c>
      <c r="Y38" s="175" t="s">
        <v>254</v>
      </c>
      <c r="Z38" s="175" t="s">
        <v>254</v>
      </c>
      <c r="AA38" s="175" t="s">
        <v>254</v>
      </c>
      <c r="AB38" s="175" t="s">
        <v>254</v>
      </c>
      <c r="AC38" s="175" t="s">
        <v>254</v>
      </c>
      <c r="AD38" s="175" t="s">
        <v>254</v>
      </c>
      <c r="AE38" s="173"/>
      <c r="AF38" s="175" t="s">
        <v>254</v>
      </c>
      <c r="AG38" s="175" t="s">
        <v>254</v>
      </c>
      <c r="AH38" s="175" t="s">
        <v>254</v>
      </c>
      <c r="AI38" s="175" t="s">
        <v>254</v>
      </c>
      <c r="AJ38" s="175" t="s">
        <v>254</v>
      </c>
      <c r="AK38" s="175" t="s">
        <v>254</v>
      </c>
      <c r="AL38" s="176" t="s">
        <v>61</v>
      </c>
    </row>
    <row r="39" s="8" customFormat="true" ht="24.75" hidden="false" customHeight="true" outlineLevel="0" collapsed="false">
      <c r="A39" s="55" t="s">
        <v>119</v>
      </c>
      <c r="B39" s="55" t="s">
        <v>120</v>
      </c>
      <c r="C39" s="56" t="s">
        <v>121</v>
      </c>
      <c r="D39" s="170"/>
      <c r="E39" s="177" t="n">
        <v>0.5743196</v>
      </c>
      <c r="F39" s="177" t="n">
        <v>0.3823398</v>
      </c>
      <c r="G39" s="177" t="n">
        <v>0.016264842</v>
      </c>
      <c r="H39" s="177" t="n">
        <v>0.029082</v>
      </c>
      <c r="I39" s="177" t="n">
        <v>0.116396228</v>
      </c>
      <c r="J39" s="177" t="n">
        <v>0.118754228</v>
      </c>
      <c r="K39" s="177" t="n">
        <v>0.124256228</v>
      </c>
      <c r="L39" s="172" t="s">
        <v>428</v>
      </c>
      <c r="M39" s="177" t="n">
        <v>0.6352838</v>
      </c>
      <c r="N39" s="177" t="n">
        <v>0.0212970106</v>
      </c>
      <c r="O39" s="177" t="n">
        <v>0.01022409774</v>
      </c>
      <c r="P39" s="177" t="n">
        <v>0.003846852</v>
      </c>
      <c r="Q39" s="177" t="n">
        <v>0.000780772</v>
      </c>
      <c r="R39" s="177" t="n">
        <v>0.0181742838</v>
      </c>
      <c r="S39" s="177" t="n">
        <v>0.00474828876</v>
      </c>
      <c r="T39" s="177" t="n">
        <v>0.001654383</v>
      </c>
      <c r="U39" s="177" t="n">
        <v>0.0007659348</v>
      </c>
      <c r="V39" s="177" t="n">
        <v>0.409125198</v>
      </c>
      <c r="W39" s="177" t="n">
        <v>0.081973512</v>
      </c>
      <c r="X39" s="177" t="n">
        <v>0.007864668232</v>
      </c>
      <c r="Y39" s="177" t="n">
        <v>0.01259533454</v>
      </c>
      <c r="Z39" s="177" t="n">
        <v>0.00393704494</v>
      </c>
      <c r="AA39" s="177" t="n">
        <v>0.003150904608</v>
      </c>
      <c r="AB39" s="177" t="n">
        <v>0.02754795232</v>
      </c>
      <c r="AC39" s="177" t="n">
        <v>0.00393</v>
      </c>
      <c r="AD39" s="177" t="n">
        <v>4.716E-005</v>
      </c>
      <c r="AE39" s="173"/>
      <c r="AF39" s="267" t="n">
        <v>72.4</v>
      </c>
      <c r="AG39" s="183" t="s">
        <v>428</v>
      </c>
      <c r="AH39" s="284" t="n">
        <v>6292.6</v>
      </c>
      <c r="AI39" s="221" t="n">
        <v>786</v>
      </c>
      <c r="AJ39" s="175" t="s">
        <v>254</v>
      </c>
      <c r="AK39" s="175" t="s">
        <v>254</v>
      </c>
      <c r="AL39" s="176" t="s">
        <v>61</v>
      </c>
    </row>
    <row r="40" s="8" customFormat="true" ht="24.75" hidden="false" customHeight="true" outlineLevel="0" collapsed="false">
      <c r="A40" s="55" t="s">
        <v>82</v>
      </c>
      <c r="B40" s="55" t="s">
        <v>122</v>
      </c>
      <c r="C40" s="56" t="s">
        <v>123</v>
      </c>
      <c r="D40" s="196"/>
      <c r="E40" s="177" t="n">
        <v>0.131168</v>
      </c>
      <c r="F40" s="177" t="n">
        <v>0.01354</v>
      </c>
      <c r="G40" s="185" t="s">
        <v>428</v>
      </c>
      <c r="H40" s="177" t="n">
        <v>3.2E-005</v>
      </c>
      <c r="I40" s="177" t="n">
        <v>0.008344</v>
      </c>
      <c r="J40" s="177" t="n">
        <v>0.008344</v>
      </c>
      <c r="K40" s="177" t="n">
        <v>0.008344</v>
      </c>
      <c r="L40" s="172" t="s">
        <v>428</v>
      </c>
      <c r="M40" s="177" t="n">
        <v>0.042888</v>
      </c>
      <c r="N40" s="183" t="s">
        <v>428</v>
      </c>
      <c r="O40" s="177" t="n">
        <v>4E-008</v>
      </c>
      <c r="P40" s="183" t="s">
        <v>428</v>
      </c>
      <c r="Q40" s="183" t="s">
        <v>428</v>
      </c>
      <c r="R40" s="177" t="n">
        <v>2E-007</v>
      </c>
      <c r="S40" s="177" t="n">
        <v>6.8E-006</v>
      </c>
      <c r="T40" s="177" t="n">
        <v>2.8E-007</v>
      </c>
      <c r="U40" s="177" t="n">
        <v>4E-008</v>
      </c>
      <c r="V40" s="177" t="n">
        <v>4E-006</v>
      </c>
      <c r="W40" s="183" t="s">
        <v>428</v>
      </c>
      <c r="X40" s="177" t="n">
        <v>1.2E-007</v>
      </c>
      <c r="Y40" s="177" t="n">
        <v>3.2E-007</v>
      </c>
      <c r="Z40" s="183" t="s">
        <v>428</v>
      </c>
      <c r="AA40" s="183" t="s">
        <v>428</v>
      </c>
      <c r="AB40" s="177" t="n">
        <v>4.4E-007</v>
      </c>
      <c r="AC40" s="183" t="s">
        <v>428</v>
      </c>
      <c r="AD40" s="183" t="s">
        <v>428</v>
      </c>
      <c r="AE40" s="173"/>
      <c r="AF40" s="269" t="n">
        <v>170.6</v>
      </c>
      <c r="AG40" s="183" t="s">
        <v>428</v>
      </c>
      <c r="AH40" s="195" t="n">
        <v>137.5</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7" t="n">
        <v>5.0213127</v>
      </c>
      <c r="F41" s="187" t="n">
        <v>2.133207015</v>
      </c>
      <c r="G41" s="187" t="n">
        <v>0.06535946</v>
      </c>
      <c r="H41" s="185" t="s">
        <v>428</v>
      </c>
      <c r="I41" s="187" t="n">
        <v>2.52427949</v>
      </c>
      <c r="J41" s="187" t="n">
        <v>2.58947549</v>
      </c>
      <c r="K41" s="187" t="n">
        <v>2.71986749</v>
      </c>
      <c r="L41" s="172" t="s">
        <v>428</v>
      </c>
      <c r="M41" s="187" t="n">
        <v>15.4668027</v>
      </c>
      <c r="N41" s="187" t="n">
        <v>0.0881548413</v>
      </c>
      <c r="O41" s="187" t="n">
        <v>0.04240075205</v>
      </c>
      <c r="P41" s="187" t="n">
        <v>0.065287164</v>
      </c>
      <c r="Q41" s="187" t="n">
        <v>0.011818069</v>
      </c>
      <c r="R41" s="187" t="n">
        <v>0.075050624872</v>
      </c>
      <c r="S41" s="187" t="n">
        <v>0.0195686874872</v>
      </c>
      <c r="T41" s="187" t="n">
        <v>0.006567301822</v>
      </c>
      <c r="U41" s="187" t="n">
        <v>0.0026564872</v>
      </c>
      <c r="V41" s="187" t="n">
        <v>1.6691666133</v>
      </c>
      <c r="W41" s="187" t="n">
        <v>2.74795015</v>
      </c>
      <c r="X41" s="187" t="n">
        <v>0.394489780432</v>
      </c>
      <c r="Y41" s="187" t="n">
        <v>0.361917050648</v>
      </c>
      <c r="Z41" s="187" t="n">
        <v>0.136991495648</v>
      </c>
      <c r="AA41" s="187" t="n">
        <v>0.231527630648</v>
      </c>
      <c r="AB41" s="187" t="n">
        <v>1.124925957376</v>
      </c>
      <c r="AC41" s="187" t="n">
        <v>0.016299</v>
      </c>
      <c r="AD41" s="187" t="n">
        <v>0.000195588</v>
      </c>
      <c r="AE41" s="173"/>
      <c r="AF41" s="267" t="n">
        <v>21.5</v>
      </c>
      <c r="AG41" s="183" t="s">
        <v>428</v>
      </c>
      <c r="AH41" s="284" t="n">
        <v>93322.2</v>
      </c>
      <c r="AI41" s="186" t="n">
        <v>3259.8</v>
      </c>
      <c r="AJ41" s="175" t="s">
        <v>254</v>
      </c>
      <c r="AK41" s="175" t="s">
        <v>254</v>
      </c>
      <c r="AL41" s="176" t="s">
        <v>61</v>
      </c>
    </row>
    <row r="42" s="8" customFormat="true" ht="24.75" hidden="false" customHeight="true" outlineLevel="0" collapsed="false">
      <c r="A42" s="55" t="s">
        <v>82</v>
      </c>
      <c r="B42" s="55" t="s">
        <v>126</v>
      </c>
      <c r="C42" s="56" t="s">
        <v>127</v>
      </c>
      <c r="D42" s="63"/>
      <c r="E42" s="177" t="n">
        <v>2.2879197</v>
      </c>
      <c r="F42" s="177" t="n">
        <v>0.5177447</v>
      </c>
      <c r="G42" s="185" t="s">
        <v>428</v>
      </c>
      <c r="H42" s="177" t="n">
        <v>0.0003773</v>
      </c>
      <c r="I42" s="177" t="n">
        <v>0.0125532</v>
      </c>
      <c r="J42" s="177" t="n">
        <v>0.0125532</v>
      </c>
      <c r="K42" s="177" t="n">
        <v>0.0125532</v>
      </c>
      <c r="L42" s="172" t="s">
        <v>428</v>
      </c>
      <c r="M42" s="177" t="n">
        <v>0.8632525</v>
      </c>
      <c r="N42" s="183" t="s">
        <v>428</v>
      </c>
      <c r="O42" s="177" t="n">
        <v>1.39E-007</v>
      </c>
      <c r="P42" s="183" t="s">
        <v>428</v>
      </c>
      <c r="Q42" s="183" t="s">
        <v>428</v>
      </c>
      <c r="R42" s="177" t="n">
        <v>6.95E-007</v>
      </c>
      <c r="S42" s="177" t="n">
        <v>2.363E-005</v>
      </c>
      <c r="T42" s="177" t="n">
        <v>9.73E-007</v>
      </c>
      <c r="U42" s="177" t="n">
        <v>1.39E-007</v>
      </c>
      <c r="V42" s="177" t="n">
        <v>1.39E-005</v>
      </c>
      <c r="W42" s="183" t="s">
        <v>428</v>
      </c>
      <c r="X42" s="177" t="n">
        <v>4.28E-007</v>
      </c>
      <c r="Y42" s="177" t="n">
        <v>6.84E-007</v>
      </c>
      <c r="Z42" s="183" t="s">
        <v>428</v>
      </c>
      <c r="AA42" s="183" t="s">
        <v>428</v>
      </c>
      <c r="AB42" s="177" t="n">
        <v>1.112E-006</v>
      </c>
      <c r="AC42" s="183" t="s">
        <v>428</v>
      </c>
      <c r="AD42" s="183" t="s">
        <v>428</v>
      </c>
      <c r="AE42" s="173"/>
      <c r="AF42" s="269" t="n">
        <v>593.5</v>
      </c>
      <c r="AG42" s="183" t="s">
        <v>428</v>
      </c>
      <c r="AH42" s="195" t="n">
        <v>1773.7</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77" t="n">
        <v>0.1167703</v>
      </c>
      <c r="F43" s="177" t="n">
        <v>0.0499939</v>
      </c>
      <c r="G43" s="177" t="n">
        <v>0.001769381</v>
      </c>
      <c r="H43" s="177" t="n">
        <v>0.0019425</v>
      </c>
      <c r="I43" s="177" t="n">
        <v>0.008591754</v>
      </c>
      <c r="J43" s="177" t="n">
        <v>0.008749254</v>
      </c>
      <c r="K43" s="177" t="n">
        <v>0.009116754</v>
      </c>
      <c r="L43" s="172" t="s">
        <v>428</v>
      </c>
      <c r="M43" s="177" t="n">
        <v>0.0732469</v>
      </c>
      <c r="N43" s="177" t="n">
        <v>0.0014341633</v>
      </c>
      <c r="O43" s="177" t="n">
        <v>0.00068386107</v>
      </c>
      <c r="P43" s="177" t="n">
        <v>0.000831426</v>
      </c>
      <c r="Q43" s="177" t="n">
        <v>0.000158531</v>
      </c>
      <c r="R43" s="177" t="n">
        <v>0.0012276359</v>
      </c>
      <c r="S43" s="177" t="n">
        <v>0.00031978318</v>
      </c>
      <c r="T43" s="177" t="n">
        <v>0.0001243295</v>
      </c>
      <c r="U43" s="177" t="n">
        <v>0.0001128014</v>
      </c>
      <c r="V43" s="177" t="n">
        <v>0.028085339</v>
      </c>
      <c r="W43" s="177" t="n">
        <v>0.006027716</v>
      </c>
      <c r="X43" s="177" t="n">
        <v>0.000526076676</v>
      </c>
      <c r="Y43" s="177" t="n">
        <v>0.00084436747</v>
      </c>
      <c r="Z43" s="177" t="n">
        <v>0.00026413987</v>
      </c>
      <c r="AA43" s="177" t="n">
        <v>0.000211609344</v>
      </c>
      <c r="AB43" s="177" t="n">
        <v>0.00184619336</v>
      </c>
      <c r="AC43" s="177" t="n">
        <v>0.0002625</v>
      </c>
      <c r="AD43" s="177" t="n">
        <v>3.15E-006</v>
      </c>
      <c r="AE43" s="173"/>
      <c r="AF43" s="267" t="n">
        <v>4.2</v>
      </c>
      <c r="AG43" s="183" t="s">
        <v>428</v>
      </c>
      <c r="AH43" s="284" t="n">
        <v>1484.3</v>
      </c>
      <c r="AI43" s="223" t="n">
        <v>52.5</v>
      </c>
      <c r="AJ43" s="175" t="s">
        <v>254</v>
      </c>
      <c r="AK43" s="175" t="s">
        <v>254</v>
      </c>
      <c r="AL43" s="176" t="s">
        <v>61</v>
      </c>
    </row>
    <row r="44" s="8" customFormat="true" ht="24.75" hidden="false" customHeight="true" outlineLevel="0" collapsed="false">
      <c r="A44" s="55" t="s">
        <v>82</v>
      </c>
      <c r="B44" s="55" t="s">
        <v>130</v>
      </c>
      <c r="C44" s="56" t="s">
        <v>131</v>
      </c>
      <c r="D44" s="63"/>
      <c r="E44" s="177" t="n">
        <v>10.3624203</v>
      </c>
      <c r="F44" s="177" t="n">
        <v>3.531985</v>
      </c>
      <c r="G44" s="185" t="s">
        <v>428</v>
      </c>
      <c r="H44" s="177" t="n">
        <v>0.00261</v>
      </c>
      <c r="I44" s="177" t="n">
        <v>0.4783585</v>
      </c>
      <c r="J44" s="177" t="n">
        <v>0.4783585</v>
      </c>
      <c r="K44" s="177" t="n">
        <v>0.4783585</v>
      </c>
      <c r="L44" s="172" t="s">
        <v>428</v>
      </c>
      <c r="M44" s="177" t="n">
        <v>37.0537353</v>
      </c>
      <c r="N44" s="183" t="s">
        <v>428</v>
      </c>
      <c r="O44" s="177" t="n">
        <v>3.33E-006</v>
      </c>
      <c r="P44" s="183" t="s">
        <v>428</v>
      </c>
      <c r="Q44" s="183" t="s">
        <v>428</v>
      </c>
      <c r="R44" s="177" t="n">
        <v>1.665E-005</v>
      </c>
      <c r="S44" s="177" t="n">
        <v>0.0005661</v>
      </c>
      <c r="T44" s="177" t="n">
        <v>2.331E-005</v>
      </c>
      <c r="U44" s="177" t="n">
        <v>3.33E-006</v>
      </c>
      <c r="V44" s="177" t="n">
        <v>0.000333</v>
      </c>
      <c r="W44" s="183" t="s">
        <v>428</v>
      </c>
      <c r="X44" s="177" t="n">
        <v>1.01E-005</v>
      </c>
      <c r="Y44" s="177" t="n">
        <v>1.654E-005</v>
      </c>
      <c r="Z44" s="183" t="s">
        <v>428</v>
      </c>
      <c r="AA44" s="183" t="s">
        <v>428</v>
      </c>
      <c r="AB44" s="177" t="n">
        <v>2.664E-005</v>
      </c>
      <c r="AC44" s="183" t="s">
        <v>428</v>
      </c>
      <c r="AD44" s="183" t="s">
        <v>428</v>
      </c>
      <c r="AE44" s="173"/>
      <c r="AF44" s="269" t="n">
        <v>14210.4</v>
      </c>
      <c r="AG44" s="183" t="s">
        <v>428</v>
      </c>
      <c r="AH44" s="195" t="n">
        <v>4.7</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75" t="s">
        <v>254</v>
      </c>
      <c r="F46" s="175" t="s">
        <v>254</v>
      </c>
      <c r="G46" s="175" t="s">
        <v>254</v>
      </c>
      <c r="H46" s="175" t="s">
        <v>254</v>
      </c>
      <c r="I46" s="175" t="s">
        <v>254</v>
      </c>
      <c r="J46" s="175" t="s">
        <v>254</v>
      </c>
      <c r="K46" s="175" t="s">
        <v>254</v>
      </c>
      <c r="L46" s="175" t="s">
        <v>254</v>
      </c>
      <c r="M46" s="175" t="s">
        <v>254</v>
      </c>
      <c r="N46" s="175" t="s">
        <v>254</v>
      </c>
      <c r="O46" s="175" t="s">
        <v>254</v>
      </c>
      <c r="P46" s="175" t="s">
        <v>254</v>
      </c>
      <c r="Q46" s="175" t="s">
        <v>254</v>
      </c>
      <c r="R46" s="175" t="s">
        <v>254</v>
      </c>
      <c r="S46" s="175" t="s">
        <v>254</v>
      </c>
      <c r="T46" s="175" t="s">
        <v>254</v>
      </c>
      <c r="U46" s="175" t="s">
        <v>254</v>
      </c>
      <c r="V46" s="175" t="s">
        <v>254</v>
      </c>
      <c r="W46" s="175" t="s">
        <v>254</v>
      </c>
      <c r="X46" s="175" t="s">
        <v>254</v>
      </c>
      <c r="Y46" s="175" t="s">
        <v>254</v>
      </c>
      <c r="Z46" s="175" t="s">
        <v>254</v>
      </c>
      <c r="AA46" s="175" t="s">
        <v>254</v>
      </c>
      <c r="AB46" s="175" t="s">
        <v>254</v>
      </c>
      <c r="AC46" s="175" t="s">
        <v>254</v>
      </c>
      <c r="AD46" s="175"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75" t="s">
        <v>254</v>
      </c>
      <c r="F51" s="187" t="n">
        <v>8.67496</v>
      </c>
      <c r="G51" s="183" t="s">
        <v>428</v>
      </c>
      <c r="H51" s="175" t="s">
        <v>254</v>
      </c>
      <c r="I51" s="175" t="s">
        <v>254</v>
      </c>
      <c r="J51" s="175" t="s">
        <v>254</v>
      </c>
      <c r="K51" s="175" t="s">
        <v>254</v>
      </c>
      <c r="L51" s="175" t="s">
        <v>254</v>
      </c>
      <c r="M51" s="175" t="s">
        <v>254</v>
      </c>
      <c r="N51" s="175" t="s">
        <v>254</v>
      </c>
      <c r="O51" s="175" t="s">
        <v>254</v>
      </c>
      <c r="P51" s="175" t="s">
        <v>254</v>
      </c>
      <c r="Q51" s="175" t="s">
        <v>254</v>
      </c>
      <c r="R51" s="175" t="s">
        <v>254</v>
      </c>
      <c r="S51" s="175" t="s">
        <v>254</v>
      </c>
      <c r="T51" s="175" t="s">
        <v>254</v>
      </c>
      <c r="U51" s="175" t="s">
        <v>254</v>
      </c>
      <c r="V51" s="175" t="s">
        <v>254</v>
      </c>
      <c r="W51" s="183" t="s">
        <v>428</v>
      </c>
      <c r="X51" s="175" t="s">
        <v>254</v>
      </c>
      <c r="Y51" s="175" t="s">
        <v>254</v>
      </c>
      <c r="Z51" s="175" t="s">
        <v>254</v>
      </c>
      <c r="AA51" s="175" t="s">
        <v>254</v>
      </c>
      <c r="AB51" s="175" t="s">
        <v>254</v>
      </c>
      <c r="AC51" s="175" t="s">
        <v>254</v>
      </c>
      <c r="AD51" s="175" t="s">
        <v>254</v>
      </c>
      <c r="AE51" s="173"/>
      <c r="AF51" s="175" t="s">
        <v>254</v>
      </c>
      <c r="AG51" s="175" t="s">
        <v>254</v>
      </c>
      <c r="AH51" s="175" t="s">
        <v>254</v>
      </c>
      <c r="AI51" s="175" t="s">
        <v>254</v>
      </c>
      <c r="AJ51" s="175" t="s">
        <v>254</v>
      </c>
      <c r="AK51" s="191" t="n">
        <v>43.3748</v>
      </c>
      <c r="AL51" s="176" t="s">
        <v>150</v>
      </c>
    </row>
    <row r="52" s="8" customFormat="true" ht="24.75" hidden="false" customHeight="true" outlineLevel="0" collapsed="false">
      <c r="A52" s="55" t="s">
        <v>138</v>
      </c>
      <c r="B52" s="61" t="s">
        <v>151</v>
      </c>
      <c r="C52" s="64" t="s">
        <v>152</v>
      </c>
      <c r="D52" s="189"/>
      <c r="E52" s="187" t="n">
        <v>1.488864</v>
      </c>
      <c r="F52" s="187" t="n">
        <v>1.24072</v>
      </c>
      <c r="G52" s="187" t="n">
        <v>3.846232</v>
      </c>
      <c r="H52" s="187" t="n">
        <v>0.00682396</v>
      </c>
      <c r="I52" s="187" t="n">
        <v>0.02667548</v>
      </c>
      <c r="J52" s="187" t="n">
        <v>0.06141564</v>
      </c>
      <c r="K52" s="187" t="n">
        <v>0.0992576</v>
      </c>
      <c r="L52" s="185" t="s">
        <v>428</v>
      </c>
      <c r="M52" s="187" t="n">
        <v>0.558324</v>
      </c>
      <c r="N52" s="187" t="n">
        <v>0.03163836</v>
      </c>
      <c r="O52" s="187" t="n">
        <v>0.22121148</v>
      </c>
      <c r="P52" s="187" t="n">
        <v>0.22121148</v>
      </c>
      <c r="Q52" s="187" t="n">
        <v>0.22121148</v>
      </c>
      <c r="R52" s="187" t="n">
        <v>0.22121148</v>
      </c>
      <c r="S52" s="187" t="n">
        <v>0.22121148</v>
      </c>
      <c r="T52" s="187" t="n">
        <v>0.22121148</v>
      </c>
      <c r="U52" s="187" t="n">
        <v>0.22121148</v>
      </c>
      <c r="V52" s="187" t="n">
        <v>0.22121148</v>
      </c>
      <c r="W52" s="187" t="n">
        <v>0.03536052</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6.2036</v>
      </c>
      <c r="AL52" s="176" t="s">
        <v>153</v>
      </c>
    </row>
    <row r="53" s="8" customFormat="true" ht="24.75" hidden="false" customHeight="true" outlineLevel="0" collapsed="false">
      <c r="A53" s="55" t="s">
        <v>138</v>
      </c>
      <c r="B53" s="61" t="s">
        <v>154</v>
      </c>
      <c r="C53" s="64" t="s">
        <v>155</v>
      </c>
      <c r="D53" s="189"/>
      <c r="E53" s="175" t="s">
        <v>254</v>
      </c>
      <c r="F53" s="205" t="n">
        <v>2.4828</v>
      </c>
      <c r="G53" s="183" t="s">
        <v>428</v>
      </c>
      <c r="H53" s="175" t="s">
        <v>254</v>
      </c>
      <c r="I53" s="175" t="s">
        <v>254</v>
      </c>
      <c r="J53" s="175" t="s">
        <v>254</v>
      </c>
      <c r="K53" s="175" t="s">
        <v>254</v>
      </c>
      <c r="L53" s="175" t="s">
        <v>254</v>
      </c>
      <c r="M53" s="175" t="s">
        <v>254</v>
      </c>
      <c r="N53" s="175" t="s">
        <v>254</v>
      </c>
      <c r="O53" s="175" t="s">
        <v>254</v>
      </c>
      <c r="P53" s="175" t="s">
        <v>254</v>
      </c>
      <c r="Q53" s="175" t="s">
        <v>254</v>
      </c>
      <c r="R53" s="175" t="s">
        <v>254</v>
      </c>
      <c r="S53" s="175" t="s">
        <v>254</v>
      </c>
      <c r="T53" s="175" t="s">
        <v>254</v>
      </c>
      <c r="U53" s="175" t="s">
        <v>254</v>
      </c>
      <c r="V53" s="175" t="s">
        <v>254</v>
      </c>
      <c r="W53" s="183" t="s">
        <v>428</v>
      </c>
      <c r="X53" s="175" t="s">
        <v>254</v>
      </c>
      <c r="Y53" s="175" t="s">
        <v>254</v>
      </c>
      <c r="Z53" s="175" t="s">
        <v>254</v>
      </c>
      <c r="AA53" s="175" t="s">
        <v>254</v>
      </c>
      <c r="AB53" s="175" t="s">
        <v>254</v>
      </c>
      <c r="AC53" s="175" t="s">
        <v>254</v>
      </c>
      <c r="AD53" s="175" t="s">
        <v>254</v>
      </c>
      <c r="AE53" s="173"/>
      <c r="AF53" s="175" t="s">
        <v>254</v>
      </c>
      <c r="AG53" s="175" t="s">
        <v>254</v>
      </c>
      <c r="AH53" s="175" t="s">
        <v>254</v>
      </c>
      <c r="AI53" s="175" t="s">
        <v>254</v>
      </c>
      <c r="AJ53" s="175" t="s">
        <v>254</v>
      </c>
      <c r="AK53" s="187" t="n">
        <v>1.2414</v>
      </c>
      <c r="AL53" s="176" t="s">
        <v>156</v>
      </c>
    </row>
    <row r="54" s="8" customFormat="true" ht="36.75" hidden="false" customHeight="false" outlineLevel="0" collapsed="false">
      <c r="A54" s="55" t="s">
        <v>138</v>
      </c>
      <c r="B54" s="61" t="s">
        <v>157</v>
      </c>
      <c r="C54" s="64" t="s">
        <v>158</v>
      </c>
      <c r="D54" s="189"/>
      <c r="E54" s="175" t="s">
        <v>254</v>
      </c>
      <c r="F54" s="187" t="n">
        <v>0.00108</v>
      </c>
      <c r="G54" s="183" t="s">
        <v>428</v>
      </c>
      <c r="H54" s="175" t="s">
        <v>254</v>
      </c>
      <c r="I54" s="175" t="s">
        <v>254</v>
      </c>
      <c r="J54" s="175" t="s">
        <v>254</v>
      </c>
      <c r="K54" s="175" t="s">
        <v>254</v>
      </c>
      <c r="L54" s="175" t="s">
        <v>254</v>
      </c>
      <c r="M54" s="175" t="s">
        <v>254</v>
      </c>
      <c r="N54" s="175" t="s">
        <v>254</v>
      </c>
      <c r="O54" s="175" t="s">
        <v>254</v>
      </c>
      <c r="P54" s="175" t="s">
        <v>254</v>
      </c>
      <c r="Q54" s="175" t="s">
        <v>254</v>
      </c>
      <c r="R54" s="175" t="s">
        <v>254</v>
      </c>
      <c r="S54" s="175" t="s">
        <v>254</v>
      </c>
      <c r="T54" s="175" t="s">
        <v>254</v>
      </c>
      <c r="U54" s="175" t="s">
        <v>254</v>
      </c>
      <c r="V54" s="175" t="s">
        <v>254</v>
      </c>
      <c r="W54" s="183" t="s">
        <v>428</v>
      </c>
      <c r="X54" s="175" t="s">
        <v>254</v>
      </c>
      <c r="Y54" s="175" t="s">
        <v>254</v>
      </c>
      <c r="Z54" s="175" t="s">
        <v>254</v>
      </c>
      <c r="AA54" s="175" t="s">
        <v>254</v>
      </c>
      <c r="AB54" s="175" t="s">
        <v>254</v>
      </c>
      <c r="AC54" s="175" t="s">
        <v>254</v>
      </c>
      <c r="AD54" s="175" t="s">
        <v>254</v>
      </c>
      <c r="AE54" s="173"/>
      <c r="AF54" s="175" t="s">
        <v>254</v>
      </c>
      <c r="AG54" s="175" t="s">
        <v>254</v>
      </c>
      <c r="AH54" s="175" t="s">
        <v>254</v>
      </c>
      <c r="AI54" s="175" t="s">
        <v>254</v>
      </c>
      <c r="AJ54" s="175" t="s">
        <v>254</v>
      </c>
      <c r="AK54" s="195" t="n">
        <v>17242.1</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255554</v>
      </c>
      <c r="J57" s="187" t="n">
        <v>0.4599972</v>
      </c>
      <c r="K57" s="187" t="n">
        <v>0.511108</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271" t="s">
        <v>447</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106666</v>
      </c>
      <c r="J58" s="191" t="n">
        <v>0.053333</v>
      </c>
      <c r="K58" s="191" t="n">
        <v>0.137142</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15.238</v>
      </c>
      <c r="AL58" s="176" t="s">
        <v>171</v>
      </c>
    </row>
    <row r="59" s="8" customFormat="true" ht="24.75" hidden="false" customHeight="true" outlineLevel="0" collapsed="false">
      <c r="A59" s="55" t="s">
        <v>65</v>
      </c>
      <c r="B59" s="70" t="s">
        <v>172</v>
      </c>
      <c r="C59" s="56" t="s">
        <v>173</v>
      </c>
      <c r="D59" s="170"/>
      <c r="E59" s="185" t="s">
        <v>428</v>
      </c>
      <c r="F59" s="185" t="s">
        <v>428</v>
      </c>
      <c r="G59" s="185" t="s">
        <v>428</v>
      </c>
      <c r="H59" s="185" t="s">
        <v>428</v>
      </c>
      <c r="I59" s="192" t="n">
        <v>0.000368544</v>
      </c>
      <c r="J59" s="192" t="n">
        <v>0.000414612</v>
      </c>
      <c r="K59" s="192" t="n">
        <v>0.00046068</v>
      </c>
      <c r="L59" s="183" t="s">
        <v>428</v>
      </c>
      <c r="M59" s="185" t="s">
        <v>428</v>
      </c>
      <c r="N59" s="192" t="n">
        <v>0.00261052</v>
      </c>
      <c r="O59" s="192" t="n">
        <v>0.000199628</v>
      </c>
      <c r="P59" s="192" t="n">
        <v>4.6068E-006</v>
      </c>
      <c r="Q59" s="192" t="n">
        <v>0.000291764</v>
      </c>
      <c r="R59" s="192" t="n">
        <v>0.000353188</v>
      </c>
      <c r="S59" s="192" t="n">
        <v>1.07492E-005</v>
      </c>
      <c r="T59" s="192" t="n">
        <v>0.000752444</v>
      </c>
      <c r="U59" s="192" t="n">
        <v>0.00122848</v>
      </c>
      <c r="V59" s="192" t="n">
        <v>0.000568172</v>
      </c>
      <c r="W59" s="185" t="s">
        <v>428</v>
      </c>
      <c r="X59" s="185" t="s">
        <v>428</v>
      </c>
      <c r="Y59" s="185" t="s">
        <v>428</v>
      </c>
      <c r="Z59" s="185" t="s">
        <v>428</v>
      </c>
      <c r="AA59" s="185" t="s">
        <v>428</v>
      </c>
      <c r="AB59" s="185" t="s">
        <v>428</v>
      </c>
      <c r="AC59" s="185" t="s">
        <v>428</v>
      </c>
      <c r="AD59" s="199" t="s">
        <v>254</v>
      </c>
      <c r="AE59" s="173"/>
      <c r="AF59" s="175" t="s">
        <v>254</v>
      </c>
      <c r="AG59" s="175" t="s">
        <v>254</v>
      </c>
      <c r="AH59" s="175" t="s">
        <v>254</v>
      </c>
      <c r="AI59" s="175" t="s">
        <v>254</v>
      </c>
      <c r="AJ59" s="175" t="s">
        <v>254</v>
      </c>
      <c r="AK59" s="265" t="n">
        <v>1535.6</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7" t="n">
        <v>0.0010365</v>
      </c>
      <c r="J60" s="187" t="n">
        <v>0.010365</v>
      </c>
      <c r="K60" s="187" t="n">
        <v>0.0211446</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285" t="n">
        <v>0.2073</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8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286"/>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9" t="s">
        <v>254</v>
      </c>
      <c r="F69" s="199" t="s">
        <v>254</v>
      </c>
      <c r="G69" s="199" t="s">
        <v>254</v>
      </c>
      <c r="H69" s="192" t="n">
        <v>0.00022815</v>
      </c>
      <c r="I69" s="185" t="s">
        <v>428</v>
      </c>
      <c r="J69" s="185" t="s">
        <v>428</v>
      </c>
      <c r="K69" s="192" t="n">
        <v>2.535E-005</v>
      </c>
      <c r="L69" s="199" t="s">
        <v>428</v>
      </c>
      <c r="M69" s="192" t="n">
        <v>0.0022815</v>
      </c>
      <c r="N69" s="199" t="s">
        <v>254</v>
      </c>
      <c r="O69" s="199" t="s">
        <v>254</v>
      </c>
      <c r="P69" s="199" t="s">
        <v>254</v>
      </c>
      <c r="Q69" s="199" t="s">
        <v>254</v>
      </c>
      <c r="R69" s="199" t="s">
        <v>254</v>
      </c>
      <c r="S69" s="199" t="s">
        <v>254</v>
      </c>
      <c r="T69" s="199" t="s">
        <v>254</v>
      </c>
      <c r="U69" s="199" t="s">
        <v>254</v>
      </c>
      <c r="V69" s="199" t="s">
        <v>254</v>
      </c>
      <c r="W69" s="199" t="s">
        <v>254</v>
      </c>
      <c r="X69" s="199" t="s">
        <v>254</v>
      </c>
      <c r="Y69" s="199" t="s">
        <v>254</v>
      </c>
      <c r="Z69" s="199" t="s">
        <v>254</v>
      </c>
      <c r="AA69" s="199" t="s">
        <v>254</v>
      </c>
      <c r="AB69" s="199" t="s">
        <v>254</v>
      </c>
      <c r="AC69" s="199" t="s">
        <v>254</v>
      </c>
      <c r="AD69" s="199" t="s">
        <v>254</v>
      </c>
      <c r="AE69" s="173"/>
      <c r="AF69" s="175" t="s">
        <v>254</v>
      </c>
      <c r="AG69" s="175" t="s">
        <v>254</v>
      </c>
      <c r="AH69" s="175" t="s">
        <v>254</v>
      </c>
      <c r="AI69" s="175" t="s">
        <v>254</v>
      </c>
      <c r="AJ69" s="175" t="s">
        <v>254</v>
      </c>
      <c r="AK69" s="265" t="n">
        <v>0.2535</v>
      </c>
      <c r="AL69" s="176" t="s">
        <v>203</v>
      </c>
    </row>
    <row r="70" s="8" customFormat="true" ht="39" hidden="false" customHeight="true" outlineLevel="0" collapsed="false">
      <c r="A70" s="55" t="s">
        <v>65</v>
      </c>
      <c r="B70" s="55" t="s">
        <v>204</v>
      </c>
      <c r="C70" s="56" t="s">
        <v>205</v>
      </c>
      <c r="D70" s="194"/>
      <c r="E70" s="183" t="s">
        <v>428</v>
      </c>
      <c r="F70" s="187" t="n">
        <v>1.4208</v>
      </c>
      <c r="G70" s="183" t="s">
        <v>428</v>
      </c>
      <c r="H70" s="183" t="s">
        <v>428</v>
      </c>
      <c r="I70" s="183" t="s">
        <v>428</v>
      </c>
      <c r="J70" s="183" t="s">
        <v>428</v>
      </c>
      <c r="K70" s="187" t="n">
        <v>8.88</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273" t="n">
        <v>177.6</v>
      </c>
      <c r="AL70" s="176" t="s">
        <v>445</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666</v>
      </c>
      <c r="G72" s="172" t="s">
        <v>428</v>
      </c>
      <c r="H72" s="172" t="s">
        <v>428</v>
      </c>
      <c r="I72" s="191" t="n">
        <v>0.06216</v>
      </c>
      <c r="J72" s="191" t="n">
        <v>0.07992</v>
      </c>
      <c r="K72" s="191" t="n">
        <v>0.1332</v>
      </c>
      <c r="L72" s="172" t="s">
        <v>428</v>
      </c>
      <c r="M72" s="172" t="s">
        <v>428</v>
      </c>
      <c r="N72" s="191" t="n">
        <v>2.0424</v>
      </c>
      <c r="O72" s="191" t="n">
        <v>0.00888</v>
      </c>
      <c r="P72" s="191" t="n">
        <v>0.0444</v>
      </c>
      <c r="Q72" s="191" t="n">
        <v>0.1776</v>
      </c>
      <c r="R72" s="191" t="n">
        <v>1.998</v>
      </c>
      <c r="S72" s="191" t="n">
        <v>0.03108</v>
      </c>
      <c r="T72" s="191" t="n">
        <v>0.06216</v>
      </c>
      <c r="U72" s="191" t="n">
        <v>0.00888</v>
      </c>
      <c r="V72" s="191" t="n">
        <v>1.776</v>
      </c>
      <c r="W72" s="191" t="n">
        <v>1.332</v>
      </c>
      <c r="X72" s="172" t="s">
        <v>428</v>
      </c>
      <c r="Y72" s="172" t="s">
        <v>428</v>
      </c>
      <c r="Z72" s="172" t="s">
        <v>428</v>
      </c>
      <c r="AA72" s="172" t="s">
        <v>428</v>
      </c>
      <c r="AB72" s="191" t="n">
        <v>0.21312</v>
      </c>
      <c r="AC72" s="191" t="n">
        <v>0.01332</v>
      </c>
      <c r="AD72" s="191" t="n">
        <v>1.11</v>
      </c>
      <c r="AE72" s="173"/>
      <c r="AF72" s="175" t="s">
        <v>254</v>
      </c>
      <c r="AG72" s="175" t="s">
        <v>254</v>
      </c>
      <c r="AH72" s="175" t="s">
        <v>254</v>
      </c>
      <c r="AI72" s="175" t="s">
        <v>254</v>
      </c>
      <c r="AJ72" s="175" t="s">
        <v>254</v>
      </c>
      <c r="AK72" s="206" t="n">
        <v>444</v>
      </c>
      <c r="AL72" s="176" t="s">
        <v>433</v>
      </c>
    </row>
    <row r="73" s="8" customFormat="true" ht="24.75" hidden="false" customHeight="true" outlineLevel="0" collapsed="false">
      <c r="A73" s="55" t="s">
        <v>65</v>
      </c>
      <c r="B73" s="55" t="s">
        <v>211</v>
      </c>
      <c r="C73" s="56" t="s">
        <v>212</v>
      </c>
      <c r="D73" s="170"/>
      <c r="E73" s="185" t="s">
        <v>428</v>
      </c>
      <c r="F73" s="185" t="s">
        <v>428</v>
      </c>
      <c r="G73" s="185" t="s">
        <v>428</v>
      </c>
      <c r="H73" s="185" t="s">
        <v>428</v>
      </c>
      <c r="I73" s="192" t="n">
        <v>0.2671875</v>
      </c>
      <c r="J73" s="192" t="n">
        <v>0.378515625</v>
      </c>
      <c r="K73" s="192" t="n">
        <v>0.4453125</v>
      </c>
      <c r="L73" s="172" t="s">
        <v>428</v>
      </c>
      <c r="M73" s="185" t="s">
        <v>428</v>
      </c>
      <c r="N73" s="185" t="s">
        <v>428</v>
      </c>
      <c r="O73" s="185" t="s">
        <v>428</v>
      </c>
      <c r="P73" s="185" t="s">
        <v>428</v>
      </c>
      <c r="Q73" s="185" t="s">
        <v>428</v>
      </c>
      <c r="R73" s="185" t="s">
        <v>428</v>
      </c>
      <c r="S73" s="185" t="s">
        <v>428</v>
      </c>
      <c r="T73" s="185" t="s">
        <v>428</v>
      </c>
      <c r="U73" s="185" t="s">
        <v>428</v>
      </c>
      <c r="V73" s="185" t="s">
        <v>428</v>
      </c>
      <c r="W73" s="185" t="s">
        <v>428</v>
      </c>
      <c r="X73" s="185" t="s">
        <v>428</v>
      </c>
      <c r="Y73" s="185" t="s">
        <v>428</v>
      </c>
      <c r="Z73" s="185" t="s">
        <v>428</v>
      </c>
      <c r="AA73" s="185" t="s">
        <v>428</v>
      </c>
      <c r="AB73" s="185" t="s">
        <v>428</v>
      </c>
      <c r="AC73" s="175" t="s">
        <v>254</v>
      </c>
      <c r="AD73" s="175" t="s">
        <v>254</v>
      </c>
      <c r="AE73" s="173"/>
      <c r="AF73" s="175" t="s">
        <v>254</v>
      </c>
      <c r="AG73" s="175" t="s">
        <v>254</v>
      </c>
      <c r="AH73" s="175" t="s">
        <v>254</v>
      </c>
      <c r="AI73" s="175" t="s">
        <v>254</v>
      </c>
      <c r="AJ73" s="175" t="s">
        <v>254</v>
      </c>
      <c r="AK73" s="265" t="n">
        <v>445.3125</v>
      </c>
      <c r="AL73" s="176" t="s">
        <v>213</v>
      </c>
    </row>
    <row r="74" s="8" customFormat="true" ht="24.75" hidden="false" customHeight="true" outlineLevel="0" collapsed="false">
      <c r="A74" s="55" t="s">
        <v>65</v>
      </c>
      <c r="B74" s="55" t="s">
        <v>214</v>
      </c>
      <c r="C74" s="56" t="s">
        <v>215</v>
      </c>
      <c r="D74" s="170"/>
      <c r="E74" s="192" t="n">
        <v>0.0548906</v>
      </c>
      <c r="F74" s="185" t="s">
        <v>428</v>
      </c>
      <c r="G74" s="192" t="n">
        <v>0.3293436</v>
      </c>
      <c r="H74" s="185" t="s">
        <v>428</v>
      </c>
      <c r="I74" s="192" t="n">
        <v>0.0548906</v>
      </c>
      <c r="J74" s="192" t="n">
        <v>0.1097812</v>
      </c>
      <c r="K74" s="192" t="n">
        <v>0.1646718</v>
      </c>
      <c r="L74" s="172" t="s">
        <v>428</v>
      </c>
      <c r="M74" s="192" t="n">
        <v>6.586872</v>
      </c>
      <c r="N74" s="185" t="s">
        <v>428</v>
      </c>
      <c r="O74" s="185" t="s">
        <v>428</v>
      </c>
      <c r="P74" s="185" t="s">
        <v>428</v>
      </c>
      <c r="Q74" s="185" t="s">
        <v>428</v>
      </c>
      <c r="R74" s="185" t="s">
        <v>428</v>
      </c>
      <c r="S74" s="185" t="s">
        <v>428</v>
      </c>
      <c r="T74" s="185" t="s">
        <v>428</v>
      </c>
      <c r="U74" s="185" t="s">
        <v>428</v>
      </c>
      <c r="V74" s="185" t="s">
        <v>428</v>
      </c>
      <c r="W74" s="192" t="n">
        <v>0.274453</v>
      </c>
      <c r="X74" s="192" t="n">
        <v>0.3293436</v>
      </c>
      <c r="Y74" s="192" t="n">
        <v>0.3842342</v>
      </c>
      <c r="Z74" s="192" t="n">
        <v>0.3842342</v>
      </c>
      <c r="AA74" s="192" t="n">
        <v>0.0548906</v>
      </c>
      <c r="AB74" s="192" t="n">
        <v>1.1527026</v>
      </c>
      <c r="AC74" s="185" t="s">
        <v>428</v>
      </c>
      <c r="AD74" s="175" t="s">
        <v>254</v>
      </c>
      <c r="AE74" s="173"/>
      <c r="AF74" s="175" t="s">
        <v>254</v>
      </c>
      <c r="AG74" s="175" t="s">
        <v>254</v>
      </c>
      <c r="AH74" s="175" t="s">
        <v>254</v>
      </c>
      <c r="AI74" s="175" t="s">
        <v>254</v>
      </c>
      <c r="AJ74" s="175" t="s">
        <v>254</v>
      </c>
      <c r="AK74" s="265" t="n">
        <v>54.8906</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5" t="s">
        <v>428</v>
      </c>
      <c r="F77" s="185" t="s">
        <v>428</v>
      </c>
      <c r="G77" s="185" t="s">
        <v>428</v>
      </c>
      <c r="H77" s="185" t="s">
        <v>428</v>
      </c>
      <c r="I77" s="192" t="n">
        <v>5.5968E-005</v>
      </c>
      <c r="J77" s="192" t="n">
        <v>7.208E-005</v>
      </c>
      <c r="K77" s="192" t="n">
        <v>9.328E-005</v>
      </c>
      <c r="L77" s="185" t="s">
        <v>428</v>
      </c>
      <c r="M77" s="185" t="s">
        <v>428</v>
      </c>
      <c r="N77" s="192" t="n">
        <v>0.014416</v>
      </c>
      <c r="O77" s="192" t="n">
        <v>0.0020352</v>
      </c>
      <c r="P77" s="192" t="n">
        <v>0.00424</v>
      </c>
      <c r="Q77" s="185" t="s">
        <v>428</v>
      </c>
      <c r="R77" s="185" t="s">
        <v>428</v>
      </c>
      <c r="S77" s="185" t="s">
        <v>428</v>
      </c>
      <c r="T77" s="185" t="s">
        <v>428</v>
      </c>
      <c r="U77" s="185" t="s">
        <v>428</v>
      </c>
      <c r="V77" s="192" t="n">
        <v>0.03392</v>
      </c>
      <c r="W77" s="192" t="n">
        <v>0.00424</v>
      </c>
      <c r="X77" s="185" t="s">
        <v>428</v>
      </c>
      <c r="Y77" s="185" t="s">
        <v>428</v>
      </c>
      <c r="Z77" s="185" t="s">
        <v>428</v>
      </c>
      <c r="AA77" s="185" t="s">
        <v>428</v>
      </c>
      <c r="AB77" s="185" t="s">
        <v>428</v>
      </c>
      <c r="AC77" s="185" t="s">
        <v>428</v>
      </c>
      <c r="AD77" s="192" t="n">
        <v>0.7632</v>
      </c>
      <c r="AE77" s="173"/>
      <c r="AF77" s="175" t="s">
        <v>254</v>
      </c>
      <c r="AG77" s="175" t="s">
        <v>254</v>
      </c>
      <c r="AH77" s="175" t="s">
        <v>254</v>
      </c>
      <c r="AI77" s="175" t="s">
        <v>254</v>
      </c>
      <c r="AJ77" s="175" t="s">
        <v>254</v>
      </c>
      <c r="AK77" s="265" t="n">
        <v>0.848</v>
      </c>
      <c r="AL77" s="176" t="s">
        <v>225</v>
      </c>
    </row>
    <row r="78" s="8" customFormat="true" ht="24.75" hidden="false" customHeight="true" outlineLevel="0" collapsed="false">
      <c r="A78" s="55" t="s">
        <v>65</v>
      </c>
      <c r="B78" s="55" t="s">
        <v>226</v>
      </c>
      <c r="C78" s="56" t="s">
        <v>227</v>
      </c>
      <c r="D78" s="170"/>
      <c r="E78" s="185" t="s">
        <v>428</v>
      </c>
      <c r="F78" s="185" t="s">
        <v>428</v>
      </c>
      <c r="G78" s="185" t="s">
        <v>428</v>
      </c>
      <c r="H78" s="185" t="s">
        <v>428</v>
      </c>
      <c r="I78" s="192" t="n">
        <v>0.000121128</v>
      </c>
      <c r="J78" s="192" t="n">
        <v>0.000161504</v>
      </c>
      <c r="K78" s="192" t="n">
        <v>0.00020188</v>
      </c>
      <c r="L78" s="185" t="s">
        <v>428</v>
      </c>
      <c r="M78" s="185" t="s">
        <v>428</v>
      </c>
      <c r="N78" s="192" t="n">
        <v>0.080752</v>
      </c>
      <c r="O78" s="192" t="n">
        <v>0.0055517</v>
      </c>
      <c r="P78" s="192" t="n">
        <v>1.16081E-005</v>
      </c>
      <c r="Q78" s="192" t="n">
        <v>0.0196833</v>
      </c>
      <c r="R78" s="192" t="n">
        <v>0.0080752</v>
      </c>
      <c r="S78" s="192" t="n">
        <v>0.035329</v>
      </c>
      <c r="T78" s="192" t="n">
        <v>0.0070658</v>
      </c>
      <c r="U78" s="185" t="s">
        <v>428</v>
      </c>
      <c r="V78" s="185" t="s">
        <v>428</v>
      </c>
      <c r="W78" s="192" t="n">
        <v>0.0025235</v>
      </c>
      <c r="X78" s="185" t="s">
        <v>428</v>
      </c>
      <c r="Y78" s="185" t="s">
        <v>428</v>
      </c>
      <c r="Z78" s="185" t="s">
        <v>428</v>
      </c>
      <c r="AA78" s="185" t="s">
        <v>428</v>
      </c>
      <c r="AB78" s="185" t="s">
        <v>428</v>
      </c>
      <c r="AC78" s="185" t="s">
        <v>428</v>
      </c>
      <c r="AD78" s="192" t="n">
        <v>0.45423</v>
      </c>
      <c r="AE78" s="173"/>
      <c r="AF78" s="175" t="s">
        <v>254</v>
      </c>
      <c r="AG78" s="175" t="s">
        <v>254</v>
      </c>
      <c r="AH78" s="175" t="s">
        <v>254</v>
      </c>
      <c r="AI78" s="175" t="s">
        <v>254</v>
      </c>
      <c r="AJ78" s="175" t="s">
        <v>254</v>
      </c>
      <c r="AK78" s="265" t="n">
        <v>0.5047</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4.93477</v>
      </c>
      <c r="G82" s="175" t="s">
        <v>254</v>
      </c>
      <c r="H82" s="175" t="s">
        <v>254</v>
      </c>
      <c r="I82" s="172" t="s">
        <v>428</v>
      </c>
      <c r="J82" s="175" t="s">
        <v>254</v>
      </c>
      <c r="K82" s="175" t="s">
        <v>254</v>
      </c>
      <c r="L82" s="175" t="s">
        <v>254</v>
      </c>
      <c r="M82" s="175" t="s">
        <v>254</v>
      </c>
      <c r="N82" s="175" t="s">
        <v>254</v>
      </c>
      <c r="O82" s="175" t="s">
        <v>254</v>
      </c>
      <c r="P82" s="187" t="n">
        <v>0.05171656</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77" t="n">
        <v>0.0092448</v>
      </c>
      <c r="G83" s="185" t="s">
        <v>428</v>
      </c>
      <c r="H83" s="175" t="s">
        <v>254</v>
      </c>
      <c r="I83" s="177" t="n">
        <v>0.23112</v>
      </c>
      <c r="J83" s="177" t="n">
        <v>1.7334</v>
      </c>
      <c r="K83" s="177" t="n">
        <v>8.0892</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7" t="n">
        <v>2.445</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75"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212" t="s">
        <v>434</v>
      </c>
      <c r="E91" s="183" t="s">
        <v>428</v>
      </c>
      <c r="F91" s="187" t="n">
        <v>0.00392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91" t="n">
        <v>1.964</v>
      </c>
      <c r="AL91" s="176" t="s">
        <v>435</v>
      </c>
    </row>
    <row r="92" s="8" customFormat="true" ht="24.75" hidden="false" customHeight="true" outlineLevel="0" collapsed="false">
      <c r="A92" s="55" t="s">
        <v>65</v>
      </c>
      <c r="B92" s="55" t="s">
        <v>261</v>
      </c>
      <c r="C92" s="56" t="s">
        <v>262</v>
      </c>
      <c r="D92" s="194"/>
      <c r="E92" s="276" t="n">
        <v>0.0277467</v>
      </c>
      <c r="F92" s="216" t="n">
        <v>0.0554934</v>
      </c>
      <c r="G92" s="216" t="n">
        <v>0.0554934</v>
      </c>
      <c r="H92" s="183" t="s">
        <v>428</v>
      </c>
      <c r="I92" s="216" t="n">
        <v>0.01664802</v>
      </c>
      <c r="J92" s="216" t="n">
        <v>0.02219736</v>
      </c>
      <c r="K92" s="216" t="n">
        <v>0.0277467</v>
      </c>
      <c r="L92" s="183" t="s">
        <v>428</v>
      </c>
      <c r="M92" s="183" t="s">
        <v>428</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217" t="n">
        <v>27.7467</v>
      </c>
      <c r="AL92" s="176" t="s">
        <v>263</v>
      </c>
    </row>
    <row r="93" s="8" customFormat="true" ht="24.75" hidden="false" customHeight="true" outlineLevel="0" collapsed="false">
      <c r="A93" s="55" t="s">
        <v>65</v>
      </c>
      <c r="B93" s="61" t="s">
        <v>264</v>
      </c>
      <c r="C93" s="56" t="s">
        <v>265</v>
      </c>
      <c r="D93" s="194"/>
      <c r="E93" s="193" t="s">
        <v>254</v>
      </c>
      <c r="F93" s="187" t="n">
        <v>9.67256654</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91" t="n">
        <v>4836.28327</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93" t="s">
        <v>254</v>
      </c>
      <c r="AK94" s="193"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7" t="n">
        <v>0.000211</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93" t="s">
        <v>254</v>
      </c>
      <c r="AK95" s="193"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9206785</v>
      </c>
      <c r="F99" s="191" t="n">
        <v>14.8589504</v>
      </c>
      <c r="G99" s="193" t="s">
        <v>254</v>
      </c>
      <c r="H99" s="191" t="n">
        <v>38.8858</v>
      </c>
      <c r="I99" s="191" t="n">
        <v>0.468917</v>
      </c>
      <c r="J99" s="191" t="n">
        <v>0.720531</v>
      </c>
      <c r="K99" s="191" t="n">
        <v>1.578306</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1143.7</v>
      </c>
      <c r="AL99" s="176" t="s">
        <v>280</v>
      </c>
    </row>
    <row r="100" s="8" customFormat="true" ht="24.75" hidden="false" customHeight="true" outlineLevel="0" collapsed="false">
      <c r="A100" s="55" t="s">
        <v>277</v>
      </c>
      <c r="B100" s="55" t="s">
        <v>281</v>
      </c>
      <c r="C100" s="56" t="s">
        <v>282</v>
      </c>
      <c r="D100" s="220"/>
      <c r="E100" s="224" t="s">
        <v>438</v>
      </c>
      <c r="F100" s="224" t="s">
        <v>438</v>
      </c>
      <c r="G100" s="193" t="s">
        <v>254</v>
      </c>
      <c r="H100" s="224" t="s">
        <v>438</v>
      </c>
      <c r="I100" s="224" t="s">
        <v>438</v>
      </c>
      <c r="J100" s="224" t="s">
        <v>438</v>
      </c>
      <c r="K100" s="224"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83" t="s">
        <v>428</v>
      </c>
      <c r="AL100" s="176" t="s">
        <v>280</v>
      </c>
    </row>
    <row r="101" s="8" customFormat="true" ht="24.75" hidden="false" customHeight="true" outlineLevel="0" collapsed="false">
      <c r="A101" s="55" t="s">
        <v>277</v>
      </c>
      <c r="B101" s="55" t="s">
        <v>283</v>
      </c>
      <c r="C101" s="56" t="s">
        <v>284</v>
      </c>
      <c r="D101" s="220"/>
      <c r="E101" s="191" t="n">
        <v>0.039237</v>
      </c>
      <c r="F101" s="191" t="n">
        <v>1.7578176</v>
      </c>
      <c r="G101" s="193" t="s">
        <v>254</v>
      </c>
      <c r="H101" s="191" t="n">
        <v>10.98636</v>
      </c>
      <c r="I101" s="191" t="n">
        <v>0.14399979</v>
      </c>
      <c r="J101" s="191" t="n">
        <v>0.61052772</v>
      </c>
      <c r="K101" s="191" t="n">
        <v>1.3693713</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7847.4</v>
      </c>
      <c r="AL101" s="176" t="s">
        <v>280</v>
      </c>
    </row>
    <row r="102" s="8" customFormat="true" ht="24.75" hidden="false" customHeight="true" outlineLevel="0" collapsed="false">
      <c r="A102" s="55" t="s">
        <v>277</v>
      </c>
      <c r="B102" s="55" t="s">
        <v>285</v>
      </c>
      <c r="C102" s="56" t="s">
        <v>286</v>
      </c>
      <c r="D102" s="220"/>
      <c r="E102" s="191" t="n">
        <v>0.00027755</v>
      </c>
      <c r="F102" s="191" t="n">
        <v>0.00687775</v>
      </c>
      <c r="G102" s="193" t="s">
        <v>254</v>
      </c>
      <c r="H102" s="191" t="n">
        <v>0.06649</v>
      </c>
      <c r="I102" s="191" t="n">
        <v>0.000549</v>
      </c>
      <c r="J102" s="191" t="n">
        <v>0.0031415</v>
      </c>
      <c r="K102" s="191" t="n">
        <v>0.006954</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6.1</v>
      </c>
      <c r="AL102" s="176" t="s">
        <v>280</v>
      </c>
    </row>
    <row r="103" s="8" customFormat="true" ht="24.75" hidden="false" customHeight="true" outlineLevel="0" collapsed="false">
      <c r="A103" s="55" t="s">
        <v>277</v>
      </c>
      <c r="B103" s="55" t="s">
        <v>287</v>
      </c>
      <c r="C103" s="56" t="s">
        <v>288</v>
      </c>
      <c r="D103" s="220"/>
      <c r="E103" s="191" t="n">
        <v>0.0055169</v>
      </c>
      <c r="F103" s="191" t="n">
        <v>0.866025</v>
      </c>
      <c r="G103" s="193" t="s">
        <v>254</v>
      </c>
      <c r="H103" s="191" t="n">
        <v>1.1547</v>
      </c>
      <c r="I103" s="191" t="n">
        <v>0.056452</v>
      </c>
      <c r="J103" s="191" t="n">
        <v>0.085961</v>
      </c>
      <c r="K103" s="191" t="n">
        <v>0.18603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28.3</v>
      </c>
      <c r="AL103" s="176" t="s">
        <v>280</v>
      </c>
    </row>
    <row r="104" s="8" customFormat="true" ht="24.75" hidden="false" customHeight="true" outlineLevel="0" collapsed="false">
      <c r="A104" s="55" t="s">
        <v>277</v>
      </c>
      <c r="B104" s="55" t="s">
        <v>289</v>
      </c>
      <c r="C104" s="56" t="s">
        <v>290</v>
      </c>
      <c r="D104" s="220"/>
      <c r="E104" s="191" t="n">
        <v>0.0031345</v>
      </c>
      <c r="F104" s="191" t="n">
        <v>0.3654827</v>
      </c>
      <c r="G104" s="193" t="s">
        <v>254</v>
      </c>
      <c r="H104" s="191" t="n">
        <v>0.87766</v>
      </c>
      <c r="I104" s="191" t="n">
        <v>0.01046923</v>
      </c>
      <c r="J104" s="191" t="n">
        <v>0.03485564</v>
      </c>
      <c r="K104" s="191" t="n">
        <v>0.0871391</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626.9</v>
      </c>
      <c r="AL104" s="176" t="s">
        <v>280</v>
      </c>
    </row>
    <row r="105" s="8" customFormat="true" ht="24.75" hidden="false" customHeight="true" outlineLevel="0" collapsed="false">
      <c r="A105" s="55" t="s">
        <v>277</v>
      </c>
      <c r="B105" s="55" t="s">
        <v>291</v>
      </c>
      <c r="C105" s="56" t="s">
        <v>292</v>
      </c>
      <c r="D105" s="220"/>
      <c r="E105" s="191" t="n">
        <v>0.0101132</v>
      </c>
      <c r="F105" s="191" t="n">
        <v>0.4653616</v>
      </c>
      <c r="G105" s="193" t="s">
        <v>254</v>
      </c>
      <c r="H105" s="191" t="n">
        <v>1.14256</v>
      </c>
      <c r="I105" s="191" t="n">
        <v>0.010808</v>
      </c>
      <c r="J105" s="191" t="n">
        <v>0.016984</v>
      </c>
      <c r="K105" s="191" t="n">
        <v>0.037056</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3" t="n">
        <v>77.2</v>
      </c>
      <c r="AL105" s="176" t="s">
        <v>280</v>
      </c>
    </row>
    <row r="106" s="8" customFormat="true" ht="24.75" hidden="false" customHeight="true" outlineLevel="0" collapsed="false">
      <c r="A106" s="55" t="s">
        <v>277</v>
      </c>
      <c r="B106" s="55" t="s">
        <v>293</v>
      </c>
      <c r="C106" s="56" t="s">
        <v>294</v>
      </c>
      <c r="D106" s="220"/>
      <c r="E106" s="191" t="n">
        <v>0.006026</v>
      </c>
      <c r="F106" s="191" t="n">
        <v>0.103224</v>
      </c>
      <c r="G106" s="193" t="s">
        <v>254</v>
      </c>
      <c r="H106" s="191" t="n">
        <v>0.6808</v>
      </c>
      <c r="I106" s="191" t="n">
        <v>0.0046</v>
      </c>
      <c r="J106" s="191" t="n">
        <v>0.00736</v>
      </c>
      <c r="K106" s="191" t="n">
        <v>0.01564</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46</v>
      </c>
      <c r="AL106" s="176" t="s">
        <v>280</v>
      </c>
    </row>
    <row r="107" s="8" customFormat="true" ht="24.75" hidden="false" customHeight="true" outlineLevel="0" collapsed="false">
      <c r="A107" s="81" t="s">
        <v>277</v>
      </c>
      <c r="B107" s="55" t="s">
        <v>295</v>
      </c>
      <c r="C107" s="82" t="s">
        <v>296</v>
      </c>
      <c r="D107" s="220"/>
      <c r="E107" s="224" t="s">
        <v>438</v>
      </c>
      <c r="F107" s="224" t="s">
        <v>438</v>
      </c>
      <c r="G107" s="193" t="s">
        <v>254</v>
      </c>
      <c r="H107" s="224" t="s">
        <v>438</v>
      </c>
      <c r="I107" s="224" t="s">
        <v>438</v>
      </c>
      <c r="J107" s="224" t="s">
        <v>438</v>
      </c>
      <c r="K107" s="224"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24"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83" t="s">
        <v>428</v>
      </c>
      <c r="AL108" s="176" t="s">
        <v>280</v>
      </c>
    </row>
    <row r="109" s="8" customFormat="true" ht="24.75" hidden="false" customHeight="true" outlineLevel="0" collapsed="false">
      <c r="A109" s="81" t="s">
        <v>277</v>
      </c>
      <c r="B109" s="55" t="s">
        <v>299</v>
      </c>
      <c r="C109" s="82" t="s">
        <v>300</v>
      </c>
      <c r="D109" s="220"/>
      <c r="E109" s="224" t="s">
        <v>438</v>
      </c>
      <c r="F109" s="224" t="s">
        <v>438</v>
      </c>
      <c r="G109" s="193" t="s">
        <v>254</v>
      </c>
      <c r="H109" s="224" t="s">
        <v>438</v>
      </c>
      <c r="I109" s="224" t="s">
        <v>438</v>
      </c>
      <c r="J109" s="224" t="s">
        <v>438</v>
      </c>
      <c r="K109" s="224"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24" t="s">
        <v>438</v>
      </c>
      <c r="AL109" s="176" t="s">
        <v>280</v>
      </c>
    </row>
    <row r="110" s="8" customFormat="true" ht="24.75" hidden="false" customHeight="true" outlineLevel="0" collapsed="false">
      <c r="A110" s="81" t="s">
        <v>277</v>
      </c>
      <c r="B110" s="55" t="s">
        <v>301</v>
      </c>
      <c r="C110" s="83" t="s">
        <v>302</v>
      </c>
      <c r="D110" s="220"/>
      <c r="E110" s="191" t="n">
        <v>0.06068444</v>
      </c>
      <c r="F110" s="191" t="n">
        <v>7.573974</v>
      </c>
      <c r="G110" s="193" t="s">
        <v>254</v>
      </c>
      <c r="H110" s="191" t="n">
        <v>14.24463</v>
      </c>
      <c r="I110" s="191" t="n">
        <v>0.8280415</v>
      </c>
      <c r="J110" s="191" t="n">
        <v>5.9005195</v>
      </c>
      <c r="K110" s="191" t="n">
        <v>5.900519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23162</v>
      </c>
      <c r="AL110" s="176" t="s">
        <v>280</v>
      </c>
    </row>
    <row r="111" s="8" customFormat="true" ht="24.75" hidden="false" customHeight="true" outlineLevel="0" collapsed="false">
      <c r="A111" s="55" t="s">
        <v>277</v>
      </c>
      <c r="B111" s="55" t="s">
        <v>303</v>
      </c>
      <c r="C111" s="56" t="s">
        <v>304</v>
      </c>
      <c r="D111" s="220"/>
      <c r="E111" s="193" t="s">
        <v>254</v>
      </c>
      <c r="F111" s="191" t="n">
        <v>8.13E-005</v>
      </c>
      <c r="G111" s="193" t="s">
        <v>254</v>
      </c>
      <c r="H111" s="191" t="n">
        <v>0.0315</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3" t="n">
        <v>0.3</v>
      </c>
      <c r="AL111" s="176" t="s">
        <v>280</v>
      </c>
    </row>
    <row r="112" s="8" customFormat="true" ht="24.75" hidden="false" customHeight="true" outlineLevel="0" collapsed="false">
      <c r="A112" s="55" t="s">
        <v>305</v>
      </c>
      <c r="B112" s="55" t="s">
        <v>306</v>
      </c>
      <c r="C112" s="56" t="s">
        <v>307</v>
      </c>
      <c r="D112" s="170"/>
      <c r="E112" s="187" t="n">
        <v>0.56693</v>
      </c>
      <c r="F112" s="187" t="n">
        <v>1.41652406</v>
      </c>
      <c r="G112" s="199" t="s">
        <v>254</v>
      </c>
      <c r="H112" s="187" t="n">
        <v>1.766205</v>
      </c>
      <c r="I112" s="187" t="n">
        <v>0.09882726</v>
      </c>
      <c r="J112" s="187" t="n">
        <v>2.56950876</v>
      </c>
      <c r="K112" s="172" t="s">
        <v>428</v>
      </c>
      <c r="L112" s="199" t="s">
        <v>254</v>
      </c>
      <c r="M112" s="199" t="s">
        <v>254</v>
      </c>
      <c r="N112" s="199" t="s">
        <v>254</v>
      </c>
      <c r="O112" s="199" t="s">
        <v>254</v>
      </c>
      <c r="P112" s="199" t="s">
        <v>254</v>
      </c>
      <c r="Q112" s="199" t="s">
        <v>254</v>
      </c>
      <c r="R112" s="199" t="s">
        <v>254</v>
      </c>
      <c r="S112" s="199" t="s">
        <v>254</v>
      </c>
      <c r="T112" s="199" t="s">
        <v>254</v>
      </c>
      <c r="U112" s="199" t="s">
        <v>254</v>
      </c>
      <c r="V112" s="199" t="s">
        <v>254</v>
      </c>
      <c r="W112" s="199" t="s">
        <v>254</v>
      </c>
      <c r="X112" s="199" t="s">
        <v>254</v>
      </c>
      <c r="Y112" s="199" t="s">
        <v>254</v>
      </c>
      <c r="Z112" s="199" t="s">
        <v>254</v>
      </c>
      <c r="AA112" s="199" t="s">
        <v>254</v>
      </c>
      <c r="AB112" s="199" t="s">
        <v>254</v>
      </c>
      <c r="AC112" s="199" t="s">
        <v>254</v>
      </c>
      <c r="AD112" s="199" t="s">
        <v>254</v>
      </c>
      <c r="AE112" s="173"/>
      <c r="AF112" s="193" t="s">
        <v>254</v>
      </c>
      <c r="AG112" s="193" t="s">
        <v>254</v>
      </c>
      <c r="AH112" s="193" t="s">
        <v>254</v>
      </c>
      <c r="AI112" s="193" t="s">
        <v>254</v>
      </c>
      <c r="AJ112" s="175" t="s">
        <v>254</v>
      </c>
      <c r="AK112" s="215" t="n">
        <v>21805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93" t="s">
        <v>254</v>
      </c>
      <c r="AK128" s="183" t="s">
        <v>428</v>
      </c>
      <c r="AL128" s="176" t="s">
        <v>346</v>
      </c>
    </row>
    <row r="129" s="8" customFormat="true" ht="24.75" hidden="false" customHeight="true" outlineLevel="0" collapsed="false">
      <c r="A129" s="55" t="s">
        <v>335</v>
      </c>
      <c r="B129" s="61" t="s">
        <v>347</v>
      </c>
      <c r="C129" s="75" t="s">
        <v>348</v>
      </c>
      <c r="D129" s="170" t="s">
        <v>345</v>
      </c>
      <c r="E129" s="187" t="n">
        <v>0.578898</v>
      </c>
      <c r="F129" s="187" t="n">
        <v>4.92396</v>
      </c>
      <c r="G129" s="187" t="n">
        <v>0.0312738</v>
      </c>
      <c r="H129" s="183" t="s">
        <v>428</v>
      </c>
      <c r="I129" s="187" t="n">
        <v>0.0026616</v>
      </c>
      <c r="J129" s="187" t="n">
        <v>0.0046578</v>
      </c>
      <c r="K129" s="187" t="n">
        <v>0.006654</v>
      </c>
      <c r="L129" s="183" t="s">
        <v>428</v>
      </c>
      <c r="M129" s="187" t="n">
        <v>0.046578</v>
      </c>
      <c r="N129" s="187" t="n">
        <v>0.86502</v>
      </c>
      <c r="O129" s="187" t="n">
        <v>0.06654</v>
      </c>
      <c r="P129" s="187" t="n">
        <v>0.0372624</v>
      </c>
      <c r="Q129" s="187" t="n">
        <v>0.0106464</v>
      </c>
      <c r="R129" s="183" t="s">
        <v>428</v>
      </c>
      <c r="S129" s="183" t="s">
        <v>428</v>
      </c>
      <c r="T129" s="187" t="n">
        <v>0.093156</v>
      </c>
      <c r="U129" s="183" t="s">
        <v>428</v>
      </c>
      <c r="V129" s="183" t="s">
        <v>428</v>
      </c>
      <c r="W129" s="187" t="n">
        <v>232.89</v>
      </c>
      <c r="X129" s="183" t="s">
        <v>428</v>
      </c>
      <c r="Y129" s="183" t="s">
        <v>428</v>
      </c>
      <c r="Z129" s="183" t="s">
        <v>428</v>
      </c>
      <c r="AA129" s="183" t="s">
        <v>428</v>
      </c>
      <c r="AB129" s="187" t="n">
        <v>0.013308</v>
      </c>
      <c r="AC129" s="187" t="n">
        <v>1.3308</v>
      </c>
      <c r="AD129" s="183" t="s">
        <v>428</v>
      </c>
      <c r="AE129" s="173"/>
      <c r="AF129" s="193" t="s">
        <v>254</v>
      </c>
      <c r="AG129" s="193" t="s">
        <v>254</v>
      </c>
      <c r="AH129" s="193" t="s">
        <v>254</v>
      </c>
      <c r="AI129" s="193" t="s">
        <v>254</v>
      </c>
      <c r="AJ129" s="175" t="s">
        <v>254</v>
      </c>
      <c r="AK129" s="211" t="n">
        <v>665.4</v>
      </c>
      <c r="AL129" s="176" t="s">
        <v>349</v>
      </c>
    </row>
    <row r="130" s="8" customFormat="true" ht="24.75" hidden="false" customHeight="true" outlineLevel="0" collapsed="false">
      <c r="A130" s="55" t="s">
        <v>335</v>
      </c>
      <c r="B130" s="61" t="s">
        <v>350</v>
      </c>
      <c r="C130" s="88" t="s">
        <v>351</v>
      </c>
      <c r="D130" s="170" t="s">
        <v>345</v>
      </c>
      <c r="E130" s="187" t="n">
        <v>0.099093</v>
      </c>
      <c r="F130" s="187" t="n">
        <v>0.84286</v>
      </c>
      <c r="G130" s="187" t="n">
        <v>0.0053533</v>
      </c>
      <c r="H130" s="183" t="s">
        <v>428</v>
      </c>
      <c r="I130" s="187" t="n">
        <v>0.0004556</v>
      </c>
      <c r="J130" s="187" t="n">
        <v>0.0007973</v>
      </c>
      <c r="K130" s="187" t="n">
        <v>0.001139</v>
      </c>
      <c r="L130" s="183" t="s">
        <v>428</v>
      </c>
      <c r="M130" s="187" t="n">
        <v>0.007973</v>
      </c>
      <c r="N130" s="187" t="n">
        <v>0.14807</v>
      </c>
      <c r="O130" s="187" t="n">
        <v>0.01139</v>
      </c>
      <c r="P130" s="187" t="n">
        <v>0.0063784</v>
      </c>
      <c r="Q130" s="187" t="n">
        <v>0.0018224</v>
      </c>
      <c r="R130" s="183" t="s">
        <v>428</v>
      </c>
      <c r="S130" s="183" t="s">
        <v>428</v>
      </c>
      <c r="T130" s="187" t="n">
        <v>0.015946</v>
      </c>
      <c r="U130" s="183" t="s">
        <v>428</v>
      </c>
      <c r="V130" s="183" t="s">
        <v>428</v>
      </c>
      <c r="W130" s="187" t="n">
        <v>39.865</v>
      </c>
      <c r="X130" s="183" t="s">
        <v>428</v>
      </c>
      <c r="Y130" s="183" t="s">
        <v>428</v>
      </c>
      <c r="Z130" s="183" t="s">
        <v>428</v>
      </c>
      <c r="AA130" s="183" t="s">
        <v>428</v>
      </c>
      <c r="AB130" s="187" t="n">
        <v>0.002278</v>
      </c>
      <c r="AC130" s="187" t="n">
        <v>0.2278</v>
      </c>
      <c r="AD130" s="183" t="s">
        <v>428</v>
      </c>
      <c r="AE130" s="173"/>
      <c r="AF130" s="193" t="s">
        <v>254</v>
      </c>
      <c r="AG130" s="193" t="s">
        <v>254</v>
      </c>
      <c r="AH130" s="193" t="s">
        <v>254</v>
      </c>
      <c r="AI130" s="193" t="s">
        <v>254</v>
      </c>
      <c r="AJ130" s="175" t="s">
        <v>254</v>
      </c>
      <c r="AK130" s="211" t="n">
        <v>113.9</v>
      </c>
      <c r="AL130" s="176" t="s">
        <v>349</v>
      </c>
    </row>
    <row r="131" s="8" customFormat="true" ht="24.75" hidden="false" customHeight="true" outlineLevel="0" collapsed="false">
      <c r="A131" s="55" t="s">
        <v>335</v>
      </c>
      <c r="B131" s="61" t="s">
        <v>352</v>
      </c>
      <c r="C131" s="75" t="s">
        <v>353</v>
      </c>
      <c r="D131" s="170" t="s">
        <v>345</v>
      </c>
      <c r="E131" s="187" t="n">
        <v>0.00018814</v>
      </c>
      <c r="F131" s="187" t="n">
        <v>5.726E-005</v>
      </c>
      <c r="G131" s="187" t="n">
        <v>4.4172E-005</v>
      </c>
      <c r="H131" s="183" t="s">
        <v>428</v>
      </c>
      <c r="I131" s="183" t="s">
        <v>428</v>
      </c>
      <c r="J131" s="183" t="s">
        <v>428</v>
      </c>
      <c r="K131" s="187" t="n">
        <v>0.0013906</v>
      </c>
      <c r="L131" s="183" t="s">
        <v>428</v>
      </c>
      <c r="M131" s="187" t="n">
        <v>1.5542E-005</v>
      </c>
      <c r="N131" s="187" t="n">
        <v>0.0050716</v>
      </c>
      <c r="O131" s="187" t="n">
        <v>0.0006544</v>
      </c>
      <c r="P131" s="187" t="n">
        <v>0.0035174</v>
      </c>
      <c r="Q131" s="187" t="n">
        <v>1.636E-005</v>
      </c>
      <c r="R131" s="187" t="n">
        <v>0.0001636</v>
      </c>
      <c r="S131" s="187" t="n">
        <v>0.0080164</v>
      </c>
      <c r="T131" s="187" t="n">
        <v>0.0001636</v>
      </c>
      <c r="U131" s="183" t="s">
        <v>428</v>
      </c>
      <c r="V131" s="183" t="s">
        <v>428</v>
      </c>
      <c r="W131" s="187" t="n">
        <v>0.003272</v>
      </c>
      <c r="X131" s="183" t="s">
        <v>428</v>
      </c>
      <c r="Y131" s="183" t="s">
        <v>428</v>
      </c>
      <c r="Z131" s="183" t="s">
        <v>428</v>
      </c>
      <c r="AA131" s="183" t="s">
        <v>428</v>
      </c>
      <c r="AB131" s="187" t="n">
        <v>3.272E-009</v>
      </c>
      <c r="AC131" s="187" t="n">
        <v>0.00818</v>
      </c>
      <c r="AD131" s="187" t="n">
        <v>0.001636</v>
      </c>
      <c r="AE131" s="173"/>
      <c r="AF131" s="193" t="s">
        <v>254</v>
      </c>
      <c r="AG131" s="193" t="s">
        <v>254</v>
      </c>
      <c r="AH131" s="193" t="s">
        <v>254</v>
      </c>
      <c r="AI131" s="193" t="s">
        <v>254</v>
      </c>
      <c r="AJ131" s="175" t="s">
        <v>254</v>
      </c>
      <c r="AK131" s="191" t="n">
        <v>0.0818</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86.74820518</v>
      </c>
      <c r="F141" s="226" t="n">
        <v>115.761685879</v>
      </c>
      <c r="G141" s="226" t="n">
        <v>7.0171893889</v>
      </c>
      <c r="H141" s="226" t="n">
        <v>71.24802031</v>
      </c>
      <c r="I141" s="226" t="n">
        <v>6.777608525</v>
      </c>
      <c r="J141" s="226" t="n">
        <v>16.503185556</v>
      </c>
      <c r="K141" s="226" t="n">
        <v>31.477193685</v>
      </c>
      <c r="L141" s="226" t="s">
        <v>428</v>
      </c>
      <c r="M141" s="226" t="n">
        <v>182.876845732</v>
      </c>
      <c r="N141" s="226" t="n">
        <v>3.39418420345</v>
      </c>
      <c r="O141" s="226" t="n">
        <v>0.371432764195</v>
      </c>
      <c r="P141" s="226" t="n">
        <v>0.4823941668</v>
      </c>
      <c r="Q141" s="226" t="n">
        <v>0.47893225</v>
      </c>
      <c r="R141" s="226" t="n">
        <v>2.329826297236</v>
      </c>
      <c r="S141" s="226" t="n">
        <v>0.4305073051636</v>
      </c>
      <c r="T141" s="226" t="n">
        <v>0.581433362061</v>
      </c>
      <c r="U141" s="226" t="n">
        <v>0.25200827328</v>
      </c>
      <c r="V141" s="226" t="n">
        <v>4.34835048765</v>
      </c>
      <c r="W141" s="226" t="n">
        <v>293.373057066</v>
      </c>
      <c r="X141" s="226" t="n">
        <v>0.771603096204</v>
      </c>
      <c r="Y141" s="226" t="n">
        <v>0.902317063004</v>
      </c>
      <c r="Z141" s="226" t="n">
        <v>0.597052701804</v>
      </c>
      <c r="AA141" s="226" t="n">
        <v>0.348965982344</v>
      </c>
      <c r="AB141" s="226" t="n">
        <v>2.848644846628</v>
      </c>
      <c r="AC141" s="226" t="n">
        <v>1.6104815</v>
      </c>
      <c r="AD141" s="226" t="n">
        <v>2.333990202</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86.74820518</v>
      </c>
      <c r="F144" s="234" t="n">
        <v>115.761685879</v>
      </c>
      <c r="G144" s="234" t="n">
        <v>7.0171893889</v>
      </c>
      <c r="H144" s="234" t="n">
        <v>71.24802031</v>
      </c>
      <c r="I144" s="234" t="n">
        <v>6.777608525</v>
      </c>
      <c r="J144" s="234" t="n">
        <v>16.503185556</v>
      </c>
      <c r="K144" s="234" t="n">
        <v>31.477193685</v>
      </c>
      <c r="L144" s="234" t="s">
        <v>428</v>
      </c>
      <c r="M144" s="234" t="n">
        <v>182.876845732</v>
      </c>
      <c r="N144" s="234" t="n">
        <v>3.39418420345</v>
      </c>
      <c r="O144" s="234" t="n">
        <v>0.371432764195</v>
      </c>
      <c r="P144" s="234" t="n">
        <v>0.4823941668</v>
      </c>
      <c r="Q144" s="234" t="n">
        <v>0.47893225</v>
      </c>
      <c r="R144" s="234" t="n">
        <v>2.329826297236</v>
      </c>
      <c r="S144" s="234" t="n">
        <v>0.4305073051636</v>
      </c>
      <c r="T144" s="234" t="n">
        <v>0.581433362061</v>
      </c>
      <c r="U144" s="234" t="n">
        <v>0.25200827328</v>
      </c>
      <c r="V144" s="234" t="n">
        <v>4.34835048765</v>
      </c>
      <c r="W144" s="234" t="n">
        <v>293.373057066</v>
      </c>
      <c r="X144" s="234" t="n">
        <v>0.771603096204</v>
      </c>
      <c r="Y144" s="234" t="n">
        <v>0.902317063004</v>
      </c>
      <c r="Z144" s="234" t="n">
        <v>0.597052701804</v>
      </c>
      <c r="AA144" s="234" t="n">
        <v>0.348965982344</v>
      </c>
      <c r="AB144" s="234" t="n">
        <v>2.848644846628</v>
      </c>
      <c r="AC144" s="234" t="n">
        <v>1.6104815</v>
      </c>
      <c r="AD144" s="234" t="n">
        <v>2.333990202</v>
      </c>
      <c r="AE144" s="235"/>
      <c r="AF144" s="236"/>
      <c r="AG144" s="236"/>
      <c r="AH144" s="236"/>
      <c r="AI144" s="236"/>
      <c r="AJ144" s="236"/>
      <c r="AK144" s="236"/>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4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4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4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4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43.26214</v>
      </c>
      <c r="F152" s="243" t="n">
        <v>23.586120844</v>
      </c>
      <c r="G152" s="243" t="n">
        <v>2.462</v>
      </c>
      <c r="H152" s="243" t="n">
        <v>1.3702194</v>
      </c>
      <c r="I152" s="243" t="n">
        <v>0.843118</v>
      </c>
      <c r="J152" s="243" t="n">
        <v>0.187674</v>
      </c>
      <c r="K152" s="243" t="n">
        <v>0.187842</v>
      </c>
      <c r="L152" s="243" t="s">
        <v>428</v>
      </c>
      <c r="M152" s="243" t="n">
        <v>112.125554</v>
      </c>
      <c r="N152" s="243" t="n">
        <v>0.0914775</v>
      </c>
      <c r="O152" s="243" t="n">
        <v>0.001231021</v>
      </c>
      <c r="P152" s="243" t="n">
        <v>0.003693</v>
      </c>
      <c r="Q152" s="243" t="n">
        <v>0.004924</v>
      </c>
      <c r="R152" s="243" t="n">
        <v>0.006155105</v>
      </c>
      <c r="S152" s="243" t="n">
        <v>0.10833157</v>
      </c>
      <c r="T152" s="243" t="n">
        <v>0.123100147</v>
      </c>
      <c r="U152" s="243" t="n">
        <v>0.012310021</v>
      </c>
      <c r="V152" s="243" t="n">
        <v>0.1477221</v>
      </c>
      <c r="W152" s="243" t="n">
        <v>16.003</v>
      </c>
      <c r="X152" s="243" t="n">
        <v>0.010189523</v>
      </c>
      <c r="Y152" s="243" t="n">
        <v>0.030387615</v>
      </c>
      <c r="Z152" s="243" t="n">
        <v>0.02789167</v>
      </c>
      <c r="AA152" s="243" t="n">
        <v>0.01624872</v>
      </c>
      <c r="AB152" s="243" t="n">
        <v>0.084717528</v>
      </c>
      <c r="AC152" s="243" t="n">
        <v>0.009848</v>
      </c>
      <c r="AD152" s="243" t="n">
        <v>0.004677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4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50"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50"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51"/>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21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46" activeCellId="0" sqref="J146"/>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10.13"/>
    <col collapsed="false" customWidth="true" hidden="false" outlineLevel="0" max="7" min="7" style="1" width="8.28"/>
    <col collapsed="false" customWidth="true" hidden="false" outlineLevel="0" max="8" min="8" style="1" width="10.71"/>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1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16.5116753</v>
      </c>
      <c r="F14" s="187" t="n">
        <v>0.48215857</v>
      </c>
      <c r="G14" s="187" t="n">
        <v>0.1069781475</v>
      </c>
      <c r="H14" s="172" t="s">
        <v>428</v>
      </c>
      <c r="I14" s="187" t="n">
        <v>0.167099645</v>
      </c>
      <c r="J14" s="187" t="n">
        <v>0.167753955</v>
      </c>
      <c r="K14" s="187" t="n">
        <v>0.168885135</v>
      </c>
      <c r="L14" s="172" t="s">
        <v>428</v>
      </c>
      <c r="M14" s="187" t="n">
        <v>7.23022709</v>
      </c>
      <c r="N14" s="187" t="n">
        <v>0.00078372525</v>
      </c>
      <c r="O14" s="187" t="n">
        <v>0.000179416875</v>
      </c>
      <c r="P14" s="187" t="n">
        <v>0.0185725669</v>
      </c>
      <c r="Q14" s="187" t="n">
        <v>0.022683082</v>
      </c>
      <c r="R14" s="187" t="n">
        <v>0.0004236591</v>
      </c>
      <c r="S14" s="187" t="n">
        <v>0.00060296541</v>
      </c>
      <c r="T14" s="187" t="n">
        <v>0.028374027225</v>
      </c>
      <c r="U14" s="187" t="n">
        <v>0.002304346</v>
      </c>
      <c r="V14" s="187" t="n">
        <v>0.01001504125</v>
      </c>
      <c r="W14" s="187" t="n">
        <v>0.092951</v>
      </c>
      <c r="X14" s="187" t="n">
        <v>0.0001037946</v>
      </c>
      <c r="Y14" s="187" t="n">
        <v>0.00015619095</v>
      </c>
      <c r="Z14" s="187" t="n">
        <v>0.00015619095</v>
      </c>
      <c r="AA14" s="187" t="n">
        <v>0.000156459328</v>
      </c>
      <c r="AB14" s="187" t="n">
        <v>0.000572635828</v>
      </c>
      <c r="AC14" s="172" t="s">
        <v>428</v>
      </c>
      <c r="AD14" s="172" t="s">
        <v>428</v>
      </c>
      <c r="AE14" s="173"/>
      <c r="AF14" s="268" t="n">
        <v>110.9</v>
      </c>
      <c r="AG14" s="172" t="s">
        <v>428</v>
      </c>
      <c r="AH14" s="279" t="n">
        <v>185347.5</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9" t="n">
        <v>0.535424</v>
      </c>
      <c r="F15" s="179" t="n">
        <v>0.0156416</v>
      </c>
      <c r="G15" s="179" t="n">
        <v>0.001690496</v>
      </c>
      <c r="H15" s="172" t="s">
        <v>428</v>
      </c>
      <c r="I15" s="179" t="n">
        <v>0.00535424</v>
      </c>
      <c r="J15" s="179" t="n">
        <v>0.00535424</v>
      </c>
      <c r="K15" s="179" t="n">
        <v>0.00535424</v>
      </c>
      <c r="L15" s="172" t="s">
        <v>428</v>
      </c>
      <c r="M15" s="179" t="n">
        <v>0.234624</v>
      </c>
      <c r="N15" s="179" t="n">
        <v>9.024E-006</v>
      </c>
      <c r="O15" s="179" t="n">
        <v>1.504E-006</v>
      </c>
      <c r="P15" s="179" t="n">
        <v>0.0006016</v>
      </c>
      <c r="Q15" s="179" t="n">
        <v>0.00072192</v>
      </c>
      <c r="R15" s="179" t="n">
        <v>4.57216E-006</v>
      </c>
      <c r="S15" s="179" t="n">
        <v>4.57216E-007</v>
      </c>
      <c r="T15" s="179" t="n">
        <v>3.06816E-006</v>
      </c>
      <c r="U15" s="179" t="n">
        <v>6.73792E-005</v>
      </c>
      <c r="V15" s="179" t="n">
        <v>9.024E-006</v>
      </c>
      <c r="W15" s="179" t="n">
        <v>0.003008</v>
      </c>
      <c r="X15" s="179" t="n">
        <v>0.00336896</v>
      </c>
      <c r="Y15" s="179" t="n">
        <v>0.00505344</v>
      </c>
      <c r="Z15" s="179" t="n">
        <v>0.00505344</v>
      </c>
      <c r="AA15" s="179" t="n">
        <v>0.00505344</v>
      </c>
      <c r="AB15" s="179" t="n">
        <v>0.01852928</v>
      </c>
      <c r="AC15" s="172" t="s">
        <v>428</v>
      </c>
      <c r="AD15" s="172" t="s">
        <v>428</v>
      </c>
      <c r="AE15" s="173"/>
      <c r="AF15" s="172" t="s">
        <v>428</v>
      </c>
      <c r="AG15" s="172" t="s">
        <v>428</v>
      </c>
      <c r="AH15" s="263" t="n">
        <v>6016</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264" t="n">
        <v>0.1418333</v>
      </c>
      <c r="F17" s="264" t="n">
        <v>0.0320773</v>
      </c>
      <c r="G17" s="264" t="n">
        <v>0.005066492</v>
      </c>
      <c r="H17" s="178" t="s">
        <v>428</v>
      </c>
      <c r="I17" s="264" t="n">
        <v>0.002798128</v>
      </c>
      <c r="J17" s="264" t="n">
        <v>0.002798128</v>
      </c>
      <c r="K17" s="264" t="n">
        <v>0.002798128</v>
      </c>
      <c r="L17" s="172" t="s">
        <v>428</v>
      </c>
      <c r="M17" s="264" t="n">
        <v>0.0435242</v>
      </c>
      <c r="N17" s="264" t="n">
        <v>2.14176E-005</v>
      </c>
      <c r="O17" s="264" t="n">
        <v>1.70364E-006</v>
      </c>
      <c r="P17" s="264" t="n">
        <v>0.00071142</v>
      </c>
      <c r="Q17" s="264" t="n">
        <v>0.000132439</v>
      </c>
      <c r="R17" s="264" t="n">
        <v>3.47288E-005</v>
      </c>
      <c r="S17" s="264" t="n">
        <v>2.301976E-005</v>
      </c>
      <c r="T17" s="264" t="n">
        <v>1.75832E-005</v>
      </c>
      <c r="U17" s="264" t="n">
        <v>8.50838E-005</v>
      </c>
      <c r="V17" s="264" t="n">
        <v>0.003536948</v>
      </c>
      <c r="W17" s="264" t="n">
        <v>0.000799772</v>
      </c>
      <c r="X17" s="264" t="n">
        <v>0.001103942</v>
      </c>
      <c r="Y17" s="264" t="n">
        <v>0.00510254</v>
      </c>
      <c r="Z17" s="264" t="n">
        <v>0.00157917</v>
      </c>
      <c r="AA17" s="264" t="n">
        <v>0.001535358</v>
      </c>
      <c r="AB17" s="264" t="n">
        <v>0.00932101</v>
      </c>
      <c r="AC17" s="178" t="s">
        <v>428</v>
      </c>
      <c r="AD17" s="178" t="s">
        <v>428</v>
      </c>
      <c r="AE17" s="173"/>
      <c r="AF17" s="181" t="n">
        <v>89.3</v>
      </c>
      <c r="AG17" s="172" t="s">
        <v>428</v>
      </c>
      <c r="AH17" s="180" t="n">
        <v>1297.6</v>
      </c>
      <c r="AI17" s="172" t="s">
        <v>428</v>
      </c>
      <c r="AJ17" s="175" t="s">
        <v>254</v>
      </c>
      <c r="AK17" s="175" t="s">
        <v>254</v>
      </c>
      <c r="AL17" s="176" t="s">
        <v>61</v>
      </c>
    </row>
    <row r="18" s="8" customFormat="true" ht="24.75" hidden="false" customHeight="true" outlineLevel="0" collapsed="false">
      <c r="A18" s="55" t="s">
        <v>65</v>
      </c>
      <c r="B18" s="55" t="s">
        <v>72</v>
      </c>
      <c r="C18" s="56" t="s">
        <v>73</v>
      </c>
      <c r="D18" s="170"/>
      <c r="E18" s="264" t="n">
        <v>0.0262418</v>
      </c>
      <c r="F18" s="264" t="n">
        <v>0.0030204</v>
      </c>
      <c r="G18" s="264" t="n">
        <v>0.001855566</v>
      </c>
      <c r="H18" s="178" t="s">
        <v>428</v>
      </c>
      <c r="I18" s="264" t="n">
        <v>0.000834044</v>
      </c>
      <c r="J18" s="264" t="n">
        <v>0.000834044</v>
      </c>
      <c r="K18" s="264" t="n">
        <v>0.000834044</v>
      </c>
      <c r="L18" s="172" t="s">
        <v>428</v>
      </c>
      <c r="M18" s="264" t="n">
        <v>0.0051254</v>
      </c>
      <c r="N18" s="264" t="n">
        <v>4.0438E-006</v>
      </c>
      <c r="O18" s="264" t="n">
        <v>3.1002E-007</v>
      </c>
      <c r="P18" s="264" t="n">
        <v>5.3076E-005</v>
      </c>
      <c r="Q18" s="264" t="n">
        <v>1.0126E-005</v>
      </c>
      <c r="R18" s="264" t="n">
        <v>8.8074E-006</v>
      </c>
      <c r="S18" s="264" t="n">
        <v>8.63748E-006</v>
      </c>
      <c r="T18" s="264" t="n">
        <v>1.473E-006</v>
      </c>
      <c r="U18" s="264" t="n">
        <v>9.4104E-006</v>
      </c>
      <c r="V18" s="264" t="n">
        <v>0.001173354</v>
      </c>
      <c r="W18" s="264" t="n">
        <v>0.000100176</v>
      </c>
      <c r="X18" s="264" t="n">
        <v>0.000137236</v>
      </c>
      <c r="Y18" s="264" t="n">
        <v>0.00083342</v>
      </c>
      <c r="Z18" s="264" t="n">
        <v>0.00016372</v>
      </c>
      <c r="AA18" s="264" t="n">
        <v>0.000154284</v>
      </c>
      <c r="AB18" s="264" t="n">
        <v>0.00128866</v>
      </c>
      <c r="AC18" s="178" t="s">
        <v>428</v>
      </c>
      <c r="AD18" s="178" t="s">
        <v>428</v>
      </c>
      <c r="AE18" s="173"/>
      <c r="AF18" s="181" t="n">
        <v>38.2</v>
      </c>
      <c r="AG18" s="172" t="s">
        <v>428</v>
      </c>
      <c r="AH18" s="180" t="n">
        <v>89.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264" t="n">
        <v>0.642388</v>
      </c>
      <c r="F19" s="264" t="n">
        <v>0.1985049</v>
      </c>
      <c r="G19" s="264" t="n">
        <v>0.006180471</v>
      </c>
      <c r="H19" s="178" t="s">
        <v>428</v>
      </c>
      <c r="I19" s="264" t="n">
        <v>0.006896614</v>
      </c>
      <c r="J19" s="264" t="n">
        <v>0.006896614</v>
      </c>
      <c r="K19" s="264" t="n">
        <v>0.006896614</v>
      </c>
      <c r="L19" s="172" t="s">
        <v>428</v>
      </c>
      <c r="M19" s="264" t="n">
        <v>0.2505853</v>
      </c>
      <c r="N19" s="264" t="n">
        <v>9.55223E-005</v>
      </c>
      <c r="O19" s="264" t="n">
        <v>7.81077E-006</v>
      </c>
      <c r="P19" s="264" t="n">
        <v>0.004656534</v>
      </c>
      <c r="Q19" s="264" t="n">
        <v>0.000862388</v>
      </c>
      <c r="R19" s="264" t="n">
        <v>0.0001137969</v>
      </c>
      <c r="S19" s="264" t="n">
        <v>2.430738E-005</v>
      </c>
      <c r="T19" s="264" t="n">
        <v>0.0001121457</v>
      </c>
      <c r="U19" s="264" t="n">
        <v>0.0005009814</v>
      </c>
      <c r="V19" s="264" t="n">
        <v>0.006542949</v>
      </c>
      <c r="W19" s="264" t="n">
        <v>0.004495116</v>
      </c>
      <c r="X19" s="264" t="n">
        <v>0.006223676</v>
      </c>
      <c r="Y19" s="264" t="n">
        <v>0.02513077</v>
      </c>
      <c r="Z19" s="264" t="n">
        <v>0.00949805</v>
      </c>
      <c r="AA19" s="264" t="n">
        <v>0.009323904</v>
      </c>
      <c r="AB19" s="264" t="n">
        <v>0.0501764</v>
      </c>
      <c r="AC19" s="178" t="s">
        <v>428</v>
      </c>
      <c r="AD19" s="178" t="s">
        <v>428</v>
      </c>
      <c r="AE19" s="173"/>
      <c r="AF19" s="181" t="n">
        <v>8.6</v>
      </c>
      <c r="AG19" s="172" t="s">
        <v>428</v>
      </c>
      <c r="AH19" s="180" t="n">
        <v>8621.3</v>
      </c>
      <c r="AI19" s="172" t="s">
        <v>428</v>
      </c>
      <c r="AJ19" s="175" t="s">
        <v>254</v>
      </c>
      <c r="AK19" s="175" t="s">
        <v>254</v>
      </c>
      <c r="AL19" s="176" t="s">
        <v>61</v>
      </c>
    </row>
    <row r="20" s="8" customFormat="true" ht="24.75" hidden="false" customHeight="true" outlineLevel="0" collapsed="false">
      <c r="A20" s="55" t="s">
        <v>65</v>
      </c>
      <c r="B20" s="55" t="s">
        <v>76</v>
      </c>
      <c r="C20" s="56" t="s">
        <v>77</v>
      </c>
      <c r="D20" s="170"/>
      <c r="E20" s="264" t="n">
        <v>0.0028934</v>
      </c>
      <c r="F20" s="264" t="n">
        <v>0.0008993</v>
      </c>
      <c r="G20" s="264" t="n">
        <v>2.6197E-005</v>
      </c>
      <c r="H20" s="178" t="s">
        <v>428</v>
      </c>
      <c r="I20" s="264" t="n">
        <v>3.0498E-005</v>
      </c>
      <c r="J20" s="264" t="n">
        <v>3.0498E-005</v>
      </c>
      <c r="K20" s="264" t="n">
        <v>3.0498E-005</v>
      </c>
      <c r="L20" s="172" t="s">
        <v>428</v>
      </c>
      <c r="M20" s="264" t="n">
        <v>0.0011339</v>
      </c>
      <c r="N20" s="264" t="n">
        <v>4.301E-007</v>
      </c>
      <c r="O20" s="264" t="n">
        <v>3.519E-008</v>
      </c>
      <c r="P20" s="264" t="n">
        <v>2.1114E-005</v>
      </c>
      <c r="Q20" s="264" t="n">
        <v>3.91E-006</v>
      </c>
      <c r="R20" s="264" t="n">
        <v>5.083E-007</v>
      </c>
      <c r="S20" s="264" t="n">
        <v>1.0166E-007</v>
      </c>
      <c r="T20" s="264" t="n">
        <v>5.083E-007</v>
      </c>
      <c r="U20" s="264" t="n">
        <v>2.2678E-006</v>
      </c>
      <c r="V20" s="264" t="n">
        <v>2.8543E-005</v>
      </c>
      <c r="W20" s="264" t="n">
        <v>2.0332E-005</v>
      </c>
      <c r="X20" s="264" t="n">
        <v>2.8152E-005</v>
      </c>
      <c r="Y20" s="264" t="n">
        <v>0.00011339</v>
      </c>
      <c r="Z20" s="264" t="n">
        <v>4.301E-005</v>
      </c>
      <c r="AA20" s="264" t="n">
        <v>4.2228E-005</v>
      </c>
      <c r="AB20" s="264" t="n">
        <v>0.00022678</v>
      </c>
      <c r="AC20" s="178" t="s">
        <v>428</v>
      </c>
      <c r="AD20" s="178" t="s">
        <v>428</v>
      </c>
      <c r="AE20" s="173"/>
      <c r="AF20" s="172" t="s">
        <v>428</v>
      </c>
      <c r="AG20" s="172" t="s">
        <v>428</v>
      </c>
      <c r="AH20" s="180" t="n">
        <v>39.1</v>
      </c>
      <c r="AI20" s="172" t="s">
        <v>428</v>
      </c>
      <c r="AJ20" s="175" t="s">
        <v>254</v>
      </c>
      <c r="AK20" s="175" t="s">
        <v>254</v>
      </c>
      <c r="AL20" s="176" t="s">
        <v>61</v>
      </c>
    </row>
    <row r="21" s="8" customFormat="true" ht="24.75" hidden="false" customHeight="true" outlineLevel="0" collapsed="false">
      <c r="A21" s="55" t="s">
        <v>65</v>
      </c>
      <c r="B21" s="55" t="s">
        <v>78</v>
      </c>
      <c r="C21" s="56" t="s">
        <v>79</v>
      </c>
      <c r="D21" s="170"/>
      <c r="E21" s="264" t="n">
        <v>0.8796857</v>
      </c>
      <c r="F21" s="264" t="n">
        <v>0.2076508</v>
      </c>
      <c r="G21" s="264" t="n">
        <v>0.028884182</v>
      </c>
      <c r="H21" s="178" t="s">
        <v>428</v>
      </c>
      <c r="I21" s="264" t="n">
        <v>0.016764388</v>
      </c>
      <c r="J21" s="264" t="n">
        <v>0.016770688</v>
      </c>
      <c r="K21" s="264" t="n">
        <v>0.016785388</v>
      </c>
      <c r="L21" s="172" t="s">
        <v>428</v>
      </c>
      <c r="M21" s="264" t="n">
        <v>0.2792348</v>
      </c>
      <c r="N21" s="264" t="n">
        <v>0.0001892826</v>
      </c>
      <c r="O21" s="264" t="n">
        <v>3.787854E-005</v>
      </c>
      <c r="P21" s="264" t="n">
        <v>0.004631268</v>
      </c>
      <c r="Q21" s="264" t="n">
        <v>0.000861661</v>
      </c>
      <c r="R21" s="264" t="n">
        <v>0.0002570198</v>
      </c>
      <c r="S21" s="264" t="n">
        <v>0.00014315596</v>
      </c>
      <c r="T21" s="264" t="n">
        <v>0.000118187</v>
      </c>
      <c r="U21" s="264" t="n">
        <v>0.0005462708</v>
      </c>
      <c r="V21" s="264" t="n">
        <v>0.021562958</v>
      </c>
      <c r="W21" s="264" t="n">
        <v>0.005302352</v>
      </c>
      <c r="X21" s="264" t="n">
        <v>0.007052972</v>
      </c>
      <c r="Y21" s="264" t="n">
        <v>0.03198194</v>
      </c>
      <c r="Z21" s="264" t="n">
        <v>0.01016034</v>
      </c>
      <c r="AA21" s="264" t="n">
        <v>0.009890268</v>
      </c>
      <c r="AB21" s="264" t="n">
        <v>0.05908552</v>
      </c>
      <c r="AC21" s="264" t="n">
        <v>1.05E-005</v>
      </c>
      <c r="AD21" s="264" t="n">
        <v>1.26E-007</v>
      </c>
      <c r="AE21" s="173"/>
      <c r="AF21" s="181" t="n">
        <v>493.4</v>
      </c>
      <c r="AG21" s="172" t="s">
        <v>428</v>
      </c>
      <c r="AH21" s="180" t="n">
        <v>8464.6</v>
      </c>
      <c r="AI21" s="280" t="n">
        <v>2.1</v>
      </c>
      <c r="AJ21" s="175" t="s">
        <v>254</v>
      </c>
      <c r="AK21" s="175" t="s">
        <v>254</v>
      </c>
      <c r="AL21" s="176" t="s">
        <v>61</v>
      </c>
    </row>
    <row r="22" s="8" customFormat="true" ht="24.75" hidden="false" customHeight="true" outlineLevel="0" collapsed="false">
      <c r="A22" s="55" t="s">
        <v>65</v>
      </c>
      <c r="B22" s="61" t="s">
        <v>80</v>
      </c>
      <c r="C22" s="56" t="s">
        <v>81</v>
      </c>
      <c r="D22" s="170"/>
      <c r="E22" s="264" t="n">
        <v>0.5844863</v>
      </c>
      <c r="F22" s="264" t="n">
        <v>0.1742298</v>
      </c>
      <c r="G22" s="264" t="n">
        <v>0.007634217</v>
      </c>
      <c r="H22" s="178" t="s">
        <v>428</v>
      </c>
      <c r="I22" s="264" t="n">
        <v>0.006967778</v>
      </c>
      <c r="J22" s="264" t="n">
        <v>0.006967778</v>
      </c>
      <c r="K22" s="264" t="n">
        <v>0.006967778</v>
      </c>
      <c r="L22" s="172" t="s">
        <v>428</v>
      </c>
      <c r="M22" s="264" t="n">
        <v>0.2215877</v>
      </c>
      <c r="N22" s="264" t="n">
        <v>8.70901E-005</v>
      </c>
      <c r="O22" s="264" t="n">
        <v>7.09539E-006</v>
      </c>
      <c r="P22" s="264" t="n">
        <v>0.00406479</v>
      </c>
      <c r="Q22" s="264" t="n">
        <v>0.000753169</v>
      </c>
      <c r="R22" s="264" t="n">
        <v>0.0001087563</v>
      </c>
      <c r="S22" s="264" t="n">
        <v>3.170526E-005</v>
      </c>
      <c r="T22" s="264" t="n">
        <v>9.81387E-005</v>
      </c>
      <c r="U22" s="264" t="n">
        <v>0.0004419588</v>
      </c>
      <c r="V22" s="264" t="n">
        <v>0.007089723</v>
      </c>
      <c r="W22" s="264" t="n">
        <v>0.003985272</v>
      </c>
      <c r="X22" s="264" t="n">
        <v>0.005515942</v>
      </c>
      <c r="Y22" s="264" t="n">
        <v>0.02262329</v>
      </c>
      <c r="Z22" s="264" t="n">
        <v>0.00836062</v>
      </c>
      <c r="AA22" s="264" t="n">
        <v>0.008199258</v>
      </c>
      <c r="AB22" s="264" t="n">
        <v>0.04469911</v>
      </c>
      <c r="AC22" s="178" t="s">
        <v>428</v>
      </c>
      <c r="AD22" s="178" t="s">
        <v>428</v>
      </c>
      <c r="AE22" s="173"/>
      <c r="AF22" s="181" t="n">
        <v>55.3</v>
      </c>
      <c r="AG22" s="172" t="s">
        <v>428</v>
      </c>
      <c r="AH22" s="180" t="n">
        <v>7515.1</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10.250519</v>
      </c>
      <c r="F27" s="187" t="n">
        <v>12.222506</v>
      </c>
      <c r="G27" s="183" t="s">
        <v>428</v>
      </c>
      <c r="H27" s="187" t="n">
        <v>1.2563678</v>
      </c>
      <c r="I27" s="187" t="n">
        <v>0.034029</v>
      </c>
      <c r="J27" s="175" t="s">
        <v>254</v>
      </c>
      <c r="K27" s="175" t="s">
        <v>254</v>
      </c>
      <c r="L27" s="183" t="s">
        <v>428</v>
      </c>
      <c r="M27" s="187" t="n">
        <v>98.01484</v>
      </c>
      <c r="N27" s="187" t="n">
        <v>0.0374319</v>
      </c>
      <c r="O27" s="175" t="s">
        <v>254</v>
      </c>
      <c r="P27" s="175" t="s">
        <v>254</v>
      </c>
      <c r="Q27" s="175" t="s">
        <v>254</v>
      </c>
      <c r="R27" s="175" t="s">
        <v>254</v>
      </c>
      <c r="S27" s="175" t="s">
        <v>254</v>
      </c>
      <c r="T27" s="175" t="s">
        <v>254</v>
      </c>
      <c r="U27" s="175" t="s">
        <v>254</v>
      </c>
      <c r="V27" s="175" t="s">
        <v>254</v>
      </c>
      <c r="W27" s="175" t="s">
        <v>254</v>
      </c>
      <c r="X27" s="187" t="n">
        <v>0.00624323</v>
      </c>
      <c r="Y27" s="187" t="n">
        <v>0.00896097</v>
      </c>
      <c r="Z27" s="187" t="n">
        <v>0.00442835</v>
      </c>
      <c r="AA27" s="187" t="n">
        <v>0.01009985</v>
      </c>
      <c r="AB27" s="187" t="n">
        <f aca="false">SUM(X27:AA27)</f>
        <v>0.0297324</v>
      </c>
      <c r="AC27" s="175" t="s">
        <v>254</v>
      </c>
      <c r="AD27" s="175" t="s">
        <v>254</v>
      </c>
      <c r="AE27" s="173"/>
      <c r="AF27" s="281" t="n">
        <v>48998.3</v>
      </c>
      <c r="AG27" s="183" t="s">
        <v>428</v>
      </c>
      <c r="AH27" s="282" t="n">
        <v>1086.1</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83" t="s">
        <v>428</v>
      </c>
      <c r="F28" s="183" t="s">
        <v>428</v>
      </c>
      <c r="G28" s="183" t="s">
        <v>428</v>
      </c>
      <c r="H28" s="183" t="s">
        <v>428</v>
      </c>
      <c r="I28" s="183" t="s">
        <v>428</v>
      </c>
      <c r="J28" s="175" t="s">
        <v>254</v>
      </c>
      <c r="K28" s="175" t="s">
        <v>254</v>
      </c>
      <c r="L28" s="175" t="s">
        <v>254</v>
      </c>
      <c r="M28" s="183" t="s">
        <v>428</v>
      </c>
      <c r="N28" s="183" t="s">
        <v>428</v>
      </c>
      <c r="O28" s="175" t="s">
        <v>254</v>
      </c>
      <c r="P28" s="175" t="s">
        <v>254</v>
      </c>
      <c r="Q28" s="175" t="s">
        <v>254</v>
      </c>
      <c r="R28" s="175" t="s">
        <v>254</v>
      </c>
      <c r="S28" s="175" t="s">
        <v>254</v>
      </c>
      <c r="T28" s="175" t="s">
        <v>254</v>
      </c>
      <c r="U28" s="175" t="s">
        <v>254</v>
      </c>
      <c r="V28" s="175" t="s">
        <v>254</v>
      </c>
      <c r="W28" s="175" t="s">
        <v>254</v>
      </c>
      <c r="X28" s="183" t="s">
        <v>428</v>
      </c>
      <c r="Y28" s="183" t="s">
        <v>428</v>
      </c>
      <c r="Z28" s="183" t="s">
        <v>428</v>
      </c>
      <c r="AA28" s="183" t="s">
        <v>428</v>
      </c>
      <c r="AB28" s="183"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87" t="n">
        <v>19.411329</v>
      </c>
      <c r="F29" s="187" t="n">
        <v>1.116864</v>
      </c>
      <c r="G29" s="183" t="s">
        <v>428</v>
      </c>
      <c r="H29" s="187" t="n">
        <v>0.0075621</v>
      </c>
      <c r="I29" s="187" t="n">
        <v>0.546798</v>
      </c>
      <c r="J29" s="175" t="s">
        <v>254</v>
      </c>
      <c r="K29" s="175" t="s">
        <v>254</v>
      </c>
      <c r="L29" s="183" t="s">
        <v>428</v>
      </c>
      <c r="M29" s="187" t="n">
        <v>4.409286</v>
      </c>
      <c r="N29" s="187" t="n">
        <v>0.0302484</v>
      </c>
      <c r="O29" s="175" t="s">
        <v>254</v>
      </c>
      <c r="P29" s="175" t="s">
        <v>254</v>
      </c>
      <c r="Q29" s="175" t="s">
        <v>254</v>
      </c>
      <c r="R29" s="175" t="s">
        <v>254</v>
      </c>
      <c r="S29" s="175" t="s">
        <v>254</v>
      </c>
      <c r="T29" s="175" t="s">
        <v>254</v>
      </c>
      <c r="U29" s="175" t="s">
        <v>254</v>
      </c>
      <c r="V29" s="175" t="s">
        <v>254</v>
      </c>
      <c r="W29" s="175" t="s">
        <v>254</v>
      </c>
      <c r="X29" s="187" t="n">
        <v>0.00296667</v>
      </c>
      <c r="Y29" s="187" t="n">
        <v>0.01791636</v>
      </c>
      <c r="Z29" s="187" t="n">
        <v>0.02001048</v>
      </c>
      <c r="AA29" s="187" t="n">
        <v>0.00459543</v>
      </c>
      <c r="AB29" s="187" t="n">
        <f aca="false">SUM(X29:AA29)</f>
        <v>0.04548894</v>
      </c>
      <c r="AC29" s="175" t="s">
        <v>254</v>
      </c>
      <c r="AD29" s="175" t="s">
        <v>254</v>
      </c>
      <c r="AE29" s="173"/>
      <c r="AF29" s="186" t="n">
        <v>24813</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83" t="s">
        <v>428</v>
      </c>
      <c r="F30" s="183" t="s">
        <v>428</v>
      </c>
      <c r="G30" s="183" t="s">
        <v>428</v>
      </c>
      <c r="H30" s="183" t="s">
        <v>428</v>
      </c>
      <c r="I30" s="183" t="s">
        <v>428</v>
      </c>
      <c r="J30" s="175" t="s">
        <v>254</v>
      </c>
      <c r="K30" s="175" t="s">
        <v>254</v>
      </c>
      <c r="L30" s="175" t="s">
        <v>254</v>
      </c>
      <c r="M30" s="183" t="s">
        <v>428</v>
      </c>
      <c r="N30" s="183" t="s">
        <v>428</v>
      </c>
      <c r="O30" s="175" t="s">
        <v>254</v>
      </c>
      <c r="P30" s="175" t="s">
        <v>254</v>
      </c>
      <c r="Q30" s="175" t="s">
        <v>254</v>
      </c>
      <c r="R30" s="175" t="s">
        <v>254</v>
      </c>
      <c r="S30" s="175" t="s">
        <v>254</v>
      </c>
      <c r="T30" s="175" t="s">
        <v>254</v>
      </c>
      <c r="U30" s="175" t="s">
        <v>254</v>
      </c>
      <c r="V30" s="175" t="s">
        <v>254</v>
      </c>
      <c r="W30" s="175" t="s">
        <v>254</v>
      </c>
      <c r="X30" s="183" t="s">
        <v>428</v>
      </c>
      <c r="Y30" s="183" t="s">
        <v>428</v>
      </c>
      <c r="Z30" s="183" t="s">
        <v>428</v>
      </c>
      <c r="AA30" s="183" t="s">
        <v>428</v>
      </c>
      <c r="AB30" s="183"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7.923170011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7" t="n">
        <v>0.11004</v>
      </c>
      <c r="F34" s="187" t="n">
        <v>0.009765</v>
      </c>
      <c r="G34" s="183" t="s">
        <v>428</v>
      </c>
      <c r="H34" s="187" t="n">
        <v>1.47E-005</v>
      </c>
      <c r="I34" s="187" t="n">
        <v>0.002877</v>
      </c>
      <c r="J34" s="187" t="n">
        <v>0.003024</v>
      </c>
      <c r="K34" s="187" t="n">
        <v>0.003192</v>
      </c>
      <c r="L34" s="175" t="s">
        <v>254</v>
      </c>
      <c r="M34" s="187" t="n">
        <v>0.02247</v>
      </c>
      <c r="N34" s="183" t="s">
        <v>428</v>
      </c>
      <c r="O34" s="187" t="n">
        <v>2.1E-008</v>
      </c>
      <c r="P34" s="183" t="s">
        <v>428</v>
      </c>
      <c r="Q34" s="183" t="s">
        <v>428</v>
      </c>
      <c r="R34" s="187" t="n">
        <v>1.05E-007</v>
      </c>
      <c r="S34" s="187" t="n">
        <v>3.57E-006</v>
      </c>
      <c r="T34" s="187" t="n">
        <v>1.47E-007</v>
      </c>
      <c r="U34" s="187" t="n">
        <v>2.1E-008</v>
      </c>
      <c r="V34" s="187" t="n">
        <v>2.1E-006</v>
      </c>
      <c r="W34" s="183" t="s">
        <v>428</v>
      </c>
      <c r="X34" s="187" t="n">
        <v>6.3E-008</v>
      </c>
      <c r="Y34" s="187" t="n">
        <v>1.05E-007</v>
      </c>
      <c r="Z34" s="183" t="s">
        <v>428</v>
      </c>
      <c r="AA34" s="183" t="s">
        <v>428</v>
      </c>
      <c r="AB34" s="205" t="n">
        <f aca="false">SUM(X34:Y34)</f>
        <v>1.68E-007</v>
      </c>
      <c r="AC34" s="175" t="s">
        <v>254</v>
      </c>
      <c r="AD34" s="175" t="s">
        <v>254</v>
      </c>
      <c r="AE34" s="173"/>
      <c r="AF34" s="281" t="n">
        <v>89.5</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7" t="n">
        <v>6.09945</v>
      </c>
      <c r="F35" s="187" t="n">
        <v>0.21756</v>
      </c>
      <c r="G35" s="187" t="n">
        <v>1.554</v>
      </c>
      <c r="H35" s="183" t="s">
        <v>428</v>
      </c>
      <c r="I35" s="187" t="n">
        <v>0.10878</v>
      </c>
      <c r="J35" s="187" t="n">
        <v>0.11655</v>
      </c>
      <c r="K35" s="187" t="n">
        <v>0.11655</v>
      </c>
      <c r="L35" s="183" t="s">
        <v>428</v>
      </c>
      <c r="M35" s="187" t="n">
        <v>0.57498</v>
      </c>
      <c r="N35" s="187" t="n">
        <v>0.010101</v>
      </c>
      <c r="O35" s="187" t="n">
        <v>0.000777</v>
      </c>
      <c r="P35" s="187" t="n">
        <v>0.002331</v>
      </c>
      <c r="Q35" s="187" t="n">
        <v>0.003108</v>
      </c>
      <c r="R35" s="187" t="n">
        <v>0.003885</v>
      </c>
      <c r="S35" s="187" t="n">
        <v>0.068376</v>
      </c>
      <c r="T35" s="187" t="n">
        <v>0.0777</v>
      </c>
      <c r="U35" s="187" t="n">
        <v>0.00777</v>
      </c>
      <c r="V35" s="187" t="n">
        <v>0.09324</v>
      </c>
      <c r="W35" s="187" t="n">
        <v>10.101</v>
      </c>
      <c r="X35" s="183" t="s">
        <v>428</v>
      </c>
      <c r="Y35" s="183" t="s">
        <v>428</v>
      </c>
      <c r="Z35" s="183" t="s">
        <v>428</v>
      </c>
      <c r="AA35" s="183" t="s">
        <v>428</v>
      </c>
      <c r="AB35" s="183" t="s">
        <v>428</v>
      </c>
      <c r="AC35" s="187" t="n">
        <v>0.006216</v>
      </c>
      <c r="AD35" s="187" t="n">
        <v>0.0029526</v>
      </c>
      <c r="AE35" s="173"/>
      <c r="AF35" s="282" t="n">
        <v>3314.4</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7" t="n">
        <v>2.7161</v>
      </c>
      <c r="F36" s="187" t="n">
        <v>0.09688</v>
      </c>
      <c r="G36" s="187" t="n">
        <v>0.692</v>
      </c>
      <c r="H36" s="183" t="s">
        <v>428</v>
      </c>
      <c r="I36" s="187" t="n">
        <v>0.04844</v>
      </c>
      <c r="J36" s="187" t="n">
        <v>0.0519</v>
      </c>
      <c r="K36" s="187" t="n">
        <v>0.0519</v>
      </c>
      <c r="L36" s="183" t="s">
        <v>428</v>
      </c>
      <c r="M36" s="187" t="n">
        <v>0.25604</v>
      </c>
      <c r="N36" s="187" t="n">
        <v>0.004498</v>
      </c>
      <c r="O36" s="187" t="n">
        <v>0.000346</v>
      </c>
      <c r="P36" s="187" t="n">
        <v>0.001038</v>
      </c>
      <c r="Q36" s="187" t="n">
        <v>0.001384</v>
      </c>
      <c r="R36" s="187" t="n">
        <v>0.00173</v>
      </c>
      <c r="S36" s="187" t="n">
        <v>0.030448</v>
      </c>
      <c r="T36" s="187" t="n">
        <v>0.0346</v>
      </c>
      <c r="U36" s="187" t="n">
        <v>0.00346</v>
      </c>
      <c r="V36" s="187" t="n">
        <v>0.04152</v>
      </c>
      <c r="W36" s="187" t="n">
        <v>4.498</v>
      </c>
      <c r="X36" s="183" t="s">
        <v>428</v>
      </c>
      <c r="Y36" s="183" t="s">
        <v>428</v>
      </c>
      <c r="Z36" s="183" t="s">
        <v>428</v>
      </c>
      <c r="AA36" s="183" t="s">
        <v>428</v>
      </c>
      <c r="AB36" s="183" t="s">
        <v>428</v>
      </c>
      <c r="AC36" s="187" t="n">
        <v>0.002768</v>
      </c>
      <c r="AD36" s="187" t="n">
        <v>0.0013148</v>
      </c>
      <c r="AE36" s="173"/>
      <c r="AF36" s="283" t="n">
        <v>1475.8</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77" t="n">
        <v>0.4784493</v>
      </c>
      <c r="F39" s="177" t="n">
        <v>0.346839</v>
      </c>
      <c r="G39" s="177" t="n">
        <v>0.01618791</v>
      </c>
      <c r="H39" s="177" t="n">
        <v>0.0286935</v>
      </c>
      <c r="I39" s="177" t="n">
        <v>0.11423514</v>
      </c>
      <c r="J39" s="177" t="n">
        <v>0.11656164</v>
      </c>
      <c r="K39" s="177" t="n">
        <v>0.12199014</v>
      </c>
      <c r="L39" s="183" t="s">
        <v>428</v>
      </c>
      <c r="M39" s="177" t="n">
        <v>0.5892396</v>
      </c>
      <c r="N39" s="177" t="n">
        <v>0.020999481</v>
      </c>
      <c r="O39" s="177" t="n">
        <v>0.0100864383</v>
      </c>
      <c r="P39" s="177" t="n">
        <v>0.003071532</v>
      </c>
      <c r="Q39" s="177" t="n">
        <v>0.000636453</v>
      </c>
      <c r="R39" s="177" t="n">
        <v>0.017918439</v>
      </c>
      <c r="S39" s="177" t="n">
        <v>0.0046862358</v>
      </c>
      <c r="T39" s="177" t="n">
        <v>0.0016149678</v>
      </c>
      <c r="U39" s="177" t="n">
        <v>0.0006801</v>
      </c>
      <c r="V39" s="177" t="n">
        <v>0.40332039</v>
      </c>
      <c r="W39" s="177" t="n">
        <v>0.0802098</v>
      </c>
      <c r="X39" s="177" t="n">
        <v>0.0077586792</v>
      </c>
      <c r="Y39" s="177" t="n">
        <v>0.0124235067</v>
      </c>
      <c r="Z39" s="177" t="n">
        <v>0.00388300842</v>
      </c>
      <c r="AA39" s="177" t="n">
        <v>0.00310739244</v>
      </c>
      <c r="AB39" s="177" t="n">
        <v>0.02717258676</v>
      </c>
      <c r="AC39" s="177" t="n">
        <v>0.0038775</v>
      </c>
      <c r="AD39" s="177" t="n">
        <v>4.653E-005</v>
      </c>
      <c r="AE39" s="173"/>
      <c r="AF39" s="267" t="n">
        <v>93.6</v>
      </c>
      <c r="AG39" s="183" t="s">
        <v>428</v>
      </c>
      <c r="AH39" s="284" t="n">
        <v>4863</v>
      </c>
      <c r="AI39" s="223" t="n">
        <v>775.5</v>
      </c>
      <c r="AJ39" s="175" t="s">
        <v>254</v>
      </c>
      <c r="AK39" s="175" t="s">
        <v>254</v>
      </c>
      <c r="AL39" s="176" t="s">
        <v>61</v>
      </c>
    </row>
    <row r="40" s="8" customFormat="true" ht="24.75" hidden="false" customHeight="true" outlineLevel="0" collapsed="false">
      <c r="A40" s="55" t="s">
        <v>82</v>
      </c>
      <c r="B40" s="55" t="s">
        <v>122</v>
      </c>
      <c r="C40" s="56" t="s">
        <v>123</v>
      </c>
      <c r="D40" s="196"/>
      <c r="E40" s="177" t="n">
        <v>0.114772</v>
      </c>
      <c r="F40" s="177" t="n">
        <v>0.0118475</v>
      </c>
      <c r="G40" s="183" t="s">
        <v>428</v>
      </c>
      <c r="H40" s="177" t="n">
        <v>2.8E-005</v>
      </c>
      <c r="I40" s="177" t="n">
        <v>0.007301</v>
      </c>
      <c r="J40" s="177" t="n">
        <v>0.007301</v>
      </c>
      <c r="K40" s="177" t="n">
        <v>0.007301</v>
      </c>
      <c r="L40" s="183" t="s">
        <v>428</v>
      </c>
      <c r="M40" s="177" t="n">
        <v>0.037527</v>
      </c>
      <c r="N40" s="183" t="s">
        <v>428</v>
      </c>
      <c r="O40" s="177" t="n">
        <v>3.5E-008</v>
      </c>
      <c r="P40" s="183" t="s">
        <v>428</v>
      </c>
      <c r="Q40" s="183" t="s">
        <v>428</v>
      </c>
      <c r="R40" s="177" t="n">
        <v>1.75E-007</v>
      </c>
      <c r="S40" s="177" t="n">
        <v>5.95E-006</v>
      </c>
      <c r="T40" s="177" t="n">
        <v>2.45E-007</v>
      </c>
      <c r="U40" s="177" t="n">
        <v>3.5E-008</v>
      </c>
      <c r="V40" s="177" t="n">
        <v>3.5E-006</v>
      </c>
      <c r="W40" s="183" t="s">
        <v>428</v>
      </c>
      <c r="X40" s="177" t="n">
        <v>1.05E-007</v>
      </c>
      <c r="Y40" s="177" t="n">
        <v>2.8E-007</v>
      </c>
      <c r="Z40" s="183" t="s">
        <v>428</v>
      </c>
      <c r="AA40" s="183" t="s">
        <v>428</v>
      </c>
      <c r="AB40" s="177" t="n">
        <v>3.85E-007</v>
      </c>
      <c r="AC40" s="183" t="s">
        <v>428</v>
      </c>
      <c r="AD40" s="183" t="s">
        <v>428</v>
      </c>
      <c r="AE40" s="173"/>
      <c r="AF40" s="269" t="n">
        <v>149.3</v>
      </c>
      <c r="AG40" s="183" t="s">
        <v>428</v>
      </c>
      <c r="AH40" s="195" t="n">
        <v>142.4</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7" t="n">
        <v>6.0485899</v>
      </c>
      <c r="F41" s="187" t="n">
        <v>2.140074895</v>
      </c>
      <c r="G41" s="187" t="n">
        <v>0.07084842</v>
      </c>
      <c r="H41" s="185" t="s">
        <v>428</v>
      </c>
      <c r="I41" s="187" t="n">
        <v>2.50962573</v>
      </c>
      <c r="J41" s="187" t="n">
        <v>2.57376973</v>
      </c>
      <c r="K41" s="187" t="n">
        <v>2.70205773</v>
      </c>
      <c r="L41" s="183" t="s">
        <v>428</v>
      </c>
      <c r="M41" s="187" t="n">
        <v>15.7822579</v>
      </c>
      <c r="N41" s="187" t="n">
        <v>0.0867649791</v>
      </c>
      <c r="O41" s="187" t="n">
        <v>0.04172200835</v>
      </c>
      <c r="P41" s="187" t="n">
        <v>0.079010844</v>
      </c>
      <c r="Q41" s="187" t="n">
        <v>0.014235099</v>
      </c>
      <c r="R41" s="187" t="n">
        <v>0.073856196024</v>
      </c>
      <c r="S41" s="187" t="n">
        <v>0.0192546246024</v>
      </c>
      <c r="T41" s="187" t="n">
        <v>0.006472416674</v>
      </c>
      <c r="U41" s="187" t="n">
        <v>0.0028526644</v>
      </c>
      <c r="V41" s="187" t="n">
        <v>1.6422657511</v>
      </c>
      <c r="W41" s="187" t="n">
        <v>2.73620795</v>
      </c>
      <c r="X41" s="187" t="n">
        <v>0.388136506544</v>
      </c>
      <c r="Y41" s="187" t="n">
        <v>0.356095439816</v>
      </c>
      <c r="Z41" s="187" t="n">
        <v>0.134799284816</v>
      </c>
      <c r="AA41" s="187" t="n">
        <v>0.227810019816</v>
      </c>
      <c r="AB41" s="187" t="n">
        <v>1.106841250992</v>
      </c>
      <c r="AC41" s="187" t="n">
        <v>0.016036</v>
      </c>
      <c r="AD41" s="187" t="n">
        <v>0.000192432</v>
      </c>
      <c r="AE41" s="173"/>
      <c r="AF41" s="267" t="n">
        <v>21.5</v>
      </c>
      <c r="AG41" s="183" t="s">
        <v>428</v>
      </c>
      <c r="AH41" s="284" t="n">
        <v>113547.4</v>
      </c>
      <c r="AI41" s="186" t="n">
        <v>3207.2</v>
      </c>
      <c r="AJ41" s="175" t="s">
        <v>254</v>
      </c>
      <c r="AK41" s="175" t="s">
        <v>254</v>
      </c>
      <c r="AL41" s="176" t="s">
        <v>61</v>
      </c>
    </row>
    <row r="42" s="8" customFormat="true" ht="24.75" hidden="false" customHeight="true" outlineLevel="0" collapsed="false">
      <c r="A42" s="55" t="s">
        <v>82</v>
      </c>
      <c r="B42" s="55" t="s">
        <v>126</v>
      </c>
      <c r="C42" s="56" t="s">
        <v>127</v>
      </c>
      <c r="D42" s="63"/>
      <c r="E42" s="177" t="n">
        <v>2.5992175</v>
      </c>
      <c r="F42" s="177" t="n">
        <v>0.527797</v>
      </c>
      <c r="G42" s="183" t="s">
        <v>428</v>
      </c>
      <c r="H42" s="177" t="n">
        <v>0.000428</v>
      </c>
      <c r="I42" s="177" t="n">
        <v>0.0133245</v>
      </c>
      <c r="J42" s="177" t="n">
        <v>0.0133245</v>
      </c>
      <c r="K42" s="177" t="n">
        <v>0.0133245</v>
      </c>
      <c r="L42" s="183" t="s">
        <v>428</v>
      </c>
      <c r="M42" s="177" t="n">
        <v>0.8257705</v>
      </c>
      <c r="N42" s="183" t="s">
        <v>428</v>
      </c>
      <c r="O42" s="177" t="n">
        <v>1.36E-007</v>
      </c>
      <c r="P42" s="183" t="s">
        <v>428</v>
      </c>
      <c r="Q42" s="183" t="s">
        <v>428</v>
      </c>
      <c r="R42" s="177" t="n">
        <v>6.8E-007</v>
      </c>
      <c r="S42" s="177" t="n">
        <v>2.312E-005</v>
      </c>
      <c r="T42" s="177" t="n">
        <v>9.52E-007</v>
      </c>
      <c r="U42" s="177" t="n">
        <v>1.36E-007</v>
      </c>
      <c r="V42" s="177" t="n">
        <v>1.36E-005</v>
      </c>
      <c r="W42" s="183" t="s">
        <v>428</v>
      </c>
      <c r="X42" s="177" t="n">
        <v>4.18E-007</v>
      </c>
      <c r="Y42" s="177" t="n">
        <v>6.7E-007</v>
      </c>
      <c r="Z42" s="183" t="s">
        <v>428</v>
      </c>
      <c r="AA42" s="183" t="s">
        <v>428</v>
      </c>
      <c r="AB42" s="177" t="n">
        <v>1.088E-006</v>
      </c>
      <c r="AC42" s="183" t="s">
        <v>428</v>
      </c>
      <c r="AD42" s="183" t="s">
        <v>428</v>
      </c>
      <c r="AE42" s="173"/>
      <c r="AF42" s="269" t="n">
        <v>149.3</v>
      </c>
      <c r="AG42" s="183" t="s">
        <v>428</v>
      </c>
      <c r="AH42" s="195" t="n">
        <v>2015.6</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77" t="n">
        <v>0.0895076</v>
      </c>
      <c r="F43" s="177" t="n">
        <v>0.0392576</v>
      </c>
      <c r="G43" s="177" t="n">
        <v>0.001641579</v>
      </c>
      <c r="H43" s="177" t="n">
        <v>0.0017131</v>
      </c>
      <c r="I43" s="177" t="n">
        <v>0.007505086</v>
      </c>
      <c r="J43" s="177" t="n">
        <v>0.007643986</v>
      </c>
      <c r="K43" s="177" t="n">
        <v>0.007968086</v>
      </c>
      <c r="L43" s="183" t="s">
        <v>428</v>
      </c>
      <c r="M43" s="177" t="n">
        <v>0.0586693</v>
      </c>
      <c r="N43" s="177" t="n">
        <v>0.0012628107</v>
      </c>
      <c r="O43" s="177" t="n">
        <v>0.00060293533</v>
      </c>
      <c r="P43" s="177" t="n">
        <v>0.000617546</v>
      </c>
      <c r="Q43" s="177" t="n">
        <v>0.000118422</v>
      </c>
      <c r="R43" s="177" t="n">
        <v>0.0010808181</v>
      </c>
      <c r="S43" s="177" t="n">
        <v>0.00028251362</v>
      </c>
      <c r="T43" s="177" t="n">
        <v>0.0001068861</v>
      </c>
      <c r="U43" s="177" t="n">
        <v>8.75196E-005</v>
      </c>
      <c r="V43" s="177" t="n">
        <v>0.024750501</v>
      </c>
      <c r="W43" s="177" t="n">
        <v>0.005210624</v>
      </c>
      <c r="X43" s="177" t="n">
        <v>0.000463803614</v>
      </c>
      <c r="Y43" s="177" t="n">
        <v>0.00074409923</v>
      </c>
      <c r="Z43" s="177" t="n">
        <v>0.00023271752</v>
      </c>
      <c r="AA43" s="177" t="n">
        <v>0.000186393946</v>
      </c>
      <c r="AB43" s="177" t="n">
        <v>0.00162701431</v>
      </c>
      <c r="AC43" s="177" t="n">
        <v>0.0002315</v>
      </c>
      <c r="AD43" s="177" t="n">
        <v>2.778E-006</v>
      </c>
      <c r="AE43" s="173"/>
      <c r="AF43" s="267" t="n">
        <v>8.5</v>
      </c>
      <c r="AG43" s="183" t="s">
        <v>428</v>
      </c>
      <c r="AH43" s="284" t="n">
        <v>1093.7</v>
      </c>
      <c r="AI43" s="223" t="n">
        <v>46.3</v>
      </c>
      <c r="AJ43" s="175" t="s">
        <v>254</v>
      </c>
      <c r="AK43" s="175" t="s">
        <v>254</v>
      </c>
      <c r="AL43" s="176" t="s">
        <v>61</v>
      </c>
    </row>
    <row r="44" s="8" customFormat="true" ht="24.75" hidden="false" customHeight="true" outlineLevel="0" collapsed="false">
      <c r="A44" s="55" t="s">
        <v>82</v>
      </c>
      <c r="B44" s="55" t="s">
        <v>130</v>
      </c>
      <c r="C44" s="56" t="s">
        <v>131</v>
      </c>
      <c r="D44" s="63"/>
      <c r="E44" s="177" t="n">
        <v>10.2790157</v>
      </c>
      <c r="F44" s="177" t="n">
        <v>3.5493363</v>
      </c>
      <c r="G44" s="183" t="s">
        <v>428</v>
      </c>
      <c r="H44" s="177" t="n">
        <v>0.0025889</v>
      </c>
      <c r="I44" s="177" t="n">
        <v>0.4749576</v>
      </c>
      <c r="J44" s="177" t="n">
        <v>0.4749576</v>
      </c>
      <c r="K44" s="177" t="n">
        <v>0.4749576</v>
      </c>
      <c r="L44" s="183" t="s">
        <v>428</v>
      </c>
      <c r="M44" s="177" t="n">
        <v>36.8534749</v>
      </c>
      <c r="N44" s="183" t="s">
        <v>428</v>
      </c>
      <c r="O44" s="177" t="n">
        <v>3.303E-006</v>
      </c>
      <c r="P44" s="183" t="s">
        <v>428</v>
      </c>
      <c r="Q44" s="183" t="s">
        <v>428</v>
      </c>
      <c r="R44" s="177" t="n">
        <v>1.6515E-005</v>
      </c>
      <c r="S44" s="177" t="n">
        <v>0.00056151</v>
      </c>
      <c r="T44" s="177" t="n">
        <v>2.3121E-005</v>
      </c>
      <c r="U44" s="177" t="n">
        <v>3.303E-006</v>
      </c>
      <c r="V44" s="177" t="n">
        <v>0.0003303</v>
      </c>
      <c r="W44" s="183" t="s">
        <v>428</v>
      </c>
      <c r="X44" s="177" t="n">
        <v>1.002E-005</v>
      </c>
      <c r="Y44" s="177" t="n">
        <v>1.6404E-005</v>
      </c>
      <c r="Z44" s="183" t="s">
        <v>428</v>
      </c>
      <c r="AA44" s="183" t="s">
        <v>428</v>
      </c>
      <c r="AB44" s="177" t="n">
        <v>2.6424E-005</v>
      </c>
      <c r="AC44" s="183" t="s">
        <v>428</v>
      </c>
      <c r="AD44" s="183" t="s">
        <v>428</v>
      </c>
      <c r="AE44" s="173"/>
      <c r="AF44" s="269" t="n">
        <v>14095.3</v>
      </c>
      <c r="AG44" s="183" t="s">
        <v>428</v>
      </c>
      <c r="AH44" s="195" t="n">
        <v>9.5</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9.12524</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45.6262</v>
      </c>
      <c r="AL51" s="176" t="s">
        <v>150</v>
      </c>
    </row>
    <row r="52" s="8" customFormat="true" ht="24.75" hidden="false" customHeight="true" outlineLevel="0" collapsed="false">
      <c r="A52" s="55" t="s">
        <v>138</v>
      </c>
      <c r="B52" s="61" t="s">
        <v>151</v>
      </c>
      <c r="C52" s="64" t="s">
        <v>152</v>
      </c>
      <c r="D52" s="189"/>
      <c r="E52" s="187" t="n">
        <v>1.520904</v>
      </c>
      <c r="F52" s="187" t="n">
        <v>1.26742</v>
      </c>
      <c r="G52" s="187" t="n">
        <v>3.929002</v>
      </c>
      <c r="H52" s="187" t="n">
        <v>0.00697081</v>
      </c>
      <c r="I52" s="187" t="n">
        <v>0.02724953</v>
      </c>
      <c r="J52" s="187" t="n">
        <v>0.06273729</v>
      </c>
      <c r="K52" s="187" t="n">
        <v>0.1013936</v>
      </c>
      <c r="L52" s="185" t="s">
        <v>428</v>
      </c>
      <c r="M52" s="187" t="n">
        <v>0.570339</v>
      </c>
      <c r="N52" s="187" t="n">
        <v>0.03231921</v>
      </c>
      <c r="O52" s="187" t="n">
        <v>0.23269362</v>
      </c>
      <c r="P52" s="187" t="n">
        <v>0.23269362</v>
      </c>
      <c r="Q52" s="187" t="n">
        <v>0.23269362</v>
      </c>
      <c r="R52" s="187" t="n">
        <v>0.23269362</v>
      </c>
      <c r="S52" s="187" t="n">
        <v>0.23269362</v>
      </c>
      <c r="T52" s="187" t="n">
        <v>0.23269362</v>
      </c>
      <c r="U52" s="187" t="n">
        <v>0.23269362</v>
      </c>
      <c r="V52" s="187" t="n">
        <v>0.23269362</v>
      </c>
      <c r="W52" s="187" t="n">
        <v>0.03612147</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6.3371</v>
      </c>
      <c r="AL52" s="176" t="s">
        <v>153</v>
      </c>
    </row>
    <row r="53" s="8" customFormat="true" ht="24.75" hidden="false" customHeight="true" outlineLevel="0" collapsed="false">
      <c r="A53" s="55" t="s">
        <v>138</v>
      </c>
      <c r="B53" s="61" t="s">
        <v>154</v>
      </c>
      <c r="C53" s="64" t="s">
        <v>155</v>
      </c>
      <c r="D53" s="189"/>
      <c r="E53" s="193" t="s">
        <v>254</v>
      </c>
      <c r="F53" s="205" t="n">
        <v>2.2928</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1.1464</v>
      </c>
      <c r="AL53" s="176" t="s">
        <v>156</v>
      </c>
    </row>
    <row r="54" s="8" customFormat="true" ht="36.75" hidden="false" customHeight="false" outlineLevel="0" collapsed="false">
      <c r="A54" s="55" t="s">
        <v>138</v>
      </c>
      <c r="B54" s="61" t="s">
        <v>157</v>
      </c>
      <c r="C54" s="64" t="s">
        <v>158</v>
      </c>
      <c r="D54" s="189"/>
      <c r="E54" s="193" t="s">
        <v>254</v>
      </c>
      <c r="F54" s="187" t="n">
        <v>0.00133</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195" t="n">
        <v>16361.4</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185276</v>
      </c>
      <c r="J57" s="187" t="n">
        <v>0.3334968</v>
      </c>
      <c r="K57" s="187" t="n">
        <v>0.370552</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271" t="s">
        <v>448</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156989</v>
      </c>
      <c r="J58" s="191" t="n">
        <v>0.00784945</v>
      </c>
      <c r="K58" s="191" t="n">
        <v>0.0201843</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2.2427</v>
      </c>
      <c r="AL58" s="176" t="s">
        <v>171</v>
      </c>
    </row>
    <row r="59" s="8" customFormat="true" ht="24.75" hidden="false" customHeight="true" outlineLevel="0" collapsed="false">
      <c r="A59" s="55" t="s">
        <v>65</v>
      </c>
      <c r="B59" s="70" t="s">
        <v>172</v>
      </c>
      <c r="C59" s="56" t="s">
        <v>173</v>
      </c>
      <c r="D59" s="170"/>
      <c r="E59" s="185" t="s">
        <v>428</v>
      </c>
      <c r="F59" s="185" t="s">
        <v>428</v>
      </c>
      <c r="G59" s="185" t="s">
        <v>428</v>
      </c>
      <c r="H59" s="185" t="s">
        <v>428</v>
      </c>
      <c r="I59" s="192" t="n">
        <v>0.00033336</v>
      </c>
      <c r="J59" s="192" t="n">
        <v>0.00037503</v>
      </c>
      <c r="K59" s="192" t="n">
        <v>0.0004167</v>
      </c>
      <c r="L59" s="183" t="s">
        <v>428</v>
      </c>
      <c r="M59" s="185" t="s">
        <v>428</v>
      </c>
      <c r="N59" s="192" t="n">
        <v>0.0023613</v>
      </c>
      <c r="O59" s="192" t="n">
        <v>0.00018057</v>
      </c>
      <c r="P59" s="192" t="n">
        <v>4.167E-006</v>
      </c>
      <c r="Q59" s="192" t="n">
        <v>0.00026391</v>
      </c>
      <c r="R59" s="192" t="n">
        <v>0.00031947</v>
      </c>
      <c r="S59" s="192" t="n">
        <v>9.723E-006</v>
      </c>
      <c r="T59" s="192" t="n">
        <v>0.00068061</v>
      </c>
      <c r="U59" s="192" t="n">
        <v>0.0011112</v>
      </c>
      <c r="V59" s="192" t="n">
        <v>0.00051393</v>
      </c>
      <c r="W59" s="185" t="s">
        <v>428</v>
      </c>
      <c r="X59" s="185" t="s">
        <v>428</v>
      </c>
      <c r="Y59" s="185" t="s">
        <v>428</v>
      </c>
      <c r="Z59" s="185" t="s">
        <v>428</v>
      </c>
      <c r="AA59" s="185" t="s">
        <v>428</v>
      </c>
      <c r="AB59" s="185" t="s">
        <v>428</v>
      </c>
      <c r="AC59" s="185" t="s">
        <v>428</v>
      </c>
      <c r="AD59" s="199" t="s">
        <v>254</v>
      </c>
      <c r="AE59" s="173"/>
      <c r="AF59" s="175" t="s">
        <v>254</v>
      </c>
      <c r="AG59" s="175" t="s">
        <v>254</v>
      </c>
      <c r="AH59" s="175" t="s">
        <v>254</v>
      </c>
      <c r="AI59" s="175" t="s">
        <v>254</v>
      </c>
      <c r="AJ59" s="175" t="s">
        <v>254</v>
      </c>
      <c r="AK59" s="265" t="n">
        <v>1389</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7" t="n">
        <v>0.0010715</v>
      </c>
      <c r="J60" s="187" t="n">
        <v>0.010715</v>
      </c>
      <c r="K60" s="187" t="n">
        <v>0.0218586</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285" t="n">
        <v>0.2143</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9" t="s">
        <v>254</v>
      </c>
      <c r="F69" s="199" t="s">
        <v>254</v>
      </c>
      <c r="G69" s="199" t="s">
        <v>254</v>
      </c>
      <c r="H69" s="192" t="n">
        <v>0.0118692</v>
      </c>
      <c r="I69" s="185" t="s">
        <v>428</v>
      </c>
      <c r="J69" s="185" t="s">
        <v>428</v>
      </c>
      <c r="K69" s="192" t="n">
        <v>0.0013188</v>
      </c>
      <c r="L69" s="199" t="s">
        <v>428</v>
      </c>
      <c r="M69" s="192" t="n">
        <v>0.118692</v>
      </c>
      <c r="N69" s="199" t="s">
        <v>254</v>
      </c>
      <c r="O69" s="199" t="s">
        <v>254</v>
      </c>
      <c r="P69" s="199" t="s">
        <v>254</v>
      </c>
      <c r="Q69" s="199" t="s">
        <v>254</v>
      </c>
      <c r="R69" s="199" t="s">
        <v>254</v>
      </c>
      <c r="S69" s="199" t="s">
        <v>254</v>
      </c>
      <c r="T69" s="199" t="s">
        <v>254</v>
      </c>
      <c r="U69" s="199" t="s">
        <v>254</v>
      </c>
      <c r="V69" s="199" t="s">
        <v>254</v>
      </c>
      <c r="W69" s="199" t="s">
        <v>254</v>
      </c>
      <c r="X69" s="199" t="s">
        <v>254</v>
      </c>
      <c r="Y69" s="199" t="s">
        <v>254</v>
      </c>
      <c r="Z69" s="199" t="s">
        <v>254</v>
      </c>
      <c r="AA69" s="199" t="s">
        <v>254</v>
      </c>
      <c r="AB69" s="199" t="s">
        <v>254</v>
      </c>
      <c r="AC69" s="199" t="s">
        <v>254</v>
      </c>
      <c r="AD69" s="199" t="s">
        <v>254</v>
      </c>
      <c r="AE69" s="173"/>
      <c r="AF69" s="175" t="s">
        <v>254</v>
      </c>
      <c r="AG69" s="175" t="s">
        <v>254</v>
      </c>
      <c r="AH69" s="175" t="s">
        <v>254</v>
      </c>
      <c r="AI69" s="175" t="s">
        <v>254</v>
      </c>
      <c r="AJ69" s="175" t="s">
        <v>254</v>
      </c>
      <c r="AK69" s="265" t="n">
        <v>13.188</v>
      </c>
      <c r="AL69" s="176" t="s">
        <v>203</v>
      </c>
    </row>
    <row r="70" s="8" customFormat="true" ht="42" hidden="false" customHeight="true" outlineLevel="0" collapsed="false">
      <c r="A70" s="55" t="s">
        <v>65</v>
      </c>
      <c r="B70" s="55" t="s">
        <v>204</v>
      </c>
      <c r="C70" s="56" t="s">
        <v>205</v>
      </c>
      <c r="D70" s="194"/>
      <c r="E70" s="183" t="s">
        <v>428</v>
      </c>
      <c r="F70" s="187" t="n">
        <v>1.7032</v>
      </c>
      <c r="G70" s="183" t="s">
        <v>428</v>
      </c>
      <c r="H70" s="183" t="s">
        <v>428</v>
      </c>
      <c r="I70" s="183" t="s">
        <v>428</v>
      </c>
      <c r="J70" s="183" t="s">
        <v>428</v>
      </c>
      <c r="K70" s="187" t="n">
        <v>10.645</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273" t="n">
        <v>212.9</v>
      </c>
      <c r="AL70" s="176" t="s">
        <v>445</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56865</v>
      </c>
      <c r="G72" s="172" t="s">
        <v>428</v>
      </c>
      <c r="H72" s="172" t="s">
        <v>428</v>
      </c>
      <c r="I72" s="191" t="n">
        <v>0.053074</v>
      </c>
      <c r="J72" s="191" t="n">
        <v>0.068238</v>
      </c>
      <c r="K72" s="191" t="n">
        <v>0.11373</v>
      </c>
      <c r="L72" s="172" t="s">
        <v>428</v>
      </c>
      <c r="M72" s="172" t="s">
        <v>428</v>
      </c>
      <c r="N72" s="191" t="n">
        <v>1.74386</v>
      </c>
      <c r="O72" s="191" t="n">
        <v>0.007582</v>
      </c>
      <c r="P72" s="191" t="n">
        <v>0.03791</v>
      </c>
      <c r="Q72" s="191" t="n">
        <v>0.15164</v>
      </c>
      <c r="R72" s="191" t="n">
        <v>1.70595</v>
      </c>
      <c r="S72" s="191" t="n">
        <v>0.026537</v>
      </c>
      <c r="T72" s="191" t="n">
        <v>0.053074</v>
      </c>
      <c r="U72" s="191" t="n">
        <v>0.007582</v>
      </c>
      <c r="V72" s="191" t="n">
        <v>1.5164</v>
      </c>
      <c r="W72" s="191" t="n">
        <v>1.1373</v>
      </c>
      <c r="X72" s="172" t="s">
        <v>428</v>
      </c>
      <c r="Y72" s="172" t="s">
        <v>428</v>
      </c>
      <c r="Z72" s="172" t="s">
        <v>428</v>
      </c>
      <c r="AA72" s="172" t="s">
        <v>428</v>
      </c>
      <c r="AB72" s="191" t="n">
        <v>0.181968</v>
      </c>
      <c r="AC72" s="191" t="n">
        <v>0.011373</v>
      </c>
      <c r="AD72" s="191" t="n">
        <v>0.94775</v>
      </c>
      <c r="AE72" s="173"/>
      <c r="AF72" s="175" t="s">
        <v>254</v>
      </c>
      <c r="AG72" s="175" t="s">
        <v>254</v>
      </c>
      <c r="AH72" s="175" t="s">
        <v>254</v>
      </c>
      <c r="AI72" s="175" t="s">
        <v>254</v>
      </c>
      <c r="AJ72" s="175" t="s">
        <v>254</v>
      </c>
      <c r="AK72" s="206" t="n">
        <v>379.1</v>
      </c>
      <c r="AL72" s="176" t="s">
        <v>210</v>
      </c>
    </row>
    <row r="73" s="8" customFormat="true" ht="24.75" hidden="false" customHeight="true" outlineLevel="0" collapsed="false">
      <c r="A73" s="55" t="s">
        <v>65</v>
      </c>
      <c r="B73" s="55" t="s">
        <v>211</v>
      </c>
      <c r="C73" s="56" t="s">
        <v>212</v>
      </c>
      <c r="D73" s="170"/>
      <c r="E73" s="185" t="s">
        <v>428</v>
      </c>
      <c r="F73" s="185" t="s">
        <v>428</v>
      </c>
      <c r="G73" s="185" t="s">
        <v>428</v>
      </c>
      <c r="H73" s="185" t="s">
        <v>428</v>
      </c>
      <c r="I73" s="192" t="n">
        <v>0.2277969</v>
      </c>
      <c r="J73" s="192" t="n">
        <v>0.322712275</v>
      </c>
      <c r="K73" s="192" t="n">
        <v>0.3796615</v>
      </c>
      <c r="L73" s="172" t="s">
        <v>428</v>
      </c>
      <c r="M73" s="185" t="s">
        <v>428</v>
      </c>
      <c r="N73" s="185" t="s">
        <v>428</v>
      </c>
      <c r="O73" s="185" t="s">
        <v>428</v>
      </c>
      <c r="P73" s="185" t="s">
        <v>428</v>
      </c>
      <c r="Q73" s="185" t="s">
        <v>428</v>
      </c>
      <c r="R73" s="185" t="s">
        <v>428</v>
      </c>
      <c r="S73" s="185" t="s">
        <v>428</v>
      </c>
      <c r="T73" s="185" t="s">
        <v>428</v>
      </c>
      <c r="U73" s="185" t="s">
        <v>428</v>
      </c>
      <c r="V73" s="185" t="s">
        <v>428</v>
      </c>
      <c r="W73" s="185" t="s">
        <v>428</v>
      </c>
      <c r="X73" s="185" t="s">
        <v>428</v>
      </c>
      <c r="Y73" s="185" t="s">
        <v>428</v>
      </c>
      <c r="Z73" s="185" t="s">
        <v>428</v>
      </c>
      <c r="AA73" s="185" t="s">
        <v>428</v>
      </c>
      <c r="AB73" s="185" t="s">
        <v>428</v>
      </c>
      <c r="AC73" s="175" t="s">
        <v>254</v>
      </c>
      <c r="AD73" s="175" t="s">
        <v>254</v>
      </c>
      <c r="AE73" s="173"/>
      <c r="AF73" s="175" t="s">
        <v>254</v>
      </c>
      <c r="AG73" s="175" t="s">
        <v>254</v>
      </c>
      <c r="AH73" s="175" t="s">
        <v>254</v>
      </c>
      <c r="AI73" s="175" t="s">
        <v>254</v>
      </c>
      <c r="AJ73" s="175" t="s">
        <v>254</v>
      </c>
      <c r="AK73" s="265" t="n">
        <v>379.6615</v>
      </c>
      <c r="AL73" s="176" t="s">
        <v>213</v>
      </c>
    </row>
    <row r="74" s="8" customFormat="true" ht="24.75" hidden="false" customHeight="true" outlineLevel="0" collapsed="false">
      <c r="A74" s="55" t="s">
        <v>65</v>
      </c>
      <c r="B74" s="55" t="s">
        <v>214</v>
      </c>
      <c r="C74" s="56" t="s">
        <v>215</v>
      </c>
      <c r="D74" s="170"/>
      <c r="E74" s="192" t="n">
        <v>0.0068165</v>
      </c>
      <c r="F74" s="185" t="s">
        <v>428</v>
      </c>
      <c r="G74" s="192" t="n">
        <v>0.040899</v>
      </c>
      <c r="H74" s="185" t="s">
        <v>428</v>
      </c>
      <c r="I74" s="192" t="n">
        <v>0.0068165</v>
      </c>
      <c r="J74" s="192" t="n">
        <v>0.013633</v>
      </c>
      <c r="K74" s="192" t="n">
        <v>0.0204495</v>
      </c>
      <c r="L74" s="172" t="s">
        <v>428</v>
      </c>
      <c r="M74" s="192" t="n">
        <v>0.81798</v>
      </c>
      <c r="N74" s="185" t="s">
        <v>428</v>
      </c>
      <c r="O74" s="185" t="s">
        <v>428</v>
      </c>
      <c r="P74" s="185" t="s">
        <v>428</v>
      </c>
      <c r="Q74" s="185" t="s">
        <v>428</v>
      </c>
      <c r="R74" s="185" t="s">
        <v>428</v>
      </c>
      <c r="S74" s="185" t="s">
        <v>428</v>
      </c>
      <c r="T74" s="185" t="s">
        <v>428</v>
      </c>
      <c r="U74" s="185" t="s">
        <v>428</v>
      </c>
      <c r="V74" s="199" t="s">
        <v>428</v>
      </c>
      <c r="W74" s="192" t="n">
        <v>0.0340825</v>
      </c>
      <c r="X74" s="192" t="n">
        <v>0.040899</v>
      </c>
      <c r="Y74" s="192" t="n">
        <v>0.0477155</v>
      </c>
      <c r="Z74" s="192" t="n">
        <v>0.0477155</v>
      </c>
      <c r="AA74" s="192" t="n">
        <v>0.0068165</v>
      </c>
      <c r="AB74" s="192" t="n">
        <v>0.1431465</v>
      </c>
      <c r="AC74" s="185" t="s">
        <v>428</v>
      </c>
      <c r="AD74" s="175" t="s">
        <v>254</v>
      </c>
      <c r="AE74" s="173"/>
      <c r="AF74" s="175" t="s">
        <v>254</v>
      </c>
      <c r="AG74" s="175" t="s">
        <v>254</v>
      </c>
      <c r="AH74" s="175" t="s">
        <v>254</v>
      </c>
      <c r="AI74" s="175" t="s">
        <v>254</v>
      </c>
      <c r="AJ74" s="175" t="s">
        <v>254</v>
      </c>
      <c r="AK74" s="265" t="n">
        <v>6.8165</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5" t="s">
        <v>428</v>
      </c>
      <c r="F77" s="185" t="s">
        <v>428</v>
      </c>
      <c r="G77" s="185" t="s">
        <v>428</v>
      </c>
      <c r="H77" s="185" t="s">
        <v>428</v>
      </c>
      <c r="I77" s="192" t="n">
        <v>1.2672E-005</v>
      </c>
      <c r="J77" s="192" t="n">
        <v>1.632E-005</v>
      </c>
      <c r="K77" s="192" t="n">
        <v>2.112E-005</v>
      </c>
      <c r="L77" s="185" t="s">
        <v>428</v>
      </c>
      <c r="M77" s="185" t="s">
        <v>428</v>
      </c>
      <c r="N77" s="192" t="n">
        <v>0.003264</v>
      </c>
      <c r="O77" s="192" t="n">
        <v>0.0004608</v>
      </c>
      <c r="P77" s="192" t="n">
        <v>0.00096</v>
      </c>
      <c r="Q77" s="185" t="s">
        <v>428</v>
      </c>
      <c r="R77" s="185" t="s">
        <v>428</v>
      </c>
      <c r="S77" s="185" t="s">
        <v>428</v>
      </c>
      <c r="T77" s="185" t="s">
        <v>428</v>
      </c>
      <c r="U77" s="185" t="s">
        <v>428</v>
      </c>
      <c r="V77" s="192" t="n">
        <v>0.00768</v>
      </c>
      <c r="W77" s="192" t="n">
        <v>0.00096</v>
      </c>
      <c r="X77" s="185" t="s">
        <v>428</v>
      </c>
      <c r="Y77" s="185" t="s">
        <v>428</v>
      </c>
      <c r="Z77" s="185" t="s">
        <v>428</v>
      </c>
      <c r="AA77" s="185" t="s">
        <v>428</v>
      </c>
      <c r="AB77" s="185" t="s">
        <v>428</v>
      </c>
      <c r="AC77" s="185" t="s">
        <v>428</v>
      </c>
      <c r="AD77" s="192" t="n">
        <v>0.1728</v>
      </c>
      <c r="AE77" s="173"/>
      <c r="AF77" s="175" t="s">
        <v>254</v>
      </c>
      <c r="AG77" s="175" t="s">
        <v>254</v>
      </c>
      <c r="AH77" s="175" t="s">
        <v>254</v>
      </c>
      <c r="AI77" s="175" t="s">
        <v>254</v>
      </c>
      <c r="AJ77" s="175" t="s">
        <v>254</v>
      </c>
      <c r="AK77" s="265" t="n">
        <v>0.192</v>
      </c>
      <c r="AL77" s="176" t="s">
        <v>225</v>
      </c>
    </row>
    <row r="78" s="8" customFormat="true" ht="24.75" hidden="false" customHeight="true" outlineLevel="0" collapsed="false">
      <c r="A78" s="55" t="s">
        <v>65</v>
      </c>
      <c r="B78" s="55" t="s">
        <v>226</v>
      </c>
      <c r="C78" s="56" t="s">
        <v>227</v>
      </c>
      <c r="D78" s="170"/>
      <c r="E78" s="185" t="s">
        <v>428</v>
      </c>
      <c r="F78" s="185" t="s">
        <v>428</v>
      </c>
      <c r="G78" s="185" t="s">
        <v>428</v>
      </c>
      <c r="H78" s="185" t="s">
        <v>428</v>
      </c>
      <c r="I78" s="192" t="n">
        <v>0.000152856</v>
      </c>
      <c r="J78" s="192" t="n">
        <v>0.000203808</v>
      </c>
      <c r="K78" s="192" t="n">
        <v>0.00025476</v>
      </c>
      <c r="L78" s="185" t="s">
        <v>428</v>
      </c>
      <c r="M78" s="185" t="s">
        <v>428</v>
      </c>
      <c r="N78" s="192" t="n">
        <v>0.101904</v>
      </c>
      <c r="O78" s="192" t="n">
        <v>0.0070059</v>
      </c>
      <c r="P78" s="192" t="n">
        <v>1.46487E-005</v>
      </c>
      <c r="Q78" s="192" t="n">
        <v>0.0248391</v>
      </c>
      <c r="R78" s="192" t="n">
        <v>0.0101904</v>
      </c>
      <c r="S78" s="192" t="n">
        <v>0.044583</v>
      </c>
      <c r="T78" s="192" t="n">
        <v>0.0089166</v>
      </c>
      <c r="U78" s="185" t="s">
        <v>428</v>
      </c>
      <c r="V78" s="185" t="s">
        <v>428</v>
      </c>
      <c r="W78" s="192" t="n">
        <v>0.0031845</v>
      </c>
      <c r="X78" s="185" t="s">
        <v>428</v>
      </c>
      <c r="Y78" s="185" t="s">
        <v>428</v>
      </c>
      <c r="Z78" s="185" t="s">
        <v>428</v>
      </c>
      <c r="AA78" s="185" t="s">
        <v>428</v>
      </c>
      <c r="AB78" s="185" t="s">
        <v>428</v>
      </c>
      <c r="AC78" s="185" t="s">
        <v>428</v>
      </c>
      <c r="AD78" s="192" t="n">
        <v>0.57321</v>
      </c>
      <c r="AE78" s="173"/>
      <c r="AF78" s="175" t="s">
        <v>254</v>
      </c>
      <c r="AG78" s="175" t="s">
        <v>254</v>
      </c>
      <c r="AH78" s="175" t="s">
        <v>254</v>
      </c>
      <c r="AI78" s="175" t="s">
        <v>254</v>
      </c>
      <c r="AJ78" s="175" t="s">
        <v>254</v>
      </c>
      <c r="AK78" s="265" t="n">
        <v>0.6369</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4.59997</v>
      </c>
      <c r="G82" s="175" t="s">
        <v>254</v>
      </c>
      <c r="H82" s="175" t="s">
        <v>254</v>
      </c>
      <c r="I82" s="183" t="s">
        <v>428</v>
      </c>
      <c r="J82" s="175" t="s">
        <v>254</v>
      </c>
      <c r="K82" s="175" t="s">
        <v>254</v>
      </c>
      <c r="L82" s="175" t="s">
        <v>254</v>
      </c>
      <c r="M82" s="175" t="s">
        <v>254</v>
      </c>
      <c r="N82" s="175" t="s">
        <v>254</v>
      </c>
      <c r="O82" s="175" t="s">
        <v>254</v>
      </c>
      <c r="P82" s="187" t="n">
        <v>0.05102216</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75" t="s">
        <v>254</v>
      </c>
      <c r="AG82" s="175" t="s">
        <v>254</v>
      </c>
      <c r="AH82" s="175" t="s">
        <v>254</v>
      </c>
      <c r="AI82" s="175"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77" t="n">
        <v>0.0095536</v>
      </c>
      <c r="G83" s="183" t="s">
        <v>428</v>
      </c>
      <c r="H83" s="175" t="s">
        <v>254</v>
      </c>
      <c r="I83" s="177" t="n">
        <v>0.23884</v>
      </c>
      <c r="J83" s="177" t="n">
        <v>1.7913</v>
      </c>
      <c r="K83" s="177" t="n">
        <v>8.3594</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93" t="s">
        <v>254</v>
      </c>
      <c r="AK87" s="175" t="s">
        <v>254</v>
      </c>
      <c r="AL87" s="176" t="s">
        <v>249</v>
      </c>
    </row>
    <row r="88" s="8" customFormat="true" ht="24.75" hidden="false" customHeight="true" outlineLevel="0" collapsed="false">
      <c r="A88" s="55" t="s">
        <v>237</v>
      </c>
      <c r="B88" s="64" t="s">
        <v>252</v>
      </c>
      <c r="C88" s="73" t="s">
        <v>253</v>
      </c>
      <c r="D88" s="170"/>
      <c r="E88" s="193" t="s">
        <v>254</v>
      </c>
      <c r="F88" s="187" t="n">
        <v>2.875</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212" t="s">
        <v>434</v>
      </c>
      <c r="E91" s="183" t="s">
        <v>428</v>
      </c>
      <c r="F91" s="187" t="n">
        <v>0.005118</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91" t="n">
        <v>2.559</v>
      </c>
      <c r="AL91" s="176" t="s">
        <v>435</v>
      </c>
    </row>
    <row r="92" s="8" customFormat="true" ht="24.75" hidden="false" customHeight="true" outlineLevel="0" collapsed="false">
      <c r="A92" s="55" t="s">
        <v>65</v>
      </c>
      <c r="B92" s="55" t="s">
        <v>261</v>
      </c>
      <c r="C92" s="56" t="s">
        <v>262</v>
      </c>
      <c r="D92" s="194"/>
      <c r="E92" s="276" t="n">
        <v>0.0429769</v>
      </c>
      <c r="F92" s="216" t="n">
        <v>0.0859538</v>
      </c>
      <c r="G92" s="216" t="n">
        <v>0.0859538</v>
      </c>
      <c r="H92" s="183" t="s">
        <v>428</v>
      </c>
      <c r="I92" s="216" t="n">
        <v>0.02578614</v>
      </c>
      <c r="J92" s="216" t="n">
        <v>0.03438152</v>
      </c>
      <c r="K92" s="216" t="n">
        <v>0.0429769</v>
      </c>
      <c r="L92" s="183" t="s">
        <v>428</v>
      </c>
      <c r="M92" s="216" t="n">
        <v>0.23637295</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217" t="n">
        <v>42.9769</v>
      </c>
      <c r="AL92" s="176" t="s">
        <v>263</v>
      </c>
    </row>
    <row r="93" s="8" customFormat="true" ht="24.75" hidden="false" customHeight="true" outlineLevel="0" collapsed="false">
      <c r="A93" s="55" t="s">
        <v>65</v>
      </c>
      <c r="B93" s="61" t="s">
        <v>264</v>
      </c>
      <c r="C93" s="56" t="s">
        <v>265</v>
      </c>
      <c r="D93" s="194"/>
      <c r="E93" s="193" t="s">
        <v>254</v>
      </c>
      <c r="F93" s="187" t="n">
        <v>9.29078587</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91" t="n">
        <v>4645.392935</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7" t="n">
        <v>0.000421</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9097305</v>
      </c>
      <c r="F99" s="191" t="n">
        <v>14.6822592</v>
      </c>
      <c r="G99" s="193" t="s">
        <v>254</v>
      </c>
      <c r="H99" s="191" t="n">
        <v>38.4234</v>
      </c>
      <c r="I99" s="191" t="n">
        <v>0.463341</v>
      </c>
      <c r="J99" s="191" t="n">
        <v>0.711963</v>
      </c>
      <c r="K99" s="191" t="n">
        <v>1.559538</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1130.1</v>
      </c>
      <c r="AL99" s="176" t="s">
        <v>280</v>
      </c>
    </row>
    <row r="100" s="8" customFormat="true" ht="24.75" hidden="false" customHeight="true" outlineLevel="0" collapsed="false">
      <c r="A100" s="55" t="s">
        <v>277</v>
      </c>
      <c r="B100" s="55" t="s">
        <v>281</v>
      </c>
      <c r="C100" s="56" t="s">
        <v>282</v>
      </c>
      <c r="D100" s="220"/>
      <c r="E100" s="224" t="s">
        <v>438</v>
      </c>
      <c r="F100" s="224" t="s">
        <v>438</v>
      </c>
      <c r="G100" s="193" t="s">
        <v>254</v>
      </c>
      <c r="H100" s="224" t="s">
        <v>438</v>
      </c>
      <c r="I100" s="224" t="s">
        <v>438</v>
      </c>
      <c r="J100" s="224" t="s">
        <v>438</v>
      </c>
      <c r="K100" s="224"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83" t="s">
        <v>428</v>
      </c>
      <c r="AL100" s="176" t="s">
        <v>280</v>
      </c>
    </row>
    <row r="101" s="8" customFormat="true" ht="24.75" hidden="false" customHeight="true" outlineLevel="0" collapsed="false">
      <c r="A101" s="55" t="s">
        <v>277</v>
      </c>
      <c r="B101" s="55" t="s">
        <v>283</v>
      </c>
      <c r="C101" s="56" t="s">
        <v>284</v>
      </c>
      <c r="D101" s="220"/>
      <c r="E101" s="191" t="n">
        <v>0.038924</v>
      </c>
      <c r="F101" s="191" t="n">
        <v>1.7437952</v>
      </c>
      <c r="G101" s="193" t="s">
        <v>254</v>
      </c>
      <c r="H101" s="191" t="n">
        <v>10.89872</v>
      </c>
      <c r="I101" s="191" t="n">
        <v>0.14285108</v>
      </c>
      <c r="J101" s="191" t="n">
        <v>0.60565744</v>
      </c>
      <c r="K101" s="191" t="n">
        <v>1.3584476</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7784.8</v>
      </c>
      <c r="AL101" s="176" t="s">
        <v>280</v>
      </c>
    </row>
    <row r="102" s="8" customFormat="true" ht="24.75" hidden="false" customHeight="true" outlineLevel="0" collapsed="false">
      <c r="A102" s="55" t="s">
        <v>277</v>
      </c>
      <c r="B102" s="55" t="s">
        <v>285</v>
      </c>
      <c r="C102" s="56" t="s">
        <v>286</v>
      </c>
      <c r="D102" s="220"/>
      <c r="E102" s="191" t="n">
        <v>0.00028665</v>
      </c>
      <c r="F102" s="191" t="n">
        <v>0.00710325</v>
      </c>
      <c r="G102" s="193" t="s">
        <v>254</v>
      </c>
      <c r="H102" s="191" t="n">
        <v>0.06867</v>
      </c>
      <c r="I102" s="191" t="n">
        <v>0.000567</v>
      </c>
      <c r="J102" s="191" t="n">
        <v>0.0032445</v>
      </c>
      <c r="K102" s="191" t="n">
        <v>0.007182</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6.3</v>
      </c>
      <c r="AL102" s="176" t="s">
        <v>280</v>
      </c>
    </row>
    <row r="103" s="8" customFormat="true" ht="24.75" hidden="false" customHeight="true" outlineLevel="0" collapsed="false">
      <c r="A103" s="55" t="s">
        <v>277</v>
      </c>
      <c r="B103" s="55" t="s">
        <v>287</v>
      </c>
      <c r="C103" s="56" t="s">
        <v>288</v>
      </c>
      <c r="D103" s="220"/>
      <c r="E103" s="191" t="n">
        <v>0.0056459</v>
      </c>
      <c r="F103" s="191" t="n">
        <v>0.886275</v>
      </c>
      <c r="G103" s="193" t="s">
        <v>254</v>
      </c>
      <c r="H103" s="191" t="n">
        <v>1.1817</v>
      </c>
      <c r="I103" s="191" t="n">
        <v>0.057772</v>
      </c>
      <c r="J103" s="191" t="n">
        <v>0.087971</v>
      </c>
      <c r="K103" s="191" t="n">
        <v>0.19038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31.3</v>
      </c>
      <c r="AL103" s="176" t="s">
        <v>280</v>
      </c>
    </row>
    <row r="104" s="8" customFormat="true" ht="24.75" hidden="false" customHeight="true" outlineLevel="0" collapsed="false">
      <c r="A104" s="55" t="s">
        <v>277</v>
      </c>
      <c r="B104" s="55" t="s">
        <v>289</v>
      </c>
      <c r="C104" s="56" t="s">
        <v>290</v>
      </c>
      <c r="D104" s="220"/>
      <c r="E104" s="191" t="n">
        <v>0.003101</v>
      </c>
      <c r="F104" s="191" t="n">
        <v>0.3615766</v>
      </c>
      <c r="G104" s="193" t="s">
        <v>254</v>
      </c>
      <c r="H104" s="191" t="n">
        <v>0.86828</v>
      </c>
      <c r="I104" s="191" t="n">
        <v>0.01035734</v>
      </c>
      <c r="J104" s="191" t="n">
        <v>0.03448312</v>
      </c>
      <c r="K104" s="191" t="n">
        <v>0.0862078</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620.2</v>
      </c>
      <c r="AL104" s="176" t="s">
        <v>280</v>
      </c>
    </row>
    <row r="105" s="8" customFormat="true" ht="24.75" hidden="false" customHeight="true" outlineLevel="0" collapsed="false">
      <c r="A105" s="55" t="s">
        <v>277</v>
      </c>
      <c r="B105" s="55" t="s">
        <v>291</v>
      </c>
      <c r="C105" s="56" t="s">
        <v>292</v>
      </c>
      <c r="D105" s="220"/>
      <c r="E105" s="191" t="n">
        <v>0.0100215</v>
      </c>
      <c r="F105" s="191" t="n">
        <v>0.461142</v>
      </c>
      <c r="G105" s="193" t="s">
        <v>254</v>
      </c>
      <c r="H105" s="191" t="n">
        <v>0.0962</v>
      </c>
      <c r="I105" s="191" t="n">
        <v>0.01071</v>
      </c>
      <c r="J105" s="191" t="n">
        <v>0.01683</v>
      </c>
      <c r="K105" s="191" t="n">
        <v>0.03672</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76.5</v>
      </c>
      <c r="AL105" s="176" t="s">
        <v>280</v>
      </c>
    </row>
    <row r="106" s="8" customFormat="true" ht="24.75" hidden="false" customHeight="true" outlineLevel="0" collapsed="false">
      <c r="A106" s="55" t="s">
        <v>277</v>
      </c>
      <c r="B106" s="55" t="s">
        <v>293</v>
      </c>
      <c r="C106" s="56" t="s">
        <v>294</v>
      </c>
      <c r="D106" s="220"/>
      <c r="E106" s="191" t="n">
        <v>0.0060522</v>
      </c>
      <c r="F106" s="191" t="n">
        <v>0.1036728</v>
      </c>
      <c r="G106" s="193" t="s">
        <v>254</v>
      </c>
      <c r="H106" s="191" t="n">
        <v>0.68376</v>
      </c>
      <c r="I106" s="191" t="n">
        <v>0.00462</v>
      </c>
      <c r="J106" s="191" t="n">
        <v>0.007392</v>
      </c>
      <c r="K106" s="191" t="n">
        <v>0.015708</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46.2</v>
      </c>
      <c r="AL106" s="176" t="s">
        <v>280</v>
      </c>
    </row>
    <row r="107" s="8" customFormat="true" ht="24.75" hidden="false" customHeight="true" outlineLevel="0" collapsed="false">
      <c r="A107" s="81" t="s">
        <v>277</v>
      </c>
      <c r="B107" s="55" t="s">
        <v>295</v>
      </c>
      <c r="C107" s="82" t="s">
        <v>296</v>
      </c>
      <c r="D107" s="220"/>
      <c r="E107" s="224" t="s">
        <v>438</v>
      </c>
      <c r="F107" s="224" t="s">
        <v>438</v>
      </c>
      <c r="G107" s="193" t="s">
        <v>254</v>
      </c>
      <c r="H107" s="224" t="s">
        <v>438</v>
      </c>
      <c r="I107" s="224" t="s">
        <v>438</v>
      </c>
      <c r="J107" s="224" t="s">
        <v>438</v>
      </c>
      <c r="K107" s="224" t="s">
        <v>438</v>
      </c>
      <c r="L107" s="193" t="s">
        <v>254</v>
      </c>
      <c r="M107" s="193" t="s">
        <v>254</v>
      </c>
      <c r="N107" s="193" t="s">
        <v>254</v>
      </c>
      <c r="O107" s="193" t="s">
        <v>254</v>
      </c>
      <c r="P107" s="193" t="s">
        <v>254</v>
      </c>
      <c r="Q107" s="193" t="s">
        <v>254</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24"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83" t="s">
        <v>428</v>
      </c>
      <c r="AL108" s="176" t="s">
        <v>280</v>
      </c>
    </row>
    <row r="109" s="8" customFormat="true" ht="24.75" hidden="false" customHeight="true" outlineLevel="0" collapsed="false">
      <c r="A109" s="81" t="s">
        <v>277</v>
      </c>
      <c r="B109" s="55" t="s">
        <v>299</v>
      </c>
      <c r="C109" s="82" t="s">
        <v>300</v>
      </c>
      <c r="D109" s="220"/>
      <c r="E109" s="224" t="s">
        <v>438</v>
      </c>
      <c r="F109" s="224" t="s">
        <v>438</v>
      </c>
      <c r="G109" s="193" t="s">
        <v>254</v>
      </c>
      <c r="H109" s="224" t="s">
        <v>438</v>
      </c>
      <c r="I109" s="224" t="s">
        <v>438</v>
      </c>
      <c r="J109" s="224" t="s">
        <v>438</v>
      </c>
      <c r="K109" s="224"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24" t="s">
        <v>438</v>
      </c>
      <c r="AL109" s="176" t="s">
        <v>280</v>
      </c>
    </row>
    <row r="110" s="8" customFormat="true" ht="24.75" hidden="false" customHeight="true" outlineLevel="0" collapsed="false">
      <c r="A110" s="81" t="s">
        <v>277</v>
      </c>
      <c r="B110" s="55" t="s">
        <v>301</v>
      </c>
      <c r="C110" s="83" t="s">
        <v>302</v>
      </c>
      <c r="D110" s="220"/>
      <c r="E110" s="191" t="n">
        <v>0.058772626</v>
      </c>
      <c r="F110" s="191" t="n">
        <v>7.3353621</v>
      </c>
      <c r="G110" s="193" t="s">
        <v>254</v>
      </c>
      <c r="H110" s="191" t="n">
        <v>13.7958645</v>
      </c>
      <c r="I110" s="191" t="n">
        <v>0.801954725</v>
      </c>
      <c r="J110" s="191" t="n">
        <v>5.714628425</v>
      </c>
      <c r="K110" s="191" t="n">
        <v>5.714628425</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22432.3</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7" t="n">
        <v>0.435526</v>
      </c>
      <c r="F112" s="187" t="n">
        <v>1.38303824</v>
      </c>
      <c r="G112" s="199" t="s">
        <v>254</v>
      </c>
      <c r="H112" s="187" t="n">
        <v>1.356831</v>
      </c>
      <c r="I112" s="187" t="n">
        <v>0.09649104</v>
      </c>
      <c r="J112" s="187" t="n">
        <v>2.50876704</v>
      </c>
      <c r="K112" s="172" t="s">
        <v>428</v>
      </c>
      <c r="L112" s="199" t="s">
        <v>254</v>
      </c>
      <c r="M112" s="199" t="s">
        <v>254</v>
      </c>
      <c r="N112" s="199" t="s">
        <v>254</v>
      </c>
      <c r="O112" s="199" t="s">
        <v>254</v>
      </c>
      <c r="P112" s="199" t="s">
        <v>254</v>
      </c>
      <c r="Q112" s="199" t="s">
        <v>254</v>
      </c>
      <c r="R112" s="199" t="s">
        <v>254</v>
      </c>
      <c r="S112" s="199" t="s">
        <v>254</v>
      </c>
      <c r="T112" s="199" t="s">
        <v>254</v>
      </c>
      <c r="U112" s="199" t="s">
        <v>254</v>
      </c>
      <c r="V112" s="199" t="s">
        <v>254</v>
      </c>
      <c r="W112" s="199" t="s">
        <v>254</v>
      </c>
      <c r="X112" s="199" t="s">
        <v>254</v>
      </c>
      <c r="Y112" s="199" t="s">
        <v>254</v>
      </c>
      <c r="Z112" s="199" t="s">
        <v>254</v>
      </c>
      <c r="AA112" s="199" t="s">
        <v>254</v>
      </c>
      <c r="AB112" s="199" t="s">
        <v>254</v>
      </c>
      <c r="AC112" s="199" t="s">
        <v>254</v>
      </c>
      <c r="AD112" s="199" t="s">
        <v>254</v>
      </c>
      <c r="AE112" s="173"/>
      <c r="AF112" s="193" t="s">
        <v>254</v>
      </c>
      <c r="AG112" s="193" t="s">
        <v>254</v>
      </c>
      <c r="AH112" s="193" t="s">
        <v>254</v>
      </c>
      <c r="AI112" s="193" t="s">
        <v>254</v>
      </c>
      <c r="AJ112" s="175" t="s">
        <v>254</v>
      </c>
      <c r="AK112" s="215" t="n">
        <v>16751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7" t="n">
        <v>0.497814</v>
      </c>
      <c r="F129" s="187" t="n">
        <v>4.23428</v>
      </c>
      <c r="G129" s="187" t="n">
        <v>0.0268934</v>
      </c>
      <c r="H129" s="183" t="s">
        <v>428</v>
      </c>
      <c r="I129" s="187" t="n">
        <v>0.0022888</v>
      </c>
      <c r="J129" s="187" t="n">
        <v>0.0040054</v>
      </c>
      <c r="K129" s="187" t="n">
        <v>0.005722</v>
      </c>
      <c r="L129" s="183" t="s">
        <v>428</v>
      </c>
      <c r="M129" s="187" t="n">
        <v>0.040054</v>
      </c>
      <c r="N129" s="187" t="n">
        <v>0.74386</v>
      </c>
      <c r="O129" s="187" t="n">
        <v>0.05722</v>
      </c>
      <c r="P129" s="187" t="n">
        <v>0.0320432</v>
      </c>
      <c r="Q129" s="187" t="n">
        <v>0.0091552</v>
      </c>
      <c r="R129" s="183" t="s">
        <v>428</v>
      </c>
      <c r="S129" s="183" t="s">
        <v>428</v>
      </c>
      <c r="T129" s="187" t="n">
        <v>0.080108</v>
      </c>
      <c r="U129" s="183" t="s">
        <v>428</v>
      </c>
      <c r="V129" s="183" t="s">
        <v>428</v>
      </c>
      <c r="W129" s="187" t="n">
        <v>200.27</v>
      </c>
      <c r="X129" s="183" t="s">
        <v>428</v>
      </c>
      <c r="Y129" s="183" t="s">
        <v>428</v>
      </c>
      <c r="Z129" s="183" t="s">
        <v>428</v>
      </c>
      <c r="AA129" s="183" t="s">
        <v>428</v>
      </c>
      <c r="AB129" s="187" t="n">
        <v>0.011444</v>
      </c>
      <c r="AC129" s="187" t="n">
        <v>1.1444</v>
      </c>
      <c r="AD129" s="183" t="s">
        <v>428</v>
      </c>
      <c r="AE129" s="173"/>
      <c r="AF129" s="193" t="s">
        <v>254</v>
      </c>
      <c r="AG129" s="193" t="s">
        <v>254</v>
      </c>
      <c r="AH129" s="193" t="s">
        <v>254</v>
      </c>
      <c r="AI129" s="193" t="s">
        <v>254</v>
      </c>
      <c r="AJ129" s="175" t="s">
        <v>254</v>
      </c>
      <c r="AK129" s="211" t="n">
        <v>572.2</v>
      </c>
      <c r="AL129" s="176" t="s">
        <v>349</v>
      </c>
    </row>
    <row r="130" s="8" customFormat="true" ht="24.75" hidden="false" customHeight="true" outlineLevel="0" collapsed="false">
      <c r="A130" s="55" t="s">
        <v>335</v>
      </c>
      <c r="B130" s="61" t="s">
        <v>350</v>
      </c>
      <c r="C130" s="88" t="s">
        <v>351</v>
      </c>
      <c r="D130" s="170" t="s">
        <v>345</v>
      </c>
      <c r="E130" s="187" t="n">
        <v>0.032277</v>
      </c>
      <c r="F130" s="187" t="n">
        <v>0.27454</v>
      </c>
      <c r="G130" s="187" t="n">
        <v>0.0017437</v>
      </c>
      <c r="H130" s="183" t="s">
        <v>428</v>
      </c>
      <c r="I130" s="187" t="n">
        <v>0.0001484</v>
      </c>
      <c r="J130" s="187" t="n">
        <v>0.0002597</v>
      </c>
      <c r="K130" s="187" t="n">
        <v>0.000371</v>
      </c>
      <c r="L130" s="183" t="s">
        <v>428</v>
      </c>
      <c r="M130" s="187" t="n">
        <v>0.002597</v>
      </c>
      <c r="N130" s="187" t="n">
        <v>0.04823</v>
      </c>
      <c r="O130" s="187" t="n">
        <v>0.00371</v>
      </c>
      <c r="P130" s="187" t="n">
        <v>0.0020776</v>
      </c>
      <c r="Q130" s="187" t="n">
        <v>0.0005936</v>
      </c>
      <c r="R130" s="183" t="s">
        <v>428</v>
      </c>
      <c r="S130" s="183" t="s">
        <v>428</v>
      </c>
      <c r="T130" s="187" t="n">
        <v>0.005194</v>
      </c>
      <c r="U130" s="183" t="s">
        <v>428</v>
      </c>
      <c r="V130" s="183" t="s">
        <v>428</v>
      </c>
      <c r="W130" s="187" t="n">
        <v>12.985</v>
      </c>
      <c r="X130" s="183" t="s">
        <v>428</v>
      </c>
      <c r="Y130" s="183" t="s">
        <v>428</v>
      </c>
      <c r="Z130" s="183" t="s">
        <v>428</v>
      </c>
      <c r="AA130" s="183" t="s">
        <v>428</v>
      </c>
      <c r="AB130" s="187" t="n">
        <v>0.000742</v>
      </c>
      <c r="AC130" s="187" t="n">
        <v>0.0742</v>
      </c>
      <c r="AD130" s="183" t="s">
        <v>428</v>
      </c>
      <c r="AE130" s="173"/>
      <c r="AF130" s="193" t="s">
        <v>254</v>
      </c>
      <c r="AG130" s="193" t="s">
        <v>254</v>
      </c>
      <c r="AH130" s="193" t="s">
        <v>254</v>
      </c>
      <c r="AI130" s="193" t="s">
        <v>254</v>
      </c>
      <c r="AJ130" s="175" t="s">
        <v>254</v>
      </c>
      <c r="AK130" s="211" t="n">
        <v>37.1</v>
      </c>
      <c r="AL130" s="176" t="s">
        <v>349</v>
      </c>
    </row>
    <row r="131" s="8" customFormat="true" ht="24.75" hidden="false" customHeight="true" outlineLevel="0" collapsed="false">
      <c r="A131" s="55" t="s">
        <v>335</v>
      </c>
      <c r="B131" s="61" t="s">
        <v>352</v>
      </c>
      <c r="C131" s="75" t="s">
        <v>353</v>
      </c>
      <c r="D131" s="170" t="s">
        <v>345</v>
      </c>
      <c r="E131" s="187" t="n">
        <v>0.00020677</v>
      </c>
      <c r="F131" s="187" t="n">
        <v>6.293E-005</v>
      </c>
      <c r="G131" s="187" t="n">
        <v>4.8546E-005</v>
      </c>
      <c r="H131" s="183" t="s">
        <v>428</v>
      </c>
      <c r="I131" s="183" t="s">
        <v>428</v>
      </c>
      <c r="J131" s="183" t="s">
        <v>428</v>
      </c>
      <c r="K131" s="187" t="n">
        <v>0.0015283</v>
      </c>
      <c r="L131" s="183" t="s">
        <v>428</v>
      </c>
      <c r="M131" s="187" t="n">
        <v>1.7081E-005</v>
      </c>
      <c r="N131" s="187" t="n">
        <v>0.0055738</v>
      </c>
      <c r="O131" s="187" t="n">
        <v>0.0007192</v>
      </c>
      <c r="P131" s="187" t="n">
        <v>0.0038657</v>
      </c>
      <c r="Q131" s="187" t="n">
        <v>1.798E-005</v>
      </c>
      <c r="R131" s="187" t="n">
        <v>0.0001798</v>
      </c>
      <c r="S131" s="187" t="n">
        <v>0.0088102</v>
      </c>
      <c r="T131" s="187" t="n">
        <v>0.0001798</v>
      </c>
      <c r="U131" s="183" t="s">
        <v>428</v>
      </c>
      <c r="V131" s="183" t="s">
        <v>428</v>
      </c>
      <c r="W131" s="187" t="n">
        <v>0.003596</v>
      </c>
      <c r="X131" s="183" t="s">
        <v>428</v>
      </c>
      <c r="Y131" s="183" t="s">
        <v>428</v>
      </c>
      <c r="Z131" s="183" t="s">
        <v>428</v>
      </c>
      <c r="AA131" s="183" t="s">
        <v>428</v>
      </c>
      <c r="AB131" s="187" t="n">
        <v>3.596E-009</v>
      </c>
      <c r="AC131" s="187" t="n">
        <v>0.00899</v>
      </c>
      <c r="AD131" s="187" t="n">
        <v>0.001798</v>
      </c>
      <c r="AE131" s="173"/>
      <c r="AF131" s="193" t="s">
        <v>254</v>
      </c>
      <c r="AG131" s="193" t="s">
        <v>254</v>
      </c>
      <c r="AH131" s="193" t="s">
        <v>254</v>
      </c>
      <c r="AI131" s="193" t="s">
        <v>254</v>
      </c>
      <c r="AJ131" s="175" t="s">
        <v>254</v>
      </c>
      <c r="AK131" s="191" t="n">
        <v>0.0899</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80.271915896</v>
      </c>
      <c r="F141" s="226" t="n">
        <v>112.1024777665</v>
      </c>
      <c r="G141" s="226" t="n">
        <v>6.5775341235</v>
      </c>
      <c r="H141" s="226" t="n">
        <v>68.69176161</v>
      </c>
      <c r="I141" s="226" t="n">
        <v>6.433699124</v>
      </c>
      <c r="J141" s="226" t="n">
        <v>15.913298519</v>
      </c>
      <c r="K141" s="226" t="n">
        <v>32.761869786</v>
      </c>
      <c r="L141" s="226" t="s">
        <v>428</v>
      </c>
      <c r="M141" s="226" t="n">
        <v>167.476649621</v>
      </c>
      <c r="N141" s="226" t="n">
        <v>2.87386941655</v>
      </c>
      <c r="O141" s="226" t="n">
        <v>0.363345721405</v>
      </c>
      <c r="P141" s="226" t="n">
        <v>0.4799723866</v>
      </c>
      <c r="Q141" s="226" t="n">
        <v>0.464714079</v>
      </c>
      <c r="R141" s="226" t="n">
        <v>2.048773066884</v>
      </c>
      <c r="S141" s="226" t="n">
        <v>0.4371094171484</v>
      </c>
      <c r="T141" s="226" t="n">
        <v>0.530090496859</v>
      </c>
      <c r="U141" s="226" t="n">
        <v>0.2601982972</v>
      </c>
      <c r="V141" s="226" t="n">
        <v>4.01269223235</v>
      </c>
      <c r="W141" s="226" t="n">
        <v>232.001534864</v>
      </c>
      <c r="X141" s="226" t="n">
        <v>0.470013169958</v>
      </c>
      <c r="Y141" s="226" t="n">
        <v>0.534868315696</v>
      </c>
      <c r="Z141" s="226" t="n">
        <v>0.246083881706</v>
      </c>
      <c r="AA141" s="226" t="n">
        <v>0.28697078553</v>
      </c>
      <c r="AB141" s="226" t="n">
        <v>1.732090156486</v>
      </c>
      <c r="AC141" s="226" t="n">
        <v>1.2681025</v>
      </c>
      <c r="AD141" s="226" t="n">
        <v>1.700067266</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80.271915896</v>
      </c>
      <c r="F144" s="234" t="n">
        <v>112.1024777665</v>
      </c>
      <c r="G144" s="234" t="n">
        <v>6.5775341235</v>
      </c>
      <c r="H144" s="234" t="n">
        <v>68.69176161</v>
      </c>
      <c r="I144" s="234" t="n">
        <v>6.433699124</v>
      </c>
      <c r="J144" s="234" t="n">
        <v>15.913298519</v>
      </c>
      <c r="K144" s="234" t="n">
        <v>32.761869786</v>
      </c>
      <c r="L144" s="234" t="s">
        <v>428</v>
      </c>
      <c r="M144" s="234" t="n">
        <v>167.476649621</v>
      </c>
      <c r="N144" s="234" t="n">
        <v>2.87386941655</v>
      </c>
      <c r="O144" s="234" t="n">
        <v>0.363345721405</v>
      </c>
      <c r="P144" s="234" t="n">
        <v>0.4799723866</v>
      </c>
      <c r="Q144" s="234" t="n">
        <v>0.464714079</v>
      </c>
      <c r="R144" s="234" t="n">
        <v>2.048773066884</v>
      </c>
      <c r="S144" s="234" t="n">
        <v>0.4371094171484</v>
      </c>
      <c r="T144" s="234" t="n">
        <v>0.530090496859</v>
      </c>
      <c r="U144" s="234" t="n">
        <v>0.2601982972</v>
      </c>
      <c r="V144" s="234" t="n">
        <v>4.01269223235</v>
      </c>
      <c r="W144" s="234" t="n">
        <v>232.001534864</v>
      </c>
      <c r="X144" s="234" t="n">
        <v>0.470013169958</v>
      </c>
      <c r="Y144" s="234" t="n">
        <v>0.534868315696</v>
      </c>
      <c r="Z144" s="234" t="n">
        <v>0.246083881706</v>
      </c>
      <c r="AA144" s="234" t="n">
        <v>0.28697078553</v>
      </c>
      <c r="AB144" s="234" t="n">
        <v>1.732090156486</v>
      </c>
      <c r="AC144" s="234" t="n">
        <v>1.2681025</v>
      </c>
      <c r="AD144" s="234" t="n">
        <v>1.700067266</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39"/>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38.587438</v>
      </c>
      <c r="F152" s="243" t="n">
        <v>21.5867450115</v>
      </c>
      <c r="G152" s="243" t="n">
        <v>2.246</v>
      </c>
      <c r="H152" s="243" t="n">
        <v>1.2639446</v>
      </c>
      <c r="I152" s="243" t="n">
        <v>0.740924</v>
      </c>
      <c r="J152" s="243" t="n">
        <v>0.171474</v>
      </c>
      <c r="K152" s="243" t="n">
        <v>0.171642</v>
      </c>
      <c r="L152" s="243" t="s">
        <v>428</v>
      </c>
      <c r="M152" s="243" t="n">
        <v>103.277616</v>
      </c>
      <c r="N152" s="243" t="n">
        <v>0.0822793</v>
      </c>
      <c r="O152" s="243" t="n">
        <v>0.001123021</v>
      </c>
      <c r="P152" s="243" t="n">
        <v>0.003369</v>
      </c>
      <c r="Q152" s="243" t="n">
        <v>0.004492</v>
      </c>
      <c r="R152" s="243" t="n">
        <v>0.005615105</v>
      </c>
      <c r="S152" s="243" t="n">
        <v>0.09882757</v>
      </c>
      <c r="T152" s="243" t="n">
        <v>0.112300147</v>
      </c>
      <c r="U152" s="243" t="n">
        <v>0.011230021</v>
      </c>
      <c r="V152" s="243" t="n">
        <v>0.1347621</v>
      </c>
      <c r="W152" s="243" t="n">
        <v>14.599</v>
      </c>
      <c r="X152" s="243" t="n">
        <v>0.009209963</v>
      </c>
      <c r="Y152" s="243" t="n">
        <v>0.026877435</v>
      </c>
      <c r="Z152" s="243" t="n">
        <v>0.02443883</v>
      </c>
      <c r="AA152" s="243" t="n">
        <v>0.01469528</v>
      </c>
      <c r="AB152" s="243" t="n">
        <v>0.075221508</v>
      </c>
      <c r="AC152" s="243" t="n">
        <v>0.008984</v>
      </c>
      <c r="AD152" s="243" t="n">
        <v>0.0042674</v>
      </c>
      <c r="AE152" s="244"/>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90" activeCellId="0" sqref="C90"/>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6" min="6" style="1" width="9.41"/>
    <col collapsed="false" customWidth="true" hidden="false" outlineLevel="0" max="7" min="7" style="1" width="8.28"/>
    <col collapsed="false" customWidth="true" hidden="false" outlineLevel="0" max="8" min="8" style="1" width="9.7"/>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42</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AZ: 09.02.2015: 201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169" t="s">
        <v>61</v>
      </c>
      <c r="AG13" s="169" t="s">
        <v>61</v>
      </c>
      <c r="AH13" s="169" t="s">
        <v>61</v>
      </c>
      <c r="AI13" s="169" t="s">
        <v>61</v>
      </c>
      <c r="AJ13" s="169" t="s">
        <v>61</v>
      </c>
      <c r="AK13" s="169"/>
      <c r="AL13" s="52"/>
    </row>
    <row r="14" s="6" customFormat="true" ht="24.75" hidden="false" customHeight="true" outlineLevel="0" collapsed="false">
      <c r="A14" s="55" t="s">
        <v>62</v>
      </c>
      <c r="B14" s="55" t="s">
        <v>63</v>
      </c>
      <c r="C14" s="56" t="s">
        <v>64</v>
      </c>
      <c r="D14" s="170"/>
      <c r="E14" s="187" t="n">
        <v>14.7097052</v>
      </c>
      <c r="F14" s="187" t="n">
        <v>0.42946943</v>
      </c>
      <c r="G14" s="187" t="n">
        <v>0.1139493038</v>
      </c>
      <c r="H14" s="172" t="s">
        <v>428</v>
      </c>
      <c r="I14" s="187" t="n">
        <v>0.149537672</v>
      </c>
      <c r="J14" s="187" t="n">
        <v>0.150343022</v>
      </c>
      <c r="K14" s="187" t="n">
        <v>0.151735322</v>
      </c>
      <c r="L14" s="172" t="s">
        <v>428</v>
      </c>
      <c r="M14" s="187" t="n">
        <v>6.43939335</v>
      </c>
      <c r="N14" s="187" t="n">
        <v>0.0008700297</v>
      </c>
      <c r="O14" s="187" t="n">
        <v>0.00020506495</v>
      </c>
      <c r="P14" s="187" t="n">
        <v>0.0165525265</v>
      </c>
      <c r="Q14" s="187" t="n">
        <v>0.020350446</v>
      </c>
      <c r="R14" s="187" t="n">
        <v>0.000473520448</v>
      </c>
      <c r="S14" s="187" t="n">
        <v>0.0007373595448</v>
      </c>
      <c r="T14" s="187" t="n">
        <v>0.034891680498</v>
      </c>
      <c r="U14" s="187" t="n">
        <v>0.00212985976</v>
      </c>
      <c r="V14" s="187" t="n">
        <v>0.0122322897</v>
      </c>
      <c r="W14" s="187" t="n">
        <v>0.08287115</v>
      </c>
      <c r="X14" s="187" t="n">
        <v>9.2433488E-005</v>
      </c>
      <c r="Y14" s="187" t="n">
        <v>0.000139264482</v>
      </c>
      <c r="Z14" s="187" t="n">
        <v>0.000139264482</v>
      </c>
      <c r="AA14" s="187" t="n">
        <v>0.000139594812</v>
      </c>
      <c r="AB14" s="187" t="n">
        <v>0.000510557264</v>
      </c>
      <c r="AC14" s="172" t="s">
        <v>428</v>
      </c>
      <c r="AD14" s="172" t="s">
        <v>428</v>
      </c>
      <c r="AE14" s="173"/>
      <c r="AF14" s="268" t="n">
        <v>136.5</v>
      </c>
      <c r="AG14" s="172" t="s">
        <v>428</v>
      </c>
      <c r="AH14" s="279" t="n">
        <v>165059.8</v>
      </c>
      <c r="AI14" s="172" t="s">
        <v>428</v>
      </c>
      <c r="AJ14" s="175" t="s">
        <v>254</v>
      </c>
      <c r="AK14" s="175" t="s">
        <v>254</v>
      </c>
      <c r="AL14" s="176"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0"/>
      <c r="E15" s="179" t="n">
        <v>0.671238</v>
      </c>
      <c r="F15" s="179" t="n">
        <v>0.0196092</v>
      </c>
      <c r="G15" s="179" t="n">
        <v>0.002119302</v>
      </c>
      <c r="H15" s="172" t="s">
        <v>428</v>
      </c>
      <c r="I15" s="179" t="n">
        <v>0.00671238</v>
      </c>
      <c r="J15" s="179" t="n">
        <v>0.00671238</v>
      </c>
      <c r="K15" s="179" t="n">
        <v>0.00671238</v>
      </c>
      <c r="L15" s="172" t="s">
        <v>428</v>
      </c>
      <c r="M15" s="179" t="n">
        <v>0.294138</v>
      </c>
      <c r="N15" s="179" t="n">
        <v>1.1313E-005</v>
      </c>
      <c r="O15" s="179" t="n">
        <v>1.8855E-006</v>
      </c>
      <c r="P15" s="179" t="n">
        <v>0.0007542</v>
      </c>
      <c r="Q15" s="179" t="n">
        <v>0.00090504</v>
      </c>
      <c r="R15" s="179" t="n">
        <v>5.73192E-006</v>
      </c>
      <c r="S15" s="179" t="n">
        <v>5.73192E-007</v>
      </c>
      <c r="T15" s="179" t="n">
        <v>3.84642E-006</v>
      </c>
      <c r="U15" s="179" t="n">
        <v>8.44704E-005</v>
      </c>
      <c r="V15" s="179" t="n">
        <v>1.1313E-005</v>
      </c>
      <c r="W15" s="179" t="n">
        <v>0.003771</v>
      </c>
      <c r="X15" s="179" t="n">
        <v>0.00422352</v>
      </c>
      <c r="Y15" s="179" t="n">
        <v>0.00633528</v>
      </c>
      <c r="Z15" s="179" t="n">
        <v>0.00633528</v>
      </c>
      <c r="AA15" s="179" t="n">
        <v>0.00633528</v>
      </c>
      <c r="AB15" s="179" t="n">
        <v>0.02322936</v>
      </c>
      <c r="AC15" s="172" t="s">
        <v>428</v>
      </c>
      <c r="AD15" s="172" t="s">
        <v>428</v>
      </c>
      <c r="AE15" s="173"/>
      <c r="AF15" s="172" t="s">
        <v>428</v>
      </c>
      <c r="AG15" s="172" t="s">
        <v>428</v>
      </c>
      <c r="AH15" s="263" t="n">
        <v>7542</v>
      </c>
      <c r="AI15" s="172" t="s">
        <v>428</v>
      </c>
      <c r="AJ15" s="175" t="s">
        <v>254</v>
      </c>
      <c r="AK15" s="175" t="s">
        <v>254</v>
      </c>
      <c r="AL15" s="176"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0"/>
      <c r="E16" s="172" t="s">
        <v>428</v>
      </c>
      <c r="F16" s="172" t="s">
        <v>428</v>
      </c>
      <c r="G16" s="172" t="s">
        <v>428</v>
      </c>
      <c r="H16" s="172" t="s">
        <v>428</v>
      </c>
      <c r="I16" s="172" t="s">
        <v>428</v>
      </c>
      <c r="J16" s="172" t="s">
        <v>428</v>
      </c>
      <c r="K16" s="172" t="s">
        <v>428</v>
      </c>
      <c r="L16" s="172" t="s">
        <v>428</v>
      </c>
      <c r="M16" s="172" t="s">
        <v>428</v>
      </c>
      <c r="N16" s="172" t="s">
        <v>428</v>
      </c>
      <c r="O16" s="172" t="s">
        <v>428</v>
      </c>
      <c r="P16" s="172" t="s">
        <v>428</v>
      </c>
      <c r="Q16" s="172" t="s">
        <v>428</v>
      </c>
      <c r="R16" s="172" t="s">
        <v>428</v>
      </c>
      <c r="S16" s="172" t="s">
        <v>428</v>
      </c>
      <c r="T16" s="172" t="s">
        <v>428</v>
      </c>
      <c r="U16" s="172" t="s">
        <v>428</v>
      </c>
      <c r="V16" s="172" t="s">
        <v>428</v>
      </c>
      <c r="W16" s="172" t="s">
        <v>428</v>
      </c>
      <c r="X16" s="172" t="s">
        <v>428</v>
      </c>
      <c r="Y16" s="172" t="s">
        <v>428</v>
      </c>
      <c r="Z16" s="172" t="s">
        <v>428</v>
      </c>
      <c r="AA16" s="172" t="s">
        <v>428</v>
      </c>
      <c r="AB16" s="172" t="s">
        <v>428</v>
      </c>
      <c r="AC16" s="172" t="s">
        <v>428</v>
      </c>
      <c r="AD16" s="172" t="s">
        <v>428</v>
      </c>
      <c r="AE16" s="173"/>
      <c r="AF16" s="172" t="s">
        <v>428</v>
      </c>
      <c r="AG16" s="172" t="s">
        <v>428</v>
      </c>
      <c r="AH16" s="172" t="s">
        <v>428</v>
      </c>
      <c r="AI16" s="172" t="s">
        <v>428</v>
      </c>
      <c r="AJ16" s="175" t="s">
        <v>254</v>
      </c>
      <c r="AK16" s="175" t="s">
        <v>254</v>
      </c>
      <c r="AL16" s="176"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0"/>
      <c r="E17" s="264" t="n">
        <v>0.1390406</v>
      </c>
      <c r="F17" s="264" t="n">
        <v>0.024366</v>
      </c>
      <c r="G17" s="264" t="n">
        <v>0.00719709</v>
      </c>
      <c r="H17" s="178" t="s">
        <v>428</v>
      </c>
      <c r="I17" s="264" t="n">
        <v>0.00351146</v>
      </c>
      <c r="J17" s="264" t="n">
        <v>0.00351146</v>
      </c>
      <c r="K17" s="264" t="n">
        <v>0.00351146</v>
      </c>
      <c r="L17" s="172" t="s">
        <v>428</v>
      </c>
      <c r="M17" s="264" t="n">
        <v>0.0355562</v>
      </c>
      <c r="N17" s="264" t="n">
        <v>2.1193E-005</v>
      </c>
      <c r="O17" s="264" t="n">
        <v>1.6575E-006</v>
      </c>
      <c r="P17" s="264" t="n">
        <v>0.000506604</v>
      </c>
      <c r="Q17" s="264" t="n">
        <v>9.4906E-005</v>
      </c>
      <c r="R17" s="264" t="n">
        <v>3.9831E-005</v>
      </c>
      <c r="S17" s="264" t="n">
        <v>3.32022E-005</v>
      </c>
      <c r="T17" s="264" t="n">
        <v>1.29126E-005</v>
      </c>
      <c r="U17" s="264" t="n">
        <v>6.8028E-005</v>
      </c>
      <c r="V17" s="264" t="n">
        <v>0.00472791</v>
      </c>
      <c r="W17" s="264" t="n">
        <v>0.00066792</v>
      </c>
      <c r="X17" s="264" t="n">
        <v>0.00091942</v>
      </c>
      <c r="Y17" s="264" t="n">
        <v>0.0047333</v>
      </c>
      <c r="Z17" s="264" t="n">
        <v>0.00123604</v>
      </c>
      <c r="AA17" s="264" t="n">
        <v>0.00118986</v>
      </c>
      <c r="AB17" s="264" t="n">
        <v>0.00807862</v>
      </c>
      <c r="AC17" s="178" t="s">
        <v>428</v>
      </c>
      <c r="AD17" s="178" t="s">
        <v>428</v>
      </c>
      <c r="AE17" s="173"/>
      <c r="AF17" s="181" t="n">
        <v>140.2</v>
      </c>
      <c r="AG17" s="172" t="s">
        <v>428</v>
      </c>
      <c r="AH17" s="180" t="n">
        <v>907</v>
      </c>
      <c r="AI17" s="172" t="s">
        <v>428</v>
      </c>
      <c r="AJ17" s="175" t="s">
        <v>254</v>
      </c>
      <c r="AK17" s="175" t="s">
        <v>254</v>
      </c>
      <c r="AL17" s="176" t="s">
        <v>61</v>
      </c>
    </row>
    <row r="18" s="8" customFormat="true" ht="24.75" hidden="false" customHeight="true" outlineLevel="0" collapsed="false">
      <c r="A18" s="55" t="s">
        <v>65</v>
      </c>
      <c r="B18" s="55" t="s">
        <v>72</v>
      </c>
      <c r="C18" s="56" t="s">
        <v>73</v>
      </c>
      <c r="D18" s="170"/>
      <c r="E18" s="264" t="n">
        <v>0.0331348</v>
      </c>
      <c r="F18" s="264" t="n">
        <v>0.0074484</v>
      </c>
      <c r="G18" s="264" t="n">
        <v>0.001197936</v>
      </c>
      <c r="H18" s="178" t="s">
        <v>428</v>
      </c>
      <c r="I18" s="264" t="n">
        <v>0.000658624</v>
      </c>
      <c r="J18" s="264" t="n">
        <v>0.000658624</v>
      </c>
      <c r="K18" s="264" t="n">
        <v>0.000658624</v>
      </c>
      <c r="L18" s="172" t="s">
        <v>428</v>
      </c>
      <c r="M18" s="264" t="n">
        <v>0.0101224</v>
      </c>
      <c r="N18" s="264" t="n">
        <v>5.0048E-006</v>
      </c>
      <c r="O18" s="264" t="n">
        <v>3.9792E-007</v>
      </c>
      <c r="P18" s="264" t="n">
        <v>0.000164976</v>
      </c>
      <c r="Q18" s="264" t="n">
        <v>3.0716E-005</v>
      </c>
      <c r="R18" s="264" t="n">
        <v>8.1504E-006</v>
      </c>
      <c r="S18" s="264" t="n">
        <v>5.44608E-006</v>
      </c>
      <c r="T18" s="264" t="n">
        <v>4.08E-006</v>
      </c>
      <c r="U18" s="264" t="n">
        <v>1.97784E-005</v>
      </c>
      <c r="V18" s="264" t="n">
        <v>0.000834384</v>
      </c>
      <c r="W18" s="264" t="n">
        <v>0.000186096</v>
      </c>
      <c r="X18" s="264" t="n">
        <v>0.000256856</v>
      </c>
      <c r="Y18" s="264" t="n">
        <v>0.00119032</v>
      </c>
      <c r="Z18" s="264" t="n">
        <v>0.00036692</v>
      </c>
      <c r="AA18" s="264" t="n">
        <v>0.000356664</v>
      </c>
      <c r="AB18" s="264" t="n">
        <v>0.00217076</v>
      </c>
      <c r="AC18" s="178" t="s">
        <v>428</v>
      </c>
      <c r="AD18" s="178" t="s">
        <v>428</v>
      </c>
      <c r="AE18" s="173"/>
      <c r="AF18" s="181" t="n">
        <v>21.2</v>
      </c>
      <c r="AG18" s="172" t="s">
        <v>428</v>
      </c>
      <c r="AH18" s="180" t="n">
        <v>300.8</v>
      </c>
      <c r="AI18" s="172" t="s">
        <v>428</v>
      </c>
      <c r="AJ18" s="175" t="s">
        <v>254</v>
      </c>
      <c r="AK18" s="175" t="s">
        <v>254</v>
      </c>
      <c r="AL18" s="176" t="s">
        <v>61</v>
      </c>
    </row>
    <row r="19" s="8" customFormat="true" ht="24.75" hidden="false" customHeight="true" outlineLevel="0" collapsed="false">
      <c r="A19" s="55" t="s">
        <v>65</v>
      </c>
      <c r="B19" s="55" t="s">
        <v>74</v>
      </c>
      <c r="C19" s="56" t="s">
        <v>75</v>
      </c>
      <c r="D19" s="170"/>
      <c r="E19" s="264" t="n">
        <v>0.607185</v>
      </c>
      <c r="F19" s="264" t="n">
        <v>0.1831536</v>
      </c>
      <c r="G19" s="264" t="n">
        <v>0.007250994</v>
      </c>
      <c r="H19" s="178" t="s">
        <v>428</v>
      </c>
      <c r="I19" s="264" t="n">
        <v>0.007004196</v>
      </c>
      <c r="J19" s="264" t="n">
        <v>0.007004196</v>
      </c>
      <c r="K19" s="264" t="n">
        <v>0.007004196</v>
      </c>
      <c r="L19" s="172" t="s">
        <v>428</v>
      </c>
      <c r="M19" s="264" t="n">
        <v>0.2323602</v>
      </c>
      <c r="N19" s="264" t="n">
        <v>9.04122E-005</v>
      </c>
      <c r="O19" s="264" t="n">
        <v>7.37478E-006</v>
      </c>
      <c r="P19" s="264" t="n">
        <v>0.004280796</v>
      </c>
      <c r="Q19" s="264" t="n">
        <v>0.000793062</v>
      </c>
      <c r="R19" s="264" t="n">
        <v>0.0001112166</v>
      </c>
      <c r="S19" s="264" t="n">
        <v>2.969532E-005</v>
      </c>
      <c r="T19" s="264" t="n">
        <v>0.0001032678</v>
      </c>
      <c r="U19" s="264" t="n">
        <v>0.0004638096</v>
      </c>
      <c r="V19" s="264" t="n">
        <v>0.006980886</v>
      </c>
      <c r="W19" s="264" t="n">
        <v>0.004175424</v>
      </c>
      <c r="X19" s="264" t="n">
        <v>0.005779764</v>
      </c>
      <c r="Y19" s="264" t="n">
        <v>0.02358378</v>
      </c>
      <c r="Z19" s="264" t="n">
        <v>0.0087804</v>
      </c>
      <c r="AA19" s="264" t="n">
        <v>0.008613756</v>
      </c>
      <c r="AB19" s="264" t="n">
        <v>0.0467577</v>
      </c>
      <c r="AC19" s="178" t="s">
        <v>428</v>
      </c>
      <c r="AD19" s="178" t="s">
        <v>428</v>
      </c>
      <c r="AE19" s="173"/>
      <c r="AF19" s="181" t="n">
        <v>41.4</v>
      </c>
      <c r="AG19" s="172" t="s">
        <v>428</v>
      </c>
      <c r="AH19" s="180" t="n">
        <v>7918.2</v>
      </c>
      <c r="AI19" s="172" t="s">
        <v>428</v>
      </c>
      <c r="AJ19" s="175" t="s">
        <v>254</v>
      </c>
      <c r="AK19" s="175" t="s">
        <v>254</v>
      </c>
      <c r="AL19" s="176" t="s">
        <v>61</v>
      </c>
    </row>
    <row r="20" s="8" customFormat="true" ht="24.75" hidden="false" customHeight="true" outlineLevel="0" collapsed="false">
      <c r="A20" s="55" t="s">
        <v>65</v>
      </c>
      <c r="B20" s="55" t="s">
        <v>76</v>
      </c>
      <c r="C20" s="56" t="s">
        <v>77</v>
      </c>
      <c r="D20" s="170"/>
      <c r="E20" s="264" t="n">
        <v>0.0034706</v>
      </c>
      <c r="F20" s="264" t="n">
        <v>0.0010787</v>
      </c>
      <c r="G20" s="264" t="n">
        <v>3.1423E-005</v>
      </c>
      <c r="H20" s="178" t="s">
        <v>428</v>
      </c>
      <c r="I20" s="264" t="n">
        <v>3.6582E-005</v>
      </c>
      <c r="J20" s="264" t="n">
        <v>3.6582E-005</v>
      </c>
      <c r="K20" s="264" t="n">
        <v>3.6582E-005</v>
      </c>
      <c r="L20" s="172" t="s">
        <v>428</v>
      </c>
      <c r="M20" s="264" t="n">
        <v>0.0013601</v>
      </c>
      <c r="N20" s="264" t="n">
        <v>5.159E-007</v>
      </c>
      <c r="O20" s="264" t="n">
        <v>4.221E-008</v>
      </c>
      <c r="P20" s="264" t="n">
        <v>2.5326E-005</v>
      </c>
      <c r="Q20" s="264" t="n">
        <v>4.69E-006</v>
      </c>
      <c r="R20" s="264" t="n">
        <v>6.097E-007</v>
      </c>
      <c r="S20" s="264" t="n">
        <v>1.2194E-007</v>
      </c>
      <c r="T20" s="264" t="n">
        <v>6.097E-007</v>
      </c>
      <c r="U20" s="264" t="n">
        <v>2.7202E-006</v>
      </c>
      <c r="V20" s="264" t="n">
        <v>3.4237E-005</v>
      </c>
      <c r="W20" s="264" t="n">
        <v>2.4388E-005</v>
      </c>
      <c r="X20" s="264" t="n">
        <v>3.3768E-005</v>
      </c>
      <c r="Y20" s="264" t="n">
        <v>0.00013601</v>
      </c>
      <c r="Z20" s="264" t="n">
        <v>5.159E-005</v>
      </c>
      <c r="AA20" s="264" t="n">
        <v>5.0652E-005</v>
      </c>
      <c r="AB20" s="264" t="n">
        <v>0.00027202</v>
      </c>
      <c r="AC20" s="178" t="s">
        <v>428</v>
      </c>
      <c r="AD20" s="178" t="s">
        <v>428</v>
      </c>
      <c r="AE20" s="173"/>
      <c r="AF20" s="172" t="s">
        <v>428</v>
      </c>
      <c r="AG20" s="172" t="s">
        <v>428</v>
      </c>
      <c r="AH20" s="180" t="n">
        <v>46.9</v>
      </c>
      <c r="AI20" s="172" t="s">
        <v>428</v>
      </c>
      <c r="AJ20" s="175" t="s">
        <v>254</v>
      </c>
      <c r="AK20" s="175" t="s">
        <v>254</v>
      </c>
      <c r="AL20" s="176" t="s">
        <v>61</v>
      </c>
    </row>
    <row r="21" s="8" customFormat="true" ht="24.75" hidden="false" customHeight="true" outlineLevel="0" collapsed="false">
      <c r="A21" s="55" t="s">
        <v>65</v>
      </c>
      <c r="B21" s="55" t="s">
        <v>78</v>
      </c>
      <c r="C21" s="56" t="s">
        <v>79</v>
      </c>
      <c r="D21" s="170"/>
      <c r="E21" s="264" t="n">
        <v>1.0277562</v>
      </c>
      <c r="F21" s="264" t="n">
        <v>0.2028387</v>
      </c>
      <c r="G21" s="264" t="n">
        <v>0.046239348</v>
      </c>
      <c r="H21" s="178" t="s">
        <v>428</v>
      </c>
      <c r="I21" s="264" t="n">
        <v>0.023842632</v>
      </c>
      <c r="J21" s="264" t="n">
        <v>0.023848932</v>
      </c>
      <c r="K21" s="264" t="n">
        <v>0.023863632</v>
      </c>
      <c r="L21" s="172" t="s">
        <v>428</v>
      </c>
      <c r="M21" s="264" t="n">
        <v>0.2862036</v>
      </c>
      <c r="N21" s="264" t="n">
        <v>0.0002127084</v>
      </c>
      <c r="O21" s="264" t="n">
        <v>3.958896E-005</v>
      </c>
      <c r="P21" s="264" t="n">
        <v>0.004341732</v>
      </c>
      <c r="Q21" s="264" t="n">
        <v>0.000810984</v>
      </c>
      <c r="R21" s="264" t="n">
        <v>0.0003245772</v>
      </c>
      <c r="S21" s="264" t="n">
        <v>0.00022472544</v>
      </c>
      <c r="T21" s="264" t="n">
        <v>0.0001131492</v>
      </c>
      <c r="U21" s="264" t="n">
        <v>0.0005518902</v>
      </c>
      <c r="V21" s="264" t="n">
        <v>0.032075112</v>
      </c>
      <c r="W21" s="264" t="n">
        <v>0.005509188</v>
      </c>
      <c r="X21" s="264" t="n">
        <v>0.007324818</v>
      </c>
      <c r="Y21" s="264" t="n">
        <v>0.03585486</v>
      </c>
      <c r="Z21" s="264" t="n">
        <v>0.01012089</v>
      </c>
      <c r="AA21" s="264" t="n">
        <v>0.009787602</v>
      </c>
      <c r="AB21" s="264" t="n">
        <v>0.06308817</v>
      </c>
      <c r="AC21" s="264" t="n">
        <v>1.05E-005</v>
      </c>
      <c r="AD21" s="264" t="n">
        <v>1.26E-007</v>
      </c>
      <c r="AE21" s="173"/>
      <c r="AF21" s="181" t="n">
        <v>871.5</v>
      </c>
      <c r="AG21" s="172" t="s">
        <v>428</v>
      </c>
      <c r="AH21" s="180" t="n">
        <v>7844.4</v>
      </c>
      <c r="AI21" s="280" t="n">
        <v>2.1</v>
      </c>
      <c r="AJ21" s="175" t="s">
        <v>254</v>
      </c>
      <c r="AK21" s="175" t="s">
        <v>254</v>
      </c>
      <c r="AL21" s="176" t="s">
        <v>61</v>
      </c>
    </row>
    <row r="22" s="8" customFormat="true" ht="24.75" hidden="false" customHeight="true" outlineLevel="0" collapsed="false">
      <c r="A22" s="55" t="s">
        <v>65</v>
      </c>
      <c r="B22" s="61" t="s">
        <v>80</v>
      </c>
      <c r="C22" s="56" t="s">
        <v>81</v>
      </c>
      <c r="D22" s="170"/>
      <c r="E22" s="264" t="n">
        <v>0.3694905</v>
      </c>
      <c r="F22" s="264" t="n">
        <v>0.1051212</v>
      </c>
      <c r="G22" s="264" t="n">
        <v>0.006407673</v>
      </c>
      <c r="H22" s="178" t="s">
        <v>428</v>
      </c>
      <c r="I22" s="264" t="n">
        <v>0.004949682</v>
      </c>
      <c r="J22" s="264" t="n">
        <v>0.004949682</v>
      </c>
      <c r="K22" s="264" t="n">
        <v>0.004949682</v>
      </c>
      <c r="L22" s="172" t="s">
        <v>428</v>
      </c>
      <c r="M22" s="264" t="n">
        <v>0.1350369</v>
      </c>
      <c r="N22" s="264" t="n">
        <v>5.51949E-005</v>
      </c>
      <c r="O22" s="264" t="n">
        <v>4.47651E-006</v>
      </c>
      <c r="P22" s="264" t="n">
        <v>0.002434302</v>
      </c>
      <c r="Q22" s="264" t="n">
        <v>0.000451359</v>
      </c>
      <c r="R22" s="264" t="n">
        <v>7.28547E-005</v>
      </c>
      <c r="S22" s="264" t="n">
        <v>2.758494E-005</v>
      </c>
      <c r="T22" s="264" t="n">
        <v>5.89731E-005</v>
      </c>
      <c r="U22" s="264" t="n">
        <v>0.0002684832</v>
      </c>
      <c r="V22" s="264" t="n">
        <v>0.005375787</v>
      </c>
      <c r="W22" s="264" t="n">
        <v>0.002437008</v>
      </c>
      <c r="X22" s="264" t="n">
        <v>0.003371538</v>
      </c>
      <c r="Y22" s="264" t="n">
        <v>0.01411101</v>
      </c>
      <c r="Z22" s="264" t="n">
        <v>0.005064</v>
      </c>
      <c r="AA22" s="264" t="n">
        <v>0.004959702</v>
      </c>
      <c r="AB22" s="264" t="n">
        <v>0.02750625</v>
      </c>
      <c r="AC22" s="178" t="s">
        <v>428</v>
      </c>
      <c r="AD22" s="178" t="s">
        <v>428</v>
      </c>
      <c r="AE22" s="173"/>
      <c r="AF22" s="181" t="n">
        <v>72.3</v>
      </c>
      <c r="AG22" s="172" t="s">
        <v>428</v>
      </c>
      <c r="AH22" s="180" t="n">
        <v>4491.9</v>
      </c>
      <c r="AI22" s="172" t="s">
        <v>428</v>
      </c>
      <c r="AJ22" s="175" t="s">
        <v>254</v>
      </c>
      <c r="AK22" s="175" t="s">
        <v>254</v>
      </c>
      <c r="AL22" s="176" t="s">
        <v>61</v>
      </c>
    </row>
    <row r="23" s="8" customFormat="true" ht="24.75" hidden="false" customHeight="true" outlineLevel="0" collapsed="false">
      <c r="A23" s="55" t="s">
        <v>82</v>
      </c>
      <c r="B23" s="61" t="s">
        <v>83</v>
      </c>
      <c r="C23" s="56" t="s">
        <v>84</v>
      </c>
      <c r="D23" s="62"/>
      <c r="E23" s="175" t="s">
        <v>254</v>
      </c>
      <c r="F23" s="175" t="s">
        <v>254</v>
      </c>
      <c r="G23" s="175" t="s">
        <v>254</v>
      </c>
      <c r="H23" s="175" t="s">
        <v>254</v>
      </c>
      <c r="I23" s="175" t="s">
        <v>254</v>
      </c>
      <c r="J23" s="175" t="s">
        <v>254</v>
      </c>
      <c r="K23" s="175" t="s">
        <v>254</v>
      </c>
      <c r="L23" s="175" t="s">
        <v>254</v>
      </c>
      <c r="M23" s="175" t="s">
        <v>254</v>
      </c>
      <c r="N23" s="175" t="s">
        <v>254</v>
      </c>
      <c r="O23" s="175" t="s">
        <v>254</v>
      </c>
      <c r="P23" s="175" t="s">
        <v>254</v>
      </c>
      <c r="Q23" s="175" t="s">
        <v>254</v>
      </c>
      <c r="R23" s="175" t="s">
        <v>254</v>
      </c>
      <c r="S23" s="175" t="s">
        <v>254</v>
      </c>
      <c r="T23" s="175" t="s">
        <v>254</v>
      </c>
      <c r="U23" s="175" t="s">
        <v>254</v>
      </c>
      <c r="V23" s="175" t="s">
        <v>254</v>
      </c>
      <c r="W23" s="175" t="s">
        <v>254</v>
      </c>
      <c r="X23" s="175" t="s">
        <v>254</v>
      </c>
      <c r="Y23" s="175" t="s">
        <v>254</v>
      </c>
      <c r="Z23" s="175" t="s">
        <v>254</v>
      </c>
      <c r="AA23" s="175" t="s">
        <v>254</v>
      </c>
      <c r="AB23" s="175" t="s">
        <v>254</v>
      </c>
      <c r="AC23" s="175" t="s">
        <v>254</v>
      </c>
      <c r="AD23" s="175" t="s">
        <v>254</v>
      </c>
      <c r="AE23" s="173"/>
      <c r="AF23" s="175" t="s">
        <v>254</v>
      </c>
      <c r="AG23" s="175" t="s">
        <v>254</v>
      </c>
      <c r="AH23" s="175" t="s">
        <v>254</v>
      </c>
      <c r="AI23" s="175" t="s">
        <v>254</v>
      </c>
      <c r="AJ23" s="175" t="s">
        <v>254</v>
      </c>
      <c r="AK23" s="175" t="s">
        <v>254</v>
      </c>
      <c r="AL23" s="176" t="s">
        <v>61</v>
      </c>
    </row>
    <row r="24" s="8" customFormat="true" ht="24.75" hidden="false" customHeight="true" outlineLevel="0" collapsed="false">
      <c r="A24" s="63" t="s">
        <v>65</v>
      </c>
      <c r="B24" s="61" t="s">
        <v>85</v>
      </c>
      <c r="C24" s="56" t="s">
        <v>86</v>
      </c>
      <c r="D24" s="170"/>
      <c r="E24" s="175" t="s">
        <v>254</v>
      </c>
      <c r="F24" s="175" t="s">
        <v>254</v>
      </c>
      <c r="G24" s="175" t="s">
        <v>254</v>
      </c>
      <c r="H24" s="175" t="s">
        <v>254</v>
      </c>
      <c r="I24" s="175" t="s">
        <v>254</v>
      </c>
      <c r="J24" s="175" t="s">
        <v>254</v>
      </c>
      <c r="K24" s="175" t="s">
        <v>254</v>
      </c>
      <c r="L24" s="175" t="s">
        <v>254</v>
      </c>
      <c r="M24" s="175" t="s">
        <v>254</v>
      </c>
      <c r="N24" s="175" t="s">
        <v>254</v>
      </c>
      <c r="O24" s="175" t="s">
        <v>254</v>
      </c>
      <c r="P24" s="175" t="s">
        <v>254</v>
      </c>
      <c r="Q24" s="175" t="s">
        <v>254</v>
      </c>
      <c r="R24" s="175" t="s">
        <v>254</v>
      </c>
      <c r="S24" s="175" t="s">
        <v>254</v>
      </c>
      <c r="T24" s="175" t="s">
        <v>254</v>
      </c>
      <c r="U24" s="175" t="s">
        <v>254</v>
      </c>
      <c r="V24" s="175" t="s">
        <v>254</v>
      </c>
      <c r="W24" s="175" t="s">
        <v>254</v>
      </c>
      <c r="X24" s="175" t="s">
        <v>254</v>
      </c>
      <c r="Y24" s="175" t="s">
        <v>254</v>
      </c>
      <c r="Z24" s="175" t="s">
        <v>254</v>
      </c>
      <c r="AA24" s="175" t="s">
        <v>254</v>
      </c>
      <c r="AB24" s="175" t="s">
        <v>254</v>
      </c>
      <c r="AC24" s="175" t="s">
        <v>254</v>
      </c>
      <c r="AD24" s="175" t="s">
        <v>254</v>
      </c>
      <c r="AE24" s="173"/>
      <c r="AF24" s="175" t="s">
        <v>254</v>
      </c>
      <c r="AG24" s="175" t="s">
        <v>254</v>
      </c>
      <c r="AH24" s="175" t="s">
        <v>254</v>
      </c>
      <c r="AI24" s="175" t="s">
        <v>254</v>
      </c>
      <c r="AJ24" s="175" t="s">
        <v>254</v>
      </c>
      <c r="AK24" s="175" t="s">
        <v>254</v>
      </c>
      <c r="AL24" s="176" t="s">
        <v>61</v>
      </c>
    </row>
    <row r="25" s="8" customFormat="true" ht="24.75" hidden="false" customHeight="true" outlineLevel="0" collapsed="false">
      <c r="A25" s="55" t="s">
        <v>87</v>
      </c>
      <c r="B25" s="61" t="s">
        <v>88</v>
      </c>
      <c r="C25" s="64" t="s">
        <v>89</v>
      </c>
      <c r="D25" s="170"/>
      <c r="E25" s="183" t="s">
        <v>428</v>
      </c>
      <c r="F25" s="183" t="s">
        <v>428</v>
      </c>
      <c r="G25" s="183" t="s">
        <v>428</v>
      </c>
      <c r="H25" s="183" t="s">
        <v>428</v>
      </c>
      <c r="I25" s="183" t="s">
        <v>428</v>
      </c>
      <c r="J25" s="183" t="s">
        <v>428</v>
      </c>
      <c r="K25" s="183" t="s">
        <v>428</v>
      </c>
      <c r="L25" s="175" t="s">
        <v>254</v>
      </c>
      <c r="M25" s="183" t="s">
        <v>428</v>
      </c>
      <c r="N25" s="183" t="s">
        <v>428</v>
      </c>
      <c r="O25" s="183" t="s">
        <v>428</v>
      </c>
      <c r="P25" s="183" t="s">
        <v>428</v>
      </c>
      <c r="Q25" s="183" t="s">
        <v>428</v>
      </c>
      <c r="R25" s="183" t="s">
        <v>428</v>
      </c>
      <c r="S25" s="183" t="s">
        <v>428</v>
      </c>
      <c r="T25" s="183" t="s">
        <v>428</v>
      </c>
      <c r="U25" s="183" t="s">
        <v>428</v>
      </c>
      <c r="V25" s="183" t="s">
        <v>428</v>
      </c>
      <c r="W25" s="183" t="s">
        <v>428</v>
      </c>
      <c r="X25" s="183" t="s">
        <v>428</v>
      </c>
      <c r="Y25" s="183" t="s">
        <v>428</v>
      </c>
      <c r="Z25" s="183" t="s">
        <v>428</v>
      </c>
      <c r="AA25" s="183" t="s">
        <v>428</v>
      </c>
      <c r="AB25" s="183" t="s">
        <v>428</v>
      </c>
      <c r="AC25" s="175" t="s">
        <v>254</v>
      </c>
      <c r="AD25" s="175" t="s">
        <v>254</v>
      </c>
      <c r="AE25" s="173"/>
      <c r="AF25" s="183" t="s">
        <v>428</v>
      </c>
      <c r="AG25" s="183" t="s">
        <v>428</v>
      </c>
      <c r="AH25" s="183" t="s">
        <v>428</v>
      </c>
      <c r="AI25" s="183" t="s">
        <v>428</v>
      </c>
      <c r="AJ25" s="175" t="s">
        <v>254</v>
      </c>
      <c r="AK25" s="175" t="s">
        <v>254</v>
      </c>
      <c r="AL25" s="176" t="s">
        <v>61</v>
      </c>
    </row>
    <row r="26" s="8" customFormat="true" ht="24.75" hidden="false" customHeight="true" outlineLevel="0" collapsed="false">
      <c r="A26" s="55" t="s">
        <v>87</v>
      </c>
      <c r="B26" s="55" t="s">
        <v>90</v>
      </c>
      <c r="C26" s="56" t="s">
        <v>91</v>
      </c>
      <c r="D26" s="170"/>
      <c r="E26" s="183" t="s">
        <v>428</v>
      </c>
      <c r="F26" s="183" t="s">
        <v>428</v>
      </c>
      <c r="G26" s="183" t="s">
        <v>428</v>
      </c>
      <c r="H26" s="183" t="s">
        <v>428</v>
      </c>
      <c r="I26" s="183" t="s">
        <v>428</v>
      </c>
      <c r="J26" s="183" t="s">
        <v>428</v>
      </c>
      <c r="K26" s="183" t="s">
        <v>428</v>
      </c>
      <c r="L26" s="175" t="s">
        <v>254</v>
      </c>
      <c r="M26" s="183" t="s">
        <v>428</v>
      </c>
      <c r="N26" s="183" t="s">
        <v>428</v>
      </c>
      <c r="O26" s="183" t="s">
        <v>428</v>
      </c>
      <c r="P26" s="183" t="s">
        <v>428</v>
      </c>
      <c r="Q26" s="183" t="s">
        <v>428</v>
      </c>
      <c r="R26" s="183" t="s">
        <v>428</v>
      </c>
      <c r="S26" s="183" t="s">
        <v>428</v>
      </c>
      <c r="T26" s="183" t="s">
        <v>428</v>
      </c>
      <c r="U26" s="183" t="s">
        <v>428</v>
      </c>
      <c r="V26" s="183" t="s">
        <v>428</v>
      </c>
      <c r="W26" s="183" t="s">
        <v>428</v>
      </c>
      <c r="X26" s="183" t="s">
        <v>428</v>
      </c>
      <c r="Y26" s="183" t="s">
        <v>428</v>
      </c>
      <c r="Z26" s="183" t="s">
        <v>428</v>
      </c>
      <c r="AA26" s="183" t="s">
        <v>428</v>
      </c>
      <c r="AB26" s="183" t="s">
        <v>428</v>
      </c>
      <c r="AC26" s="175" t="s">
        <v>254</v>
      </c>
      <c r="AD26" s="175" t="s">
        <v>254</v>
      </c>
      <c r="AE26" s="173"/>
      <c r="AF26" s="183" t="s">
        <v>428</v>
      </c>
      <c r="AG26" s="183" t="s">
        <v>428</v>
      </c>
      <c r="AH26" s="183" t="s">
        <v>428</v>
      </c>
      <c r="AI26" s="183" t="s">
        <v>428</v>
      </c>
      <c r="AJ26" s="175" t="s">
        <v>254</v>
      </c>
      <c r="AK26" s="175" t="s">
        <v>254</v>
      </c>
      <c r="AL26" s="176" t="s">
        <v>61</v>
      </c>
    </row>
    <row r="27" s="8" customFormat="true" ht="24.75" hidden="false" customHeight="true" outlineLevel="0" collapsed="false">
      <c r="A27" s="55" t="s">
        <v>92</v>
      </c>
      <c r="B27" s="55" t="s">
        <v>93</v>
      </c>
      <c r="C27" s="56" t="s">
        <v>94</v>
      </c>
      <c r="D27" s="170"/>
      <c r="E27" s="187" t="n">
        <v>9.175293</v>
      </c>
      <c r="F27" s="187" t="n">
        <v>10.947846</v>
      </c>
      <c r="G27" s="183" t="s">
        <v>428</v>
      </c>
      <c r="H27" s="187" t="n">
        <v>1.1275306</v>
      </c>
      <c r="I27" s="187" t="n">
        <v>0.030543</v>
      </c>
      <c r="J27" s="175" t="s">
        <v>254</v>
      </c>
      <c r="K27" s="175" t="s">
        <v>254</v>
      </c>
      <c r="L27" s="183" t="s">
        <v>428</v>
      </c>
      <c r="M27" s="187" t="n">
        <v>87.8339</v>
      </c>
      <c r="N27" s="187" t="n">
        <v>0.0335973</v>
      </c>
      <c r="O27" s="175" t="s">
        <v>254</v>
      </c>
      <c r="P27" s="175" t="s">
        <v>254</v>
      </c>
      <c r="Q27" s="175" t="s">
        <v>254</v>
      </c>
      <c r="R27" s="175" t="s">
        <v>254</v>
      </c>
      <c r="S27" s="175" t="s">
        <v>254</v>
      </c>
      <c r="T27" s="175" t="s">
        <v>254</v>
      </c>
      <c r="U27" s="175" t="s">
        <v>254</v>
      </c>
      <c r="V27" s="175" t="s">
        <v>254</v>
      </c>
      <c r="W27" s="175" t="s">
        <v>254</v>
      </c>
      <c r="X27" s="187" t="n">
        <v>0.00560333</v>
      </c>
      <c r="Y27" s="187" t="n">
        <v>0.00804299</v>
      </c>
      <c r="Z27" s="187" t="n">
        <v>0.00397437</v>
      </c>
      <c r="AA27" s="187" t="n">
        <v>0.00906487</v>
      </c>
      <c r="AB27" s="187" t="n">
        <f aca="false">SUM(X27:AA27)</f>
        <v>0.02668556</v>
      </c>
      <c r="AC27" s="175" t="s">
        <v>254</v>
      </c>
      <c r="AD27" s="175" t="s">
        <v>254</v>
      </c>
      <c r="AE27" s="173"/>
      <c r="AF27" s="281" t="n">
        <v>43978.9</v>
      </c>
      <c r="AG27" s="183" t="s">
        <v>428</v>
      </c>
      <c r="AH27" s="281" t="n">
        <v>896.4</v>
      </c>
      <c r="AI27" s="183" t="s">
        <v>428</v>
      </c>
      <c r="AJ27" s="175" t="s">
        <v>254</v>
      </c>
      <c r="AK27" s="175" t="s">
        <v>254</v>
      </c>
      <c r="AL27" s="176" t="s">
        <v>61</v>
      </c>
    </row>
    <row r="28" s="8" customFormat="true" ht="24.75" hidden="false" customHeight="true" outlineLevel="0" collapsed="false">
      <c r="A28" s="55" t="s">
        <v>92</v>
      </c>
      <c r="B28" s="55" t="s">
        <v>95</v>
      </c>
      <c r="C28" s="56" t="s">
        <v>96</v>
      </c>
      <c r="D28" s="170"/>
      <c r="E28" s="183" t="s">
        <v>428</v>
      </c>
      <c r="F28" s="183" t="s">
        <v>428</v>
      </c>
      <c r="G28" s="183" t="s">
        <v>428</v>
      </c>
      <c r="H28" s="183" t="s">
        <v>428</v>
      </c>
      <c r="I28" s="183" t="s">
        <v>428</v>
      </c>
      <c r="J28" s="175" t="s">
        <v>254</v>
      </c>
      <c r="K28" s="175" t="s">
        <v>254</v>
      </c>
      <c r="L28" s="175" t="s">
        <v>254</v>
      </c>
      <c r="M28" s="183" t="s">
        <v>428</v>
      </c>
      <c r="N28" s="183" t="s">
        <v>428</v>
      </c>
      <c r="O28" s="175" t="s">
        <v>254</v>
      </c>
      <c r="P28" s="175" t="s">
        <v>254</v>
      </c>
      <c r="Q28" s="175" t="s">
        <v>254</v>
      </c>
      <c r="R28" s="175" t="s">
        <v>254</v>
      </c>
      <c r="S28" s="175" t="s">
        <v>254</v>
      </c>
      <c r="T28" s="175" t="s">
        <v>254</v>
      </c>
      <c r="U28" s="175" t="s">
        <v>254</v>
      </c>
      <c r="V28" s="175" t="s">
        <v>254</v>
      </c>
      <c r="W28" s="175" t="s">
        <v>254</v>
      </c>
      <c r="X28" s="183" t="s">
        <v>428</v>
      </c>
      <c r="Y28" s="183" t="s">
        <v>428</v>
      </c>
      <c r="Z28" s="183" t="s">
        <v>428</v>
      </c>
      <c r="AA28" s="183" t="s">
        <v>428</v>
      </c>
      <c r="AB28" s="183" t="s">
        <v>428</v>
      </c>
      <c r="AC28" s="175" t="s">
        <v>254</v>
      </c>
      <c r="AD28" s="175" t="s">
        <v>254</v>
      </c>
      <c r="AE28" s="173"/>
      <c r="AF28" s="183" t="s">
        <v>428</v>
      </c>
      <c r="AG28" s="183" t="s">
        <v>428</v>
      </c>
      <c r="AH28" s="183" t="s">
        <v>428</v>
      </c>
      <c r="AI28" s="183" t="s">
        <v>428</v>
      </c>
      <c r="AJ28" s="175" t="s">
        <v>254</v>
      </c>
      <c r="AK28" s="175" t="s">
        <v>254</v>
      </c>
      <c r="AL28" s="176" t="s">
        <v>61</v>
      </c>
    </row>
    <row r="29" s="8" customFormat="true" ht="24.75" hidden="false" customHeight="true" outlineLevel="0" collapsed="false">
      <c r="A29" s="55" t="s">
        <v>92</v>
      </c>
      <c r="B29" s="55" t="s">
        <v>97</v>
      </c>
      <c r="C29" s="56" t="s">
        <v>98</v>
      </c>
      <c r="D29" s="170"/>
      <c r="E29" s="187" t="n">
        <v>14.969782</v>
      </c>
      <c r="F29" s="187" t="n">
        <v>0.861312</v>
      </c>
      <c r="G29" s="183" t="s">
        <v>428</v>
      </c>
      <c r="H29" s="187" t="n">
        <v>0.0058318</v>
      </c>
      <c r="I29" s="187" t="n">
        <v>0.421684</v>
      </c>
      <c r="J29" s="175" t="s">
        <v>254</v>
      </c>
      <c r="K29" s="175" t="s">
        <v>254</v>
      </c>
      <c r="L29" s="183" t="s">
        <v>428</v>
      </c>
      <c r="M29" s="187" t="n">
        <v>3.400388</v>
      </c>
      <c r="N29" s="187" t="n">
        <v>0.0233272</v>
      </c>
      <c r="O29" s="175" t="s">
        <v>254</v>
      </c>
      <c r="P29" s="175" t="s">
        <v>254</v>
      </c>
      <c r="Q29" s="175" t="s">
        <v>254</v>
      </c>
      <c r="R29" s="175" t="s">
        <v>254</v>
      </c>
      <c r="S29" s="175" t="s">
        <v>254</v>
      </c>
      <c r="T29" s="175" t="s">
        <v>254</v>
      </c>
      <c r="U29" s="175" t="s">
        <v>254</v>
      </c>
      <c r="V29" s="175" t="s">
        <v>254</v>
      </c>
      <c r="W29" s="175" t="s">
        <v>254</v>
      </c>
      <c r="X29" s="187" t="n">
        <v>0.00228786</v>
      </c>
      <c r="Y29" s="187" t="n">
        <v>0.01381688</v>
      </c>
      <c r="Z29" s="187" t="n">
        <v>0.01543184</v>
      </c>
      <c r="AA29" s="187" t="n">
        <v>0.00354394</v>
      </c>
      <c r="AB29" s="187" t="n">
        <f aca="false">SUM(X29:AA29)</f>
        <v>0.03508052</v>
      </c>
      <c r="AC29" s="175" t="s">
        <v>254</v>
      </c>
      <c r="AD29" s="175" t="s">
        <v>254</v>
      </c>
      <c r="AE29" s="173"/>
      <c r="AF29" s="195" t="n">
        <v>19135.5</v>
      </c>
      <c r="AG29" s="183" t="s">
        <v>428</v>
      </c>
      <c r="AH29" s="183" t="s">
        <v>428</v>
      </c>
      <c r="AI29" s="183" t="s">
        <v>428</v>
      </c>
      <c r="AJ29" s="175" t="s">
        <v>254</v>
      </c>
      <c r="AK29" s="175" t="s">
        <v>254</v>
      </c>
      <c r="AL29" s="176" t="s">
        <v>61</v>
      </c>
    </row>
    <row r="30" s="8" customFormat="true" ht="24.75" hidden="false" customHeight="true" outlineLevel="0" collapsed="false">
      <c r="A30" s="55" t="s">
        <v>92</v>
      </c>
      <c r="B30" s="55" t="s">
        <v>99</v>
      </c>
      <c r="C30" s="56" t="s">
        <v>100</v>
      </c>
      <c r="D30" s="170"/>
      <c r="E30" s="183" t="s">
        <v>428</v>
      </c>
      <c r="F30" s="183" t="s">
        <v>428</v>
      </c>
      <c r="G30" s="183" t="s">
        <v>428</v>
      </c>
      <c r="H30" s="183" t="s">
        <v>428</v>
      </c>
      <c r="I30" s="183" t="s">
        <v>428</v>
      </c>
      <c r="J30" s="175" t="s">
        <v>254</v>
      </c>
      <c r="K30" s="175" t="s">
        <v>254</v>
      </c>
      <c r="L30" s="175" t="s">
        <v>254</v>
      </c>
      <c r="M30" s="183" t="s">
        <v>428</v>
      </c>
      <c r="N30" s="183" t="s">
        <v>428</v>
      </c>
      <c r="O30" s="175" t="s">
        <v>254</v>
      </c>
      <c r="P30" s="175" t="s">
        <v>254</v>
      </c>
      <c r="Q30" s="175" t="s">
        <v>254</v>
      </c>
      <c r="R30" s="175" t="s">
        <v>254</v>
      </c>
      <c r="S30" s="175" t="s">
        <v>254</v>
      </c>
      <c r="T30" s="175" t="s">
        <v>254</v>
      </c>
      <c r="U30" s="175" t="s">
        <v>254</v>
      </c>
      <c r="V30" s="175" t="s">
        <v>254</v>
      </c>
      <c r="W30" s="175" t="s">
        <v>254</v>
      </c>
      <c r="X30" s="183" t="s">
        <v>428</v>
      </c>
      <c r="Y30" s="183" t="s">
        <v>428</v>
      </c>
      <c r="Z30" s="183" t="s">
        <v>428</v>
      </c>
      <c r="AA30" s="183" t="s">
        <v>428</v>
      </c>
      <c r="AB30" s="183" t="s">
        <v>428</v>
      </c>
      <c r="AC30" s="175" t="s">
        <v>254</v>
      </c>
      <c r="AD30" s="175" t="s">
        <v>254</v>
      </c>
      <c r="AE30" s="173"/>
      <c r="AF30" s="183" t="s">
        <v>428</v>
      </c>
      <c r="AG30" s="183" t="s">
        <v>428</v>
      </c>
      <c r="AH30" s="183" t="s">
        <v>428</v>
      </c>
      <c r="AI30" s="183" t="s">
        <v>428</v>
      </c>
      <c r="AJ30" s="175" t="s">
        <v>254</v>
      </c>
      <c r="AK30" s="175" t="s">
        <v>254</v>
      </c>
      <c r="AL30" s="176" t="s">
        <v>61</v>
      </c>
      <c r="AM30" s="65"/>
    </row>
    <row r="31" s="8" customFormat="true" ht="24.75" hidden="false" customHeight="true" outlineLevel="0" collapsed="false">
      <c r="A31" s="55" t="s">
        <v>92</v>
      </c>
      <c r="B31" s="55" t="s">
        <v>101</v>
      </c>
      <c r="C31" s="56" t="s">
        <v>102</v>
      </c>
      <c r="D31" s="170"/>
      <c r="E31" s="175" t="s">
        <v>254</v>
      </c>
      <c r="F31" s="191" t="n">
        <v>7.4163334205</v>
      </c>
      <c r="G31" s="175" t="s">
        <v>254</v>
      </c>
      <c r="H31" s="175" t="s">
        <v>254</v>
      </c>
      <c r="I31" s="175" t="s">
        <v>254</v>
      </c>
      <c r="J31" s="175" t="s">
        <v>254</v>
      </c>
      <c r="K31" s="175" t="s">
        <v>254</v>
      </c>
      <c r="L31" s="175" t="s">
        <v>254</v>
      </c>
      <c r="M31" s="175" t="s">
        <v>254</v>
      </c>
      <c r="N31" s="175" t="s">
        <v>254</v>
      </c>
      <c r="O31" s="175" t="s">
        <v>254</v>
      </c>
      <c r="P31" s="175" t="s">
        <v>254</v>
      </c>
      <c r="Q31" s="175" t="s">
        <v>254</v>
      </c>
      <c r="R31" s="175" t="s">
        <v>254</v>
      </c>
      <c r="S31" s="175" t="s">
        <v>254</v>
      </c>
      <c r="T31" s="175" t="s">
        <v>254</v>
      </c>
      <c r="U31" s="175" t="s">
        <v>254</v>
      </c>
      <c r="V31" s="175" t="s">
        <v>254</v>
      </c>
      <c r="W31" s="175" t="s">
        <v>254</v>
      </c>
      <c r="X31" s="175" t="s">
        <v>254</v>
      </c>
      <c r="Y31" s="175" t="s">
        <v>254</v>
      </c>
      <c r="Z31" s="175" t="s">
        <v>254</v>
      </c>
      <c r="AA31" s="175" t="s">
        <v>254</v>
      </c>
      <c r="AB31" s="175" t="s">
        <v>254</v>
      </c>
      <c r="AC31" s="175" t="s">
        <v>254</v>
      </c>
      <c r="AD31" s="175" t="s">
        <v>254</v>
      </c>
      <c r="AE31" s="173"/>
      <c r="AF31" s="175" t="s">
        <v>254</v>
      </c>
      <c r="AG31" s="175" t="s">
        <v>254</v>
      </c>
      <c r="AH31" s="175" t="s">
        <v>254</v>
      </c>
      <c r="AI31" s="175" t="s">
        <v>254</v>
      </c>
      <c r="AJ31" s="175" t="s">
        <v>254</v>
      </c>
      <c r="AK31" s="175" t="s">
        <v>254</v>
      </c>
      <c r="AL31" s="176" t="s">
        <v>61</v>
      </c>
    </row>
    <row r="32" s="8" customFormat="true" ht="24.75" hidden="false" customHeight="true" outlineLevel="0" collapsed="false">
      <c r="A32" s="55" t="s">
        <v>92</v>
      </c>
      <c r="B32" s="55" t="s">
        <v>103</v>
      </c>
      <c r="C32" s="56" t="s">
        <v>104</v>
      </c>
      <c r="D32" s="170"/>
      <c r="E32" s="175" t="s">
        <v>254</v>
      </c>
      <c r="F32" s="175" t="s">
        <v>254</v>
      </c>
      <c r="G32" s="175" t="s">
        <v>254</v>
      </c>
      <c r="H32" s="175" t="s">
        <v>254</v>
      </c>
      <c r="I32" s="183" t="s">
        <v>428</v>
      </c>
      <c r="J32" s="183" t="s">
        <v>428</v>
      </c>
      <c r="K32" s="183" t="s">
        <v>428</v>
      </c>
      <c r="L32" s="175" t="s">
        <v>254</v>
      </c>
      <c r="M32" s="175" t="s">
        <v>254</v>
      </c>
      <c r="N32" s="175" t="s">
        <v>254</v>
      </c>
      <c r="O32" s="175" t="s">
        <v>254</v>
      </c>
      <c r="P32" s="175" t="s">
        <v>254</v>
      </c>
      <c r="Q32" s="175" t="s">
        <v>254</v>
      </c>
      <c r="R32" s="175" t="s">
        <v>254</v>
      </c>
      <c r="S32" s="175" t="s">
        <v>254</v>
      </c>
      <c r="T32" s="175" t="s">
        <v>254</v>
      </c>
      <c r="U32" s="175" t="s">
        <v>254</v>
      </c>
      <c r="V32" s="175" t="s">
        <v>254</v>
      </c>
      <c r="W32" s="175" t="s">
        <v>254</v>
      </c>
      <c r="X32" s="175" t="s">
        <v>254</v>
      </c>
      <c r="Y32" s="175" t="s">
        <v>254</v>
      </c>
      <c r="Z32" s="175" t="s">
        <v>254</v>
      </c>
      <c r="AA32" s="175" t="s">
        <v>254</v>
      </c>
      <c r="AB32" s="175" t="s">
        <v>254</v>
      </c>
      <c r="AC32" s="183" t="s">
        <v>428</v>
      </c>
      <c r="AD32" s="175" t="s">
        <v>254</v>
      </c>
      <c r="AE32" s="173"/>
      <c r="AF32" s="183" t="s">
        <v>428</v>
      </c>
      <c r="AG32" s="183" t="s">
        <v>428</v>
      </c>
      <c r="AH32" s="183" t="s">
        <v>428</v>
      </c>
      <c r="AI32" s="183" t="s">
        <v>428</v>
      </c>
      <c r="AJ32" s="175" t="s">
        <v>254</v>
      </c>
      <c r="AK32" s="175" t="s">
        <v>254</v>
      </c>
      <c r="AL32" s="176" t="s">
        <v>105</v>
      </c>
    </row>
    <row r="33" s="8" customFormat="true" ht="24.75" hidden="false" customHeight="true" outlineLevel="0" collapsed="false">
      <c r="A33" s="55" t="s">
        <v>92</v>
      </c>
      <c r="B33" s="55" t="s">
        <v>106</v>
      </c>
      <c r="C33" s="56" t="s">
        <v>107</v>
      </c>
      <c r="D33" s="170"/>
      <c r="E33" s="175" t="s">
        <v>254</v>
      </c>
      <c r="F33" s="175" t="s">
        <v>254</v>
      </c>
      <c r="G33" s="175" t="s">
        <v>254</v>
      </c>
      <c r="H33" s="175" t="s">
        <v>254</v>
      </c>
      <c r="I33" s="183" t="s">
        <v>428</v>
      </c>
      <c r="J33" s="183" t="s">
        <v>428</v>
      </c>
      <c r="K33" s="183" t="s">
        <v>428</v>
      </c>
      <c r="L33" s="175" t="s">
        <v>254</v>
      </c>
      <c r="M33" s="175" t="s">
        <v>254</v>
      </c>
      <c r="N33" s="175" t="s">
        <v>254</v>
      </c>
      <c r="O33" s="175" t="s">
        <v>254</v>
      </c>
      <c r="P33" s="175" t="s">
        <v>254</v>
      </c>
      <c r="Q33" s="175" t="s">
        <v>254</v>
      </c>
      <c r="R33" s="175" t="s">
        <v>254</v>
      </c>
      <c r="S33" s="175" t="s">
        <v>254</v>
      </c>
      <c r="T33" s="175" t="s">
        <v>254</v>
      </c>
      <c r="U33" s="175" t="s">
        <v>254</v>
      </c>
      <c r="V33" s="175" t="s">
        <v>254</v>
      </c>
      <c r="W33" s="175" t="s">
        <v>254</v>
      </c>
      <c r="X33" s="175" t="s">
        <v>254</v>
      </c>
      <c r="Y33" s="175" t="s">
        <v>254</v>
      </c>
      <c r="Z33" s="175" t="s">
        <v>254</v>
      </c>
      <c r="AA33" s="175" t="s">
        <v>254</v>
      </c>
      <c r="AB33" s="175" t="s">
        <v>254</v>
      </c>
      <c r="AC33" s="183" t="s">
        <v>428</v>
      </c>
      <c r="AD33" s="175" t="s">
        <v>254</v>
      </c>
      <c r="AE33" s="173"/>
      <c r="AF33" s="175" t="s">
        <v>254</v>
      </c>
      <c r="AG33" s="175" t="s">
        <v>254</v>
      </c>
      <c r="AH33" s="175" t="s">
        <v>254</v>
      </c>
      <c r="AI33" s="175" t="s">
        <v>254</v>
      </c>
      <c r="AJ33" s="175" t="s">
        <v>254</v>
      </c>
      <c r="AK33" s="175" t="s">
        <v>254</v>
      </c>
      <c r="AL33" s="176" t="s">
        <v>105</v>
      </c>
    </row>
    <row r="34" s="8" customFormat="true" ht="24.75" hidden="false" customHeight="true" outlineLevel="0" collapsed="false">
      <c r="A34" s="55" t="s">
        <v>82</v>
      </c>
      <c r="B34" s="55" t="s">
        <v>108</v>
      </c>
      <c r="C34" s="56" t="s">
        <v>109</v>
      </c>
      <c r="D34" s="170"/>
      <c r="E34" s="187" t="n">
        <v>0.12576</v>
      </c>
      <c r="F34" s="187" t="n">
        <v>0.01116</v>
      </c>
      <c r="G34" s="183" t="s">
        <v>428</v>
      </c>
      <c r="H34" s="187" t="n">
        <v>1.68E-005</v>
      </c>
      <c r="I34" s="187" t="n">
        <v>0.003288</v>
      </c>
      <c r="J34" s="187" t="n">
        <v>0.003456</v>
      </c>
      <c r="K34" s="187" t="n">
        <v>0.003648</v>
      </c>
      <c r="L34" s="175" t="s">
        <v>254</v>
      </c>
      <c r="M34" s="187" t="n">
        <v>0.02568</v>
      </c>
      <c r="N34" s="183" t="s">
        <v>428</v>
      </c>
      <c r="O34" s="187" t="n">
        <v>2.4E-008</v>
      </c>
      <c r="P34" s="183" t="s">
        <v>428</v>
      </c>
      <c r="Q34" s="183" t="s">
        <v>428</v>
      </c>
      <c r="R34" s="187" t="n">
        <v>1.2E-007</v>
      </c>
      <c r="S34" s="187" t="n">
        <v>4.08E-006</v>
      </c>
      <c r="T34" s="187" t="n">
        <v>1.68E-007</v>
      </c>
      <c r="U34" s="187" t="n">
        <v>2.4E-008</v>
      </c>
      <c r="V34" s="187" t="n">
        <v>2.4E-006</v>
      </c>
      <c r="W34" s="183" t="s">
        <v>428</v>
      </c>
      <c r="X34" s="187" t="n">
        <v>7.2E-008</v>
      </c>
      <c r="Y34" s="187" t="n">
        <v>1.2E-007</v>
      </c>
      <c r="Z34" s="183" t="s">
        <v>428</v>
      </c>
      <c r="AA34" s="183" t="s">
        <v>428</v>
      </c>
      <c r="AB34" s="205" t="n">
        <f aca="false">SUM(X34:Y34)</f>
        <v>1.92E-007</v>
      </c>
      <c r="AC34" s="175" t="s">
        <v>254</v>
      </c>
      <c r="AD34" s="175" t="s">
        <v>254</v>
      </c>
      <c r="AE34" s="173"/>
      <c r="AF34" s="281" t="n">
        <v>102.4</v>
      </c>
      <c r="AG34" s="183" t="s">
        <v>428</v>
      </c>
      <c r="AH34" s="183" t="s">
        <v>428</v>
      </c>
      <c r="AI34" s="183" t="s">
        <v>428</v>
      </c>
      <c r="AJ34" s="175" t="s">
        <v>254</v>
      </c>
      <c r="AK34" s="175" t="s">
        <v>254</v>
      </c>
      <c r="AL34" s="176" t="s">
        <v>61</v>
      </c>
    </row>
    <row r="35" s="66" customFormat="true" ht="24.75" hidden="false" customHeight="true" outlineLevel="0" collapsed="false">
      <c r="A35" s="55" t="s">
        <v>110</v>
      </c>
      <c r="B35" s="55" t="s">
        <v>111</v>
      </c>
      <c r="C35" s="56" t="s">
        <v>112</v>
      </c>
      <c r="D35" s="170"/>
      <c r="E35" s="187" t="n">
        <v>5.7619</v>
      </c>
      <c r="F35" s="187" t="n">
        <v>0.20552</v>
      </c>
      <c r="G35" s="187" t="n">
        <v>1.468</v>
      </c>
      <c r="H35" s="183" t="s">
        <v>428</v>
      </c>
      <c r="I35" s="187" t="n">
        <v>0.10276</v>
      </c>
      <c r="J35" s="187" t="n">
        <v>0.1101</v>
      </c>
      <c r="K35" s="187" t="n">
        <v>0.1101</v>
      </c>
      <c r="L35" s="183" t="s">
        <v>428</v>
      </c>
      <c r="M35" s="187" t="n">
        <v>0.54316</v>
      </c>
      <c r="N35" s="187" t="n">
        <v>0.009542</v>
      </c>
      <c r="O35" s="187" t="n">
        <v>0.000734</v>
      </c>
      <c r="P35" s="187" t="n">
        <v>0.002202</v>
      </c>
      <c r="Q35" s="187" t="n">
        <v>0.002936</v>
      </c>
      <c r="R35" s="187" t="n">
        <v>0.00367</v>
      </c>
      <c r="S35" s="187" t="n">
        <v>0.064592</v>
      </c>
      <c r="T35" s="187" t="n">
        <v>0.0734</v>
      </c>
      <c r="U35" s="187" t="n">
        <v>0.00734</v>
      </c>
      <c r="V35" s="187" t="n">
        <v>0.08808</v>
      </c>
      <c r="W35" s="187" t="n">
        <v>9.542</v>
      </c>
      <c r="X35" s="183" t="s">
        <v>428</v>
      </c>
      <c r="Y35" s="183" t="s">
        <v>428</v>
      </c>
      <c r="Z35" s="183" t="s">
        <v>428</v>
      </c>
      <c r="AA35" s="183" t="s">
        <v>428</v>
      </c>
      <c r="AB35" s="183" t="s">
        <v>428</v>
      </c>
      <c r="AC35" s="187" t="n">
        <v>0.005872</v>
      </c>
      <c r="AD35" s="187" t="n">
        <v>0.0027892</v>
      </c>
      <c r="AE35" s="173"/>
      <c r="AF35" s="282" t="n">
        <v>3131</v>
      </c>
      <c r="AG35" s="183" t="s">
        <v>428</v>
      </c>
      <c r="AH35" s="183" t="s">
        <v>428</v>
      </c>
      <c r="AI35" s="183" t="s">
        <v>428</v>
      </c>
      <c r="AJ35" s="175" t="s">
        <v>254</v>
      </c>
      <c r="AK35" s="175" t="s">
        <v>254</v>
      </c>
      <c r="AL35" s="176" t="s">
        <v>61</v>
      </c>
    </row>
    <row r="36" s="8" customFormat="true" ht="24.75" hidden="false" customHeight="true" outlineLevel="0" collapsed="false">
      <c r="A36" s="55" t="s">
        <v>110</v>
      </c>
      <c r="B36" s="55" t="s">
        <v>113</v>
      </c>
      <c r="C36" s="56" t="s">
        <v>114</v>
      </c>
      <c r="D36" s="170"/>
      <c r="E36" s="187" t="n">
        <v>3.4833</v>
      </c>
      <c r="F36" s="187" t="n">
        <v>0.12206</v>
      </c>
      <c r="G36" s="187" t="n">
        <v>0.884</v>
      </c>
      <c r="H36" s="183" t="s">
        <v>428</v>
      </c>
      <c r="I36" s="187" t="n">
        <v>0.13328</v>
      </c>
      <c r="J36" s="187" t="n">
        <v>0.1462</v>
      </c>
      <c r="K36" s="187" t="n">
        <v>0.1462</v>
      </c>
      <c r="L36" s="183" t="s">
        <v>428</v>
      </c>
      <c r="M36" s="187" t="n">
        <v>0.32708</v>
      </c>
      <c r="N36" s="187" t="n">
        <v>0.006596</v>
      </c>
      <c r="O36" s="187" t="n">
        <v>0.000612</v>
      </c>
      <c r="P36" s="187" t="n">
        <v>0.001156</v>
      </c>
      <c r="Q36" s="187" t="n">
        <v>0.012648</v>
      </c>
      <c r="R36" s="187" t="n">
        <v>0.0136</v>
      </c>
      <c r="S36" s="187" t="n">
        <v>0.045186</v>
      </c>
      <c r="T36" s="187" t="n">
        <v>0.5712</v>
      </c>
      <c r="U36" s="187" t="n">
        <v>0.00629</v>
      </c>
      <c r="V36" s="187" t="n">
        <v>0.05304</v>
      </c>
      <c r="W36" s="187" t="n">
        <v>11.526</v>
      </c>
      <c r="X36" s="183" t="s">
        <v>428</v>
      </c>
      <c r="Y36" s="183" t="s">
        <v>428</v>
      </c>
      <c r="Z36" s="183" t="s">
        <v>428</v>
      </c>
      <c r="AA36" s="183" t="s">
        <v>428</v>
      </c>
      <c r="AB36" s="183" t="s">
        <v>428</v>
      </c>
      <c r="AC36" s="187" t="n">
        <v>0.004556</v>
      </c>
      <c r="AD36" s="187" t="n">
        <v>0.0107236</v>
      </c>
      <c r="AE36" s="173"/>
      <c r="AF36" s="283" t="n">
        <v>1177.2</v>
      </c>
      <c r="AG36" s="183" t="s">
        <v>428</v>
      </c>
      <c r="AH36" s="183" t="s">
        <v>428</v>
      </c>
      <c r="AI36" s="183" t="s">
        <v>428</v>
      </c>
      <c r="AJ36" s="175" t="s">
        <v>254</v>
      </c>
      <c r="AK36" s="175" t="s">
        <v>254</v>
      </c>
      <c r="AL36" s="176" t="s">
        <v>61</v>
      </c>
    </row>
    <row r="37" s="8" customFormat="true" ht="24.75" hidden="false" customHeight="true" outlineLevel="0" collapsed="false">
      <c r="A37" s="55" t="s">
        <v>82</v>
      </c>
      <c r="B37" s="55" t="s">
        <v>115</v>
      </c>
      <c r="C37" s="56" t="s">
        <v>116</v>
      </c>
      <c r="D37" s="170"/>
      <c r="E37" s="193" t="s">
        <v>254</v>
      </c>
      <c r="F37" s="193" t="s">
        <v>254</v>
      </c>
      <c r="G37" s="193" t="s">
        <v>254</v>
      </c>
      <c r="H37" s="193" t="s">
        <v>254</v>
      </c>
      <c r="I37" s="193" t="s">
        <v>254</v>
      </c>
      <c r="J37" s="193" t="s">
        <v>254</v>
      </c>
      <c r="K37" s="193" t="s">
        <v>254</v>
      </c>
      <c r="L37" s="193" t="s">
        <v>254</v>
      </c>
      <c r="M37" s="193" t="s">
        <v>254</v>
      </c>
      <c r="N37" s="193" t="s">
        <v>254</v>
      </c>
      <c r="O37" s="193" t="s">
        <v>254</v>
      </c>
      <c r="P37" s="193" t="s">
        <v>254</v>
      </c>
      <c r="Q37" s="193" t="s">
        <v>254</v>
      </c>
      <c r="R37" s="193" t="s">
        <v>254</v>
      </c>
      <c r="S37" s="193" t="s">
        <v>254</v>
      </c>
      <c r="T37" s="193" t="s">
        <v>254</v>
      </c>
      <c r="U37" s="193" t="s">
        <v>254</v>
      </c>
      <c r="V37" s="193" t="s">
        <v>254</v>
      </c>
      <c r="W37" s="193" t="s">
        <v>254</v>
      </c>
      <c r="X37" s="193" t="s">
        <v>254</v>
      </c>
      <c r="Y37" s="193" t="s">
        <v>254</v>
      </c>
      <c r="Z37" s="193" t="s">
        <v>254</v>
      </c>
      <c r="AA37" s="193" t="s">
        <v>254</v>
      </c>
      <c r="AB37" s="193" t="s">
        <v>254</v>
      </c>
      <c r="AC37" s="193" t="s">
        <v>254</v>
      </c>
      <c r="AD37" s="193" t="s">
        <v>254</v>
      </c>
      <c r="AE37" s="173"/>
      <c r="AF37" s="193" t="s">
        <v>254</v>
      </c>
      <c r="AG37" s="193" t="s">
        <v>254</v>
      </c>
      <c r="AH37" s="193" t="s">
        <v>254</v>
      </c>
      <c r="AI37" s="193" t="s">
        <v>254</v>
      </c>
      <c r="AJ37" s="175" t="s">
        <v>254</v>
      </c>
      <c r="AK37" s="175" t="s">
        <v>254</v>
      </c>
      <c r="AL37" s="176" t="s">
        <v>61</v>
      </c>
    </row>
    <row r="38" s="8" customFormat="true" ht="24.75" hidden="false" customHeight="true" outlineLevel="0" collapsed="false">
      <c r="A38" s="55" t="s">
        <v>82</v>
      </c>
      <c r="B38" s="55" t="s">
        <v>117</v>
      </c>
      <c r="C38" s="56" t="s">
        <v>118</v>
      </c>
      <c r="D38" s="194"/>
      <c r="E38" s="193" t="s">
        <v>254</v>
      </c>
      <c r="F38" s="193" t="s">
        <v>254</v>
      </c>
      <c r="G38" s="193" t="s">
        <v>254</v>
      </c>
      <c r="H38" s="193" t="s">
        <v>254</v>
      </c>
      <c r="I38" s="193" t="s">
        <v>254</v>
      </c>
      <c r="J38" s="193" t="s">
        <v>254</v>
      </c>
      <c r="K38" s="193" t="s">
        <v>254</v>
      </c>
      <c r="L38" s="193" t="s">
        <v>254</v>
      </c>
      <c r="M38" s="193" t="s">
        <v>254</v>
      </c>
      <c r="N38" s="193" t="s">
        <v>254</v>
      </c>
      <c r="O38" s="193" t="s">
        <v>254</v>
      </c>
      <c r="P38" s="193" t="s">
        <v>254</v>
      </c>
      <c r="Q38" s="193" t="s">
        <v>254</v>
      </c>
      <c r="R38" s="193" t="s">
        <v>254</v>
      </c>
      <c r="S38" s="193" t="s">
        <v>254</v>
      </c>
      <c r="T38" s="193" t="s">
        <v>254</v>
      </c>
      <c r="U38" s="193" t="s">
        <v>254</v>
      </c>
      <c r="V38" s="193" t="s">
        <v>254</v>
      </c>
      <c r="W38" s="193" t="s">
        <v>254</v>
      </c>
      <c r="X38" s="193" t="s">
        <v>254</v>
      </c>
      <c r="Y38" s="193" t="s">
        <v>254</v>
      </c>
      <c r="Z38" s="193" t="s">
        <v>254</v>
      </c>
      <c r="AA38" s="193" t="s">
        <v>254</v>
      </c>
      <c r="AB38" s="193" t="s">
        <v>254</v>
      </c>
      <c r="AC38" s="193" t="s">
        <v>254</v>
      </c>
      <c r="AD38" s="193" t="s">
        <v>254</v>
      </c>
      <c r="AE38" s="173"/>
      <c r="AF38" s="193" t="s">
        <v>254</v>
      </c>
      <c r="AG38" s="193" t="s">
        <v>254</v>
      </c>
      <c r="AH38" s="193" t="s">
        <v>254</v>
      </c>
      <c r="AI38" s="193" t="s">
        <v>254</v>
      </c>
      <c r="AJ38" s="175" t="s">
        <v>254</v>
      </c>
      <c r="AK38" s="175" t="s">
        <v>254</v>
      </c>
      <c r="AL38" s="176" t="s">
        <v>61</v>
      </c>
    </row>
    <row r="39" s="8" customFormat="true" ht="24.75" hidden="false" customHeight="true" outlineLevel="0" collapsed="false">
      <c r="A39" s="55" t="s">
        <v>119</v>
      </c>
      <c r="B39" s="55" t="s">
        <v>120</v>
      </c>
      <c r="C39" s="56" t="s">
        <v>121</v>
      </c>
      <c r="D39" s="170"/>
      <c r="E39" s="177" t="n">
        <v>0.3955401</v>
      </c>
      <c r="F39" s="177" t="n">
        <v>0.2908126</v>
      </c>
      <c r="G39" s="177" t="n">
        <v>0.014702154</v>
      </c>
      <c r="H39" s="177" t="n">
        <v>0.0247271</v>
      </c>
      <c r="I39" s="177" t="n">
        <v>0.098578636</v>
      </c>
      <c r="J39" s="177" t="n">
        <v>0.100583536</v>
      </c>
      <c r="K39" s="177" t="n">
        <v>0.105261636</v>
      </c>
      <c r="L39" s="183" t="s">
        <v>428</v>
      </c>
      <c r="M39" s="177" t="n">
        <v>0.4983328</v>
      </c>
      <c r="N39" s="177" t="n">
        <v>0.0180942382</v>
      </c>
      <c r="O39" s="177" t="n">
        <v>0.00869194658</v>
      </c>
      <c r="P39" s="177" t="n">
        <v>0.002447236</v>
      </c>
      <c r="Q39" s="177" t="n">
        <v>0.000511657</v>
      </c>
      <c r="R39" s="177" t="n">
        <v>0.0154409106</v>
      </c>
      <c r="S39" s="177" t="n">
        <v>0.00404216212</v>
      </c>
      <c r="T39" s="177" t="n">
        <v>0.0013870266</v>
      </c>
      <c r="U39" s="177" t="n">
        <v>0.0005667096</v>
      </c>
      <c r="V39" s="177" t="n">
        <v>0.347913426</v>
      </c>
      <c r="W39" s="177" t="n">
        <v>0.068957224</v>
      </c>
      <c r="X39" s="177" t="n">
        <v>0.006685941464</v>
      </c>
      <c r="Y39" s="177" t="n">
        <v>0.01070539698</v>
      </c>
      <c r="Z39" s="177" t="n">
        <v>0.00334587122</v>
      </c>
      <c r="AA39" s="177" t="n">
        <v>0.002677474496</v>
      </c>
      <c r="AB39" s="177" t="n">
        <v>0.02341468416</v>
      </c>
      <c r="AC39" s="177" t="n">
        <v>0.0033415</v>
      </c>
      <c r="AD39" s="177" t="n">
        <v>4.0098E-005</v>
      </c>
      <c r="AE39" s="173"/>
      <c r="AF39" s="267" t="n">
        <v>102</v>
      </c>
      <c r="AG39" s="183" t="s">
        <v>428</v>
      </c>
      <c r="AH39" s="284" t="n">
        <v>3816.2</v>
      </c>
      <c r="AI39" s="223" t="n">
        <v>668.3</v>
      </c>
      <c r="AJ39" s="175" t="s">
        <v>254</v>
      </c>
      <c r="AK39" s="175" t="s">
        <v>254</v>
      </c>
      <c r="AL39" s="176" t="s">
        <v>61</v>
      </c>
    </row>
    <row r="40" s="8" customFormat="true" ht="24.75" hidden="false" customHeight="true" outlineLevel="0" collapsed="false">
      <c r="A40" s="55" t="s">
        <v>82</v>
      </c>
      <c r="B40" s="55" t="s">
        <v>122</v>
      </c>
      <c r="C40" s="56" t="s">
        <v>123</v>
      </c>
      <c r="D40" s="196"/>
      <c r="E40" s="177" t="n">
        <v>0.1049344</v>
      </c>
      <c r="F40" s="177" t="n">
        <v>0.010832</v>
      </c>
      <c r="G40" s="183" t="s">
        <v>428</v>
      </c>
      <c r="H40" s="177" t="n">
        <v>2.56E-005</v>
      </c>
      <c r="I40" s="177" t="n">
        <v>0.0066752</v>
      </c>
      <c r="J40" s="177" t="n">
        <v>0.0066752</v>
      </c>
      <c r="K40" s="177" t="n">
        <v>0.0066752</v>
      </c>
      <c r="L40" s="183" t="s">
        <v>428</v>
      </c>
      <c r="M40" s="177" t="n">
        <v>0.0343104</v>
      </c>
      <c r="N40" s="183" t="s">
        <v>428</v>
      </c>
      <c r="O40" s="177" t="n">
        <v>3.2E-008</v>
      </c>
      <c r="P40" s="183" t="s">
        <v>428</v>
      </c>
      <c r="Q40" s="183" t="s">
        <v>428</v>
      </c>
      <c r="R40" s="177" t="n">
        <v>1.6E-007</v>
      </c>
      <c r="S40" s="177" t="n">
        <v>5.44E-006</v>
      </c>
      <c r="T40" s="177" t="n">
        <v>2.24E-007</v>
      </c>
      <c r="U40" s="177" t="n">
        <v>3.2E-008</v>
      </c>
      <c r="V40" s="177" t="n">
        <v>3.2E-006</v>
      </c>
      <c r="W40" s="183" t="s">
        <v>428</v>
      </c>
      <c r="X40" s="177" t="n">
        <v>9.6E-008</v>
      </c>
      <c r="Y40" s="177" t="n">
        <v>2.56E-007</v>
      </c>
      <c r="Z40" s="183" t="s">
        <v>428</v>
      </c>
      <c r="AA40" s="183" t="s">
        <v>428</v>
      </c>
      <c r="AB40" s="177" t="n">
        <v>3.52E-007</v>
      </c>
      <c r="AC40" s="183" t="s">
        <v>428</v>
      </c>
      <c r="AD40" s="183" t="s">
        <v>428</v>
      </c>
      <c r="AE40" s="173"/>
      <c r="AF40" s="269" t="n">
        <v>136.5</v>
      </c>
      <c r="AG40" s="183" t="s">
        <v>428</v>
      </c>
      <c r="AH40" s="195" t="n">
        <v>118.6</v>
      </c>
      <c r="AI40" s="183" t="s">
        <v>428</v>
      </c>
      <c r="AJ40" s="175" t="s">
        <v>254</v>
      </c>
      <c r="AK40" s="175" t="s">
        <v>254</v>
      </c>
      <c r="AL40" s="176" t="s">
        <v>61</v>
      </c>
    </row>
    <row r="41" s="8" customFormat="true" ht="24.75" hidden="false" customHeight="true" outlineLevel="0" collapsed="false">
      <c r="A41" s="55" t="s">
        <v>119</v>
      </c>
      <c r="B41" s="55" t="s">
        <v>124</v>
      </c>
      <c r="C41" s="56" t="s">
        <v>125</v>
      </c>
      <c r="D41" s="170"/>
      <c r="E41" s="187" t="n">
        <v>5.9798774</v>
      </c>
      <c r="F41" s="187" t="n">
        <v>2.040865094</v>
      </c>
      <c r="G41" s="187" t="n">
        <v>0.07174464</v>
      </c>
      <c r="H41" s="185" t="s">
        <v>428</v>
      </c>
      <c r="I41" s="187" t="n">
        <v>2.3886117</v>
      </c>
      <c r="J41" s="187" t="n">
        <v>2.4495197</v>
      </c>
      <c r="K41" s="187" t="n">
        <v>2.5713357</v>
      </c>
      <c r="L41" s="183" t="s">
        <v>428</v>
      </c>
      <c r="M41" s="187" t="n">
        <v>15.107963</v>
      </c>
      <c r="N41" s="187" t="n">
        <v>0.0823951914</v>
      </c>
      <c r="O41" s="187" t="n">
        <v>0.0396183673</v>
      </c>
      <c r="P41" s="187" t="n">
        <v>0.07815252</v>
      </c>
      <c r="Q41" s="187" t="n">
        <v>0.0140680512</v>
      </c>
      <c r="R41" s="187" t="n">
        <v>0.070142552208</v>
      </c>
      <c r="S41" s="187" t="n">
        <v>0.0182893412208</v>
      </c>
      <c r="T41" s="187" t="n">
        <v>0.006148452508</v>
      </c>
      <c r="U41" s="187" t="n">
        <v>0.002759348</v>
      </c>
      <c r="V41" s="187" t="n">
        <v>1.5594405482</v>
      </c>
      <c r="W41" s="187" t="n">
        <v>2.60531734</v>
      </c>
      <c r="X41" s="187" t="n">
        <v>0.368561518048</v>
      </c>
      <c r="Y41" s="187" t="n">
        <v>0.338136409072</v>
      </c>
      <c r="Z41" s="187" t="n">
        <v>0.128005747072</v>
      </c>
      <c r="AA41" s="187" t="n">
        <v>0.216328161072</v>
      </c>
      <c r="AB41" s="187" t="n">
        <v>1.051031835264</v>
      </c>
      <c r="AC41" s="187" t="n">
        <v>0.015227</v>
      </c>
      <c r="AD41" s="187" t="n">
        <v>0.000182724</v>
      </c>
      <c r="AE41" s="173"/>
      <c r="AF41" s="267" t="n">
        <v>64.6</v>
      </c>
      <c r="AG41" s="183" t="s">
        <v>428</v>
      </c>
      <c r="AH41" s="284" t="n">
        <v>112410.8</v>
      </c>
      <c r="AI41" s="186" t="n">
        <v>3045.4</v>
      </c>
      <c r="AJ41" s="175" t="s">
        <v>254</v>
      </c>
      <c r="AK41" s="175" t="s">
        <v>254</v>
      </c>
      <c r="AL41" s="176" t="s">
        <v>61</v>
      </c>
    </row>
    <row r="42" s="8" customFormat="true" ht="24.75" hidden="false" customHeight="true" outlineLevel="0" collapsed="false">
      <c r="A42" s="55" t="s">
        <v>82</v>
      </c>
      <c r="B42" s="55" t="s">
        <v>126</v>
      </c>
      <c r="C42" s="56" t="s">
        <v>127</v>
      </c>
      <c r="D42" s="63"/>
      <c r="E42" s="177" t="n">
        <v>3.2840121</v>
      </c>
      <c r="F42" s="177" t="n">
        <v>0.6515004</v>
      </c>
      <c r="G42" s="183" t="s">
        <v>428</v>
      </c>
      <c r="H42" s="177" t="n">
        <v>0.0005406</v>
      </c>
      <c r="I42" s="177" t="n">
        <v>0.0165969</v>
      </c>
      <c r="J42" s="177" t="n">
        <v>0.0165969</v>
      </c>
      <c r="K42" s="177" t="n">
        <v>0.0165969</v>
      </c>
      <c r="L42" s="183" t="s">
        <v>428</v>
      </c>
      <c r="M42" s="177" t="n">
        <v>1.0039467</v>
      </c>
      <c r="N42" s="183" t="s">
        <v>428</v>
      </c>
      <c r="O42" s="177" t="n">
        <v>1.36E-007</v>
      </c>
      <c r="P42" s="183" t="s">
        <v>428</v>
      </c>
      <c r="Q42" s="183" t="s">
        <v>428</v>
      </c>
      <c r="R42" s="177" t="n">
        <v>6.8E-007</v>
      </c>
      <c r="S42" s="177" t="n">
        <v>2.312E-005</v>
      </c>
      <c r="T42" s="177" t="n">
        <v>9.52E-007</v>
      </c>
      <c r="U42" s="177" t="n">
        <v>1.36E-007</v>
      </c>
      <c r="V42" s="177" t="n">
        <v>1.36E-005</v>
      </c>
      <c r="W42" s="183" t="s">
        <v>428</v>
      </c>
      <c r="X42" s="177" t="n">
        <v>4.2E-007</v>
      </c>
      <c r="Y42" s="177" t="n">
        <v>6.68E-007</v>
      </c>
      <c r="Z42" s="183" t="s">
        <v>428</v>
      </c>
      <c r="AA42" s="183" t="s">
        <v>428</v>
      </c>
      <c r="AB42" s="177" t="n">
        <v>1.088E-006</v>
      </c>
      <c r="AC42" s="183" t="s">
        <v>428</v>
      </c>
      <c r="AD42" s="183" t="s">
        <v>428</v>
      </c>
      <c r="AE42" s="173"/>
      <c r="AF42" s="269" t="n">
        <v>580.7</v>
      </c>
      <c r="AG42" s="183" t="s">
        <v>428</v>
      </c>
      <c r="AH42" s="195" t="n">
        <v>2546.7</v>
      </c>
      <c r="AI42" s="183" t="s">
        <v>428</v>
      </c>
      <c r="AJ42" s="175" t="s">
        <v>254</v>
      </c>
      <c r="AK42" s="175" t="s">
        <v>254</v>
      </c>
      <c r="AL42" s="176" t="s">
        <v>61</v>
      </c>
    </row>
    <row r="43" s="8" customFormat="true" ht="24.75" hidden="false" customHeight="true" outlineLevel="0" collapsed="false">
      <c r="A43" s="55" t="s">
        <v>119</v>
      </c>
      <c r="B43" s="55" t="s">
        <v>128</v>
      </c>
      <c r="C43" s="56" t="s">
        <v>129</v>
      </c>
      <c r="D43" s="170"/>
      <c r="E43" s="177" t="n">
        <v>0.0954073</v>
      </c>
      <c r="F43" s="177" t="n">
        <v>0.0382107</v>
      </c>
      <c r="G43" s="177" t="n">
        <v>0.003397428</v>
      </c>
      <c r="H43" s="177" t="n">
        <v>0.0020202</v>
      </c>
      <c r="I43" s="177" t="n">
        <v>0.009278752</v>
      </c>
      <c r="J43" s="177" t="n">
        <v>0.009442552</v>
      </c>
      <c r="K43" s="177" t="n">
        <v>0.009824752</v>
      </c>
      <c r="L43" s="183" t="s">
        <v>428</v>
      </c>
      <c r="M43" s="177" t="n">
        <v>0.0602578</v>
      </c>
      <c r="N43" s="177" t="n">
        <v>0.0014878184</v>
      </c>
      <c r="O43" s="177" t="n">
        <v>0.00071088876</v>
      </c>
      <c r="P43" s="177" t="n">
        <v>0.000521316</v>
      </c>
      <c r="Q43" s="177" t="n">
        <v>0.000101615</v>
      </c>
      <c r="R43" s="177" t="n">
        <v>0.0012768192</v>
      </c>
      <c r="S43" s="177" t="n">
        <v>0.00034020984</v>
      </c>
      <c r="T43" s="177" t="n">
        <v>0.0001212528</v>
      </c>
      <c r="U43" s="177" t="n">
        <v>8.45442E-005</v>
      </c>
      <c r="V43" s="177" t="n">
        <v>0.029965332</v>
      </c>
      <c r="W43" s="177" t="n">
        <v>0.005992548</v>
      </c>
      <c r="X43" s="177" t="n">
        <v>0.000546735578</v>
      </c>
      <c r="Y43" s="177" t="n">
        <v>0.00087690586</v>
      </c>
      <c r="Z43" s="177" t="n">
        <v>0.00027406763</v>
      </c>
      <c r="AA43" s="177" t="n">
        <v>0.000219440322</v>
      </c>
      <c r="AB43" s="177" t="n">
        <v>0.00191714939</v>
      </c>
      <c r="AC43" s="177" t="n">
        <v>0.000273</v>
      </c>
      <c r="AD43" s="177" t="n">
        <v>3.276E-006</v>
      </c>
      <c r="AE43" s="173"/>
      <c r="AF43" s="267" t="n">
        <v>46.7</v>
      </c>
      <c r="AG43" s="183" t="s">
        <v>428</v>
      </c>
      <c r="AH43" s="284" t="n">
        <v>898.4</v>
      </c>
      <c r="AI43" s="223" t="n">
        <v>54.6</v>
      </c>
      <c r="AJ43" s="175" t="s">
        <v>254</v>
      </c>
      <c r="AK43" s="175" t="s">
        <v>254</v>
      </c>
      <c r="AL43" s="176" t="s">
        <v>61</v>
      </c>
    </row>
    <row r="44" s="8" customFormat="true" ht="24.75" hidden="false" customHeight="true" outlineLevel="0" collapsed="false">
      <c r="A44" s="55" t="s">
        <v>82</v>
      </c>
      <c r="B44" s="55" t="s">
        <v>130</v>
      </c>
      <c r="C44" s="56" t="s">
        <v>131</v>
      </c>
      <c r="D44" s="63"/>
      <c r="E44" s="177" t="n">
        <v>9.9227844</v>
      </c>
      <c r="F44" s="177" t="n">
        <v>3.4952243</v>
      </c>
      <c r="G44" s="183" t="s">
        <v>428</v>
      </c>
      <c r="H44" s="177" t="n">
        <v>0.0024998</v>
      </c>
      <c r="I44" s="177" t="n">
        <v>0.4595187</v>
      </c>
      <c r="J44" s="177" t="n">
        <v>0.4595187</v>
      </c>
      <c r="K44" s="177" t="n">
        <v>0.4595187</v>
      </c>
      <c r="L44" s="183" t="s">
        <v>428</v>
      </c>
      <c r="M44" s="177" t="n">
        <v>35.7494941</v>
      </c>
      <c r="N44" s="183" t="s">
        <v>428</v>
      </c>
      <c r="O44" s="177" t="n">
        <v>3.191E-006</v>
      </c>
      <c r="P44" s="183" t="s">
        <v>428</v>
      </c>
      <c r="Q44" s="183" t="s">
        <v>428</v>
      </c>
      <c r="R44" s="177" t="n">
        <v>1.5955E-005</v>
      </c>
      <c r="S44" s="177" t="n">
        <v>0.00054247</v>
      </c>
      <c r="T44" s="177" t="n">
        <v>2.2337E-005</v>
      </c>
      <c r="U44" s="177" t="n">
        <v>3.191E-006</v>
      </c>
      <c r="V44" s="177" t="n">
        <v>0.0003191</v>
      </c>
      <c r="W44" s="183" t="s">
        <v>428</v>
      </c>
      <c r="X44" s="177" t="n">
        <v>9.683E-006</v>
      </c>
      <c r="Y44" s="177" t="n">
        <v>1.5845E-005</v>
      </c>
      <c r="Z44" s="183" t="s">
        <v>428</v>
      </c>
      <c r="AA44" s="183" t="s">
        <v>428</v>
      </c>
      <c r="AB44" s="177" t="n">
        <v>2.5528E-005</v>
      </c>
      <c r="AC44" s="183" t="s">
        <v>428</v>
      </c>
      <c r="AD44" s="183" t="s">
        <v>428</v>
      </c>
      <c r="AE44" s="173"/>
      <c r="AF44" s="269" t="n">
        <v>13617.5</v>
      </c>
      <c r="AG44" s="183" t="s">
        <v>428</v>
      </c>
      <c r="AH44" s="195" t="n">
        <v>9.5</v>
      </c>
      <c r="AI44" s="183" t="s">
        <v>428</v>
      </c>
      <c r="AJ44" s="175" t="s">
        <v>254</v>
      </c>
      <c r="AK44" s="175" t="s">
        <v>254</v>
      </c>
      <c r="AL44" s="176" t="s">
        <v>61</v>
      </c>
    </row>
    <row r="45" s="8" customFormat="true" ht="24.75" hidden="false" customHeight="true" outlineLevel="0" collapsed="false">
      <c r="A45" s="55" t="s">
        <v>82</v>
      </c>
      <c r="B45" s="55" t="s">
        <v>132</v>
      </c>
      <c r="C45" s="56" t="s">
        <v>133</v>
      </c>
      <c r="D45" s="170"/>
      <c r="E45" s="183" t="s">
        <v>428</v>
      </c>
      <c r="F45" s="183" t="s">
        <v>428</v>
      </c>
      <c r="G45" s="183" t="s">
        <v>428</v>
      </c>
      <c r="H45" s="183" t="s">
        <v>428</v>
      </c>
      <c r="I45" s="183" t="s">
        <v>428</v>
      </c>
      <c r="J45" s="183" t="s">
        <v>428</v>
      </c>
      <c r="K45" s="183" t="s">
        <v>428</v>
      </c>
      <c r="L45" s="183" t="s">
        <v>428</v>
      </c>
      <c r="M45" s="183" t="s">
        <v>428</v>
      </c>
      <c r="N45" s="183" t="s">
        <v>428</v>
      </c>
      <c r="O45" s="183" t="s">
        <v>428</v>
      </c>
      <c r="P45" s="183" t="s">
        <v>428</v>
      </c>
      <c r="Q45" s="183" t="s">
        <v>428</v>
      </c>
      <c r="R45" s="183" t="s">
        <v>428</v>
      </c>
      <c r="S45" s="183" t="s">
        <v>428</v>
      </c>
      <c r="T45" s="183" t="s">
        <v>428</v>
      </c>
      <c r="U45" s="183" t="s">
        <v>428</v>
      </c>
      <c r="V45" s="183" t="s">
        <v>428</v>
      </c>
      <c r="W45" s="183" t="s">
        <v>428</v>
      </c>
      <c r="X45" s="183" t="s">
        <v>428</v>
      </c>
      <c r="Y45" s="183" t="s">
        <v>428</v>
      </c>
      <c r="Z45" s="183" t="s">
        <v>428</v>
      </c>
      <c r="AA45" s="183" t="s">
        <v>428</v>
      </c>
      <c r="AB45" s="183" t="s">
        <v>428</v>
      </c>
      <c r="AC45" s="183" t="s">
        <v>428</v>
      </c>
      <c r="AD45" s="183" t="s">
        <v>428</v>
      </c>
      <c r="AE45" s="173"/>
      <c r="AF45" s="183" t="s">
        <v>428</v>
      </c>
      <c r="AG45" s="183" t="s">
        <v>428</v>
      </c>
      <c r="AH45" s="183" t="s">
        <v>428</v>
      </c>
      <c r="AI45" s="183" t="s">
        <v>428</v>
      </c>
      <c r="AJ45" s="175" t="s">
        <v>254</v>
      </c>
      <c r="AK45" s="175" t="s">
        <v>254</v>
      </c>
      <c r="AL45" s="176" t="s">
        <v>61</v>
      </c>
    </row>
    <row r="46" s="8" customFormat="true" ht="24.75" hidden="false" customHeight="true" outlineLevel="0" collapsed="false">
      <c r="A46" s="55" t="s">
        <v>119</v>
      </c>
      <c r="B46" s="55" t="s">
        <v>134</v>
      </c>
      <c r="C46" s="56" t="s">
        <v>135</v>
      </c>
      <c r="D46" s="170"/>
      <c r="E46" s="193" t="s">
        <v>254</v>
      </c>
      <c r="F46" s="193" t="s">
        <v>254</v>
      </c>
      <c r="G46" s="193" t="s">
        <v>254</v>
      </c>
      <c r="H46" s="193" t="s">
        <v>254</v>
      </c>
      <c r="I46" s="193" t="s">
        <v>254</v>
      </c>
      <c r="J46" s="193" t="s">
        <v>254</v>
      </c>
      <c r="K46" s="193" t="s">
        <v>254</v>
      </c>
      <c r="L46" s="193" t="s">
        <v>254</v>
      </c>
      <c r="M46" s="193" t="s">
        <v>254</v>
      </c>
      <c r="N46" s="193" t="s">
        <v>254</v>
      </c>
      <c r="O46" s="193" t="s">
        <v>254</v>
      </c>
      <c r="P46" s="193" t="s">
        <v>254</v>
      </c>
      <c r="Q46" s="193" t="s">
        <v>254</v>
      </c>
      <c r="R46" s="193" t="s">
        <v>254</v>
      </c>
      <c r="S46" s="193" t="s">
        <v>254</v>
      </c>
      <c r="T46" s="193" t="s">
        <v>254</v>
      </c>
      <c r="U46" s="193" t="s">
        <v>254</v>
      </c>
      <c r="V46" s="193" t="s">
        <v>254</v>
      </c>
      <c r="W46" s="193" t="s">
        <v>254</v>
      </c>
      <c r="X46" s="193" t="s">
        <v>254</v>
      </c>
      <c r="Y46" s="193" t="s">
        <v>254</v>
      </c>
      <c r="Z46" s="193" t="s">
        <v>254</v>
      </c>
      <c r="AA46" s="193" t="s">
        <v>254</v>
      </c>
      <c r="AB46" s="193" t="s">
        <v>254</v>
      </c>
      <c r="AC46" s="193" t="s">
        <v>254</v>
      </c>
      <c r="AD46" s="193" t="s">
        <v>254</v>
      </c>
      <c r="AE46" s="173"/>
      <c r="AF46" s="193" t="s">
        <v>254</v>
      </c>
      <c r="AG46" s="193" t="s">
        <v>254</v>
      </c>
      <c r="AH46" s="193" t="s">
        <v>254</v>
      </c>
      <c r="AI46" s="193" t="s">
        <v>254</v>
      </c>
      <c r="AJ46" s="175" t="s">
        <v>254</v>
      </c>
      <c r="AK46" s="175" t="s">
        <v>254</v>
      </c>
      <c r="AL46" s="176" t="s">
        <v>61</v>
      </c>
    </row>
    <row r="47" s="8" customFormat="true" ht="24.75" hidden="false" customHeight="true" outlineLevel="0" collapsed="false">
      <c r="A47" s="55" t="s">
        <v>82</v>
      </c>
      <c r="B47" s="55" t="s">
        <v>136</v>
      </c>
      <c r="C47" s="56" t="s">
        <v>137</v>
      </c>
      <c r="D47" s="170"/>
      <c r="E47" s="183" t="s">
        <v>428</v>
      </c>
      <c r="F47" s="183" t="s">
        <v>428</v>
      </c>
      <c r="G47" s="183" t="s">
        <v>428</v>
      </c>
      <c r="H47" s="183" t="s">
        <v>428</v>
      </c>
      <c r="I47" s="183" t="s">
        <v>428</v>
      </c>
      <c r="J47" s="183" t="s">
        <v>428</v>
      </c>
      <c r="K47" s="183" t="s">
        <v>428</v>
      </c>
      <c r="L47" s="175" t="s">
        <v>254</v>
      </c>
      <c r="M47" s="183" t="s">
        <v>428</v>
      </c>
      <c r="N47" s="183" t="s">
        <v>428</v>
      </c>
      <c r="O47" s="183" t="s">
        <v>428</v>
      </c>
      <c r="P47" s="183" t="s">
        <v>428</v>
      </c>
      <c r="Q47" s="183" t="s">
        <v>428</v>
      </c>
      <c r="R47" s="183" t="s">
        <v>428</v>
      </c>
      <c r="S47" s="183" t="s">
        <v>428</v>
      </c>
      <c r="T47" s="183" t="s">
        <v>428</v>
      </c>
      <c r="U47" s="183" t="s">
        <v>428</v>
      </c>
      <c r="V47" s="183" t="s">
        <v>428</v>
      </c>
      <c r="W47" s="183" t="s">
        <v>428</v>
      </c>
      <c r="X47" s="183" t="s">
        <v>428</v>
      </c>
      <c r="Y47" s="183" t="s">
        <v>428</v>
      </c>
      <c r="Z47" s="183" t="s">
        <v>428</v>
      </c>
      <c r="AA47" s="183" t="s">
        <v>428</v>
      </c>
      <c r="AB47" s="183" t="s">
        <v>428</v>
      </c>
      <c r="AC47" s="175" t="s">
        <v>254</v>
      </c>
      <c r="AD47" s="175" t="s">
        <v>254</v>
      </c>
      <c r="AE47" s="173"/>
      <c r="AF47" s="183" t="s">
        <v>428</v>
      </c>
      <c r="AG47" s="183" t="s">
        <v>428</v>
      </c>
      <c r="AH47" s="183" t="s">
        <v>428</v>
      </c>
      <c r="AI47" s="183" t="s">
        <v>428</v>
      </c>
      <c r="AJ47" s="175" t="s">
        <v>254</v>
      </c>
      <c r="AK47" s="175" t="s">
        <v>254</v>
      </c>
      <c r="AL47" s="176" t="s">
        <v>61</v>
      </c>
    </row>
    <row r="48" s="8" customFormat="true" ht="24.75" hidden="false" customHeight="true" outlineLevel="0" collapsed="false">
      <c r="A48" s="55" t="s">
        <v>138</v>
      </c>
      <c r="B48" s="55" t="s">
        <v>139</v>
      </c>
      <c r="C48" s="56" t="s">
        <v>140</v>
      </c>
      <c r="D48" s="170"/>
      <c r="E48" s="198" t="s">
        <v>430</v>
      </c>
      <c r="F48" s="198" t="s">
        <v>430</v>
      </c>
      <c r="G48" s="198" t="s">
        <v>430</v>
      </c>
      <c r="H48" s="198" t="s">
        <v>430</v>
      </c>
      <c r="I48" s="198" t="s">
        <v>430</v>
      </c>
      <c r="J48" s="198" t="s">
        <v>430</v>
      </c>
      <c r="K48" s="198" t="s">
        <v>430</v>
      </c>
      <c r="L48" s="198" t="s">
        <v>430</v>
      </c>
      <c r="M48" s="198" t="s">
        <v>430</v>
      </c>
      <c r="N48" s="198" t="s">
        <v>430</v>
      </c>
      <c r="O48" s="198" t="s">
        <v>430</v>
      </c>
      <c r="P48" s="198" t="s">
        <v>430</v>
      </c>
      <c r="Q48" s="198" t="s">
        <v>430</v>
      </c>
      <c r="R48" s="198" t="s">
        <v>430</v>
      </c>
      <c r="S48" s="198" t="s">
        <v>430</v>
      </c>
      <c r="T48" s="198" t="s">
        <v>430</v>
      </c>
      <c r="U48" s="198" t="s">
        <v>430</v>
      </c>
      <c r="V48" s="198" t="s">
        <v>430</v>
      </c>
      <c r="W48" s="198" t="s">
        <v>430</v>
      </c>
      <c r="X48" s="198" t="s">
        <v>430</v>
      </c>
      <c r="Y48" s="198" t="s">
        <v>430</v>
      </c>
      <c r="Z48" s="198" t="s">
        <v>430</v>
      </c>
      <c r="AA48" s="198" t="s">
        <v>430</v>
      </c>
      <c r="AB48" s="198" t="s">
        <v>430</v>
      </c>
      <c r="AC48" s="198" t="s">
        <v>430</v>
      </c>
      <c r="AD48" s="198" t="s">
        <v>430</v>
      </c>
      <c r="AE48" s="173"/>
      <c r="AF48" s="198" t="s">
        <v>430</v>
      </c>
      <c r="AG48" s="198" t="s">
        <v>430</v>
      </c>
      <c r="AH48" s="198" t="s">
        <v>430</v>
      </c>
      <c r="AI48" s="198" t="s">
        <v>430</v>
      </c>
      <c r="AJ48" s="198" t="s">
        <v>430</v>
      </c>
      <c r="AK48" s="198" t="s">
        <v>430</v>
      </c>
      <c r="AL48" s="176" t="s">
        <v>141</v>
      </c>
    </row>
    <row r="49" s="8" customFormat="true" ht="24.75" hidden="false" customHeight="true" outlineLevel="0" collapsed="false">
      <c r="A49" s="55" t="s">
        <v>138</v>
      </c>
      <c r="B49" s="55" t="s">
        <v>142</v>
      </c>
      <c r="C49" s="56" t="s">
        <v>143</v>
      </c>
      <c r="D49" s="170"/>
      <c r="E49" s="198" t="s">
        <v>430</v>
      </c>
      <c r="F49" s="198" t="s">
        <v>430</v>
      </c>
      <c r="G49" s="198" t="s">
        <v>430</v>
      </c>
      <c r="H49" s="198" t="s">
        <v>430</v>
      </c>
      <c r="I49" s="198" t="s">
        <v>430</v>
      </c>
      <c r="J49" s="198" t="s">
        <v>430</v>
      </c>
      <c r="K49" s="198" t="s">
        <v>430</v>
      </c>
      <c r="L49" s="198" t="s">
        <v>430</v>
      </c>
      <c r="M49" s="198" t="s">
        <v>430</v>
      </c>
      <c r="N49" s="198" t="s">
        <v>430</v>
      </c>
      <c r="O49" s="198" t="s">
        <v>430</v>
      </c>
      <c r="P49" s="198" t="s">
        <v>430</v>
      </c>
      <c r="Q49" s="198" t="s">
        <v>430</v>
      </c>
      <c r="R49" s="198" t="s">
        <v>430</v>
      </c>
      <c r="S49" s="198" t="s">
        <v>430</v>
      </c>
      <c r="T49" s="198" t="s">
        <v>430</v>
      </c>
      <c r="U49" s="198" t="s">
        <v>430</v>
      </c>
      <c r="V49" s="198" t="s">
        <v>430</v>
      </c>
      <c r="W49" s="198" t="s">
        <v>430</v>
      </c>
      <c r="X49" s="198" t="s">
        <v>430</v>
      </c>
      <c r="Y49" s="198" t="s">
        <v>430</v>
      </c>
      <c r="Z49" s="198" t="s">
        <v>430</v>
      </c>
      <c r="AA49" s="198" t="s">
        <v>430</v>
      </c>
      <c r="AB49" s="198" t="s">
        <v>430</v>
      </c>
      <c r="AC49" s="198" t="s">
        <v>430</v>
      </c>
      <c r="AD49" s="198" t="s">
        <v>430</v>
      </c>
      <c r="AE49" s="173"/>
      <c r="AF49" s="198" t="s">
        <v>430</v>
      </c>
      <c r="AG49" s="198" t="s">
        <v>430</v>
      </c>
      <c r="AH49" s="198" t="s">
        <v>430</v>
      </c>
      <c r="AI49" s="198" t="s">
        <v>430</v>
      </c>
      <c r="AJ49" s="198" t="s">
        <v>430</v>
      </c>
      <c r="AK49" s="198" t="s">
        <v>430</v>
      </c>
      <c r="AL49" s="176" t="s">
        <v>144</v>
      </c>
    </row>
    <row r="50" s="8" customFormat="true" ht="24.75" hidden="false" customHeight="true" outlineLevel="0" collapsed="false">
      <c r="A50" s="55" t="s">
        <v>138</v>
      </c>
      <c r="B50" s="55" t="s">
        <v>145</v>
      </c>
      <c r="C50" s="56" t="s">
        <v>146</v>
      </c>
      <c r="D50" s="170"/>
      <c r="E50" s="198" t="s">
        <v>430</v>
      </c>
      <c r="F50" s="198" t="s">
        <v>430</v>
      </c>
      <c r="G50" s="198" t="s">
        <v>430</v>
      </c>
      <c r="H50" s="198" t="s">
        <v>430</v>
      </c>
      <c r="I50" s="198" t="s">
        <v>430</v>
      </c>
      <c r="J50" s="198" t="s">
        <v>430</v>
      </c>
      <c r="K50" s="198" t="s">
        <v>430</v>
      </c>
      <c r="L50" s="198" t="s">
        <v>430</v>
      </c>
      <c r="M50" s="198" t="s">
        <v>430</v>
      </c>
      <c r="N50" s="198" t="s">
        <v>430</v>
      </c>
      <c r="O50" s="198" t="s">
        <v>430</v>
      </c>
      <c r="P50" s="198" t="s">
        <v>430</v>
      </c>
      <c r="Q50" s="198" t="s">
        <v>430</v>
      </c>
      <c r="R50" s="198" t="s">
        <v>430</v>
      </c>
      <c r="S50" s="198" t="s">
        <v>430</v>
      </c>
      <c r="T50" s="198" t="s">
        <v>430</v>
      </c>
      <c r="U50" s="198" t="s">
        <v>430</v>
      </c>
      <c r="V50" s="198" t="s">
        <v>430</v>
      </c>
      <c r="W50" s="198" t="s">
        <v>430</v>
      </c>
      <c r="X50" s="198" t="s">
        <v>430</v>
      </c>
      <c r="Y50" s="198" t="s">
        <v>430</v>
      </c>
      <c r="Z50" s="198" t="s">
        <v>430</v>
      </c>
      <c r="AA50" s="198" t="s">
        <v>430</v>
      </c>
      <c r="AB50" s="198" t="s">
        <v>430</v>
      </c>
      <c r="AC50" s="198" t="s">
        <v>430</v>
      </c>
      <c r="AD50" s="198" t="s">
        <v>430</v>
      </c>
      <c r="AE50" s="173"/>
      <c r="AF50" s="198" t="s">
        <v>430</v>
      </c>
      <c r="AG50" s="198" t="s">
        <v>430</v>
      </c>
      <c r="AH50" s="198" t="s">
        <v>430</v>
      </c>
      <c r="AI50" s="198" t="s">
        <v>430</v>
      </c>
      <c r="AJ50" s="198" t="s">
        <v>430</v>
      </c>
      <c r="AK50" s="198" t="s">
        <v>430</v>
      </c>
      <c r="AL50" s="176" t="s">
        <v>147</v>
      </c>
    </row>
    <row r="51" s="8" customFormat="true" ht="24.75" hidden="false" customHeight="true" outlineLevel="0" collapsed="false">
      <c r="A51" s="55" t="s">
        <v>138</v>
      </c>
      <c r="B51" s="61" t="s">
        <v>148</v>
      </c>
      <c r="C51" s="56" t="s">
        <v>149</v>
      </c>
      <c r="D51" s="170"/>
      <c r="E51" s="193" t="s">
        <v>254</v>
      </c>
      <c r="F51" s="187" t="n">
        <v>10.16764</v>
      </c>
      <c r="G51" s="183" t="s">
        <v>428</v>
      </c>
      <c r="H51" s="193" t="s">
        <v>254</v>
      </c>
      <c r="I51" s="193" t="s">
        <v>254</v>
      </c>
      <c r="J51" s="193" t="s">
        <v>254</v>
      </c>
      <c r="K51" s="193" t="s">
        <v>254</v>
      </c>
      <c r="L51" s="193" t="s">
        <v>254</v>
      </c>
      <c r="M51" s="193" t="s">
        <v>254</v>
      </c>
      <c r="N51" s="193" t="s">
        <v>254</v>
      </c>
      <c r="O51" s="193" t="s">
        <v>254</v>
      </c>
      <c r="P51" s="193" t="s">
        <v>254</v>
      </c>
      <c r="Q51" s="193" t="s">
        <v>254</v>
      </c>
      <c r="R51" s="193" t="s">
        <v>254</v>
      </c>
      <c r="S51" s="193" t="s">
        <v>254</v>
      </c>
      <c r="T51" s="193" t="s">
        <v>254</v>
      </c>
      <c r="U51" s="193" t="s">
        <v>254</v>
      </c>
      <c r="V51" s="193" t="s">
        <v>254</v>
      </c>
      <c r="W51" s="183" t="s">
        <v>428</v>
      </c>
      <c r="X51" s="193" t="s">
        <v>254</v>
      </c>
      <c r="Y51" s="193" t="s">
        <v>254</v>
      </c>
      <c r="Z51" s="193" t="s">
        <v>254</v>
      </c>
      <c r="AA51" s="193" t="s">
        <v>254</v>
      </c>
      <c r="AB51" s="193" t="s">
        <v>254</v>
      </c>
      <c r="AC51" s="193" t="s">
        <v>254</v>
      </c>
      <c r="AD51" s="193" t="s">
        <v>254</v>
      </c>
      <c r="AE51" s="173"/>
      <c r="AF51" s="175" t="s">
        <v>254</v>
      </c>
      <c r="AG51" s="175" t="s">
        <v>254</v>
      </c>
      <c r="AH51" s="175" t="s">
        <v>254</v>
      </c>
      <c r="AI51" s="175" t="s">
        <v>254</v>
      </c>
      <c r="AJ51" s="175" t="s">
        <v>254</v>
      </c>
      <c r="AK51" s="191" t="n">
        <v>50.8382</v>
      </c>
      <c r="AL51" s="176" t="s">
        <v>150</v>
      </c>
    </row>
    <row r="52" s="8" customFormat="true" ht="24.75" hidden="false" customHeight="true" outlineLevel="0" collapsed="false">
      <c r="A52" s="55" t="s">
        <v>138</v>
      </c>
      <c r="B52" s="61" t="s">
        <v>151</v>
      </c>
      <c r="C52" s="64" t="s">
        <v>152</v>
      </c>
      <c r="D52" s="189"/>
      <c r="E52" s="187" t="n">
        <v>1.480704</v>
      </c>
      <c r="F52" s="187" t="n">
        <v>1.23392</v>
      </c>
      <c r="G52" s="187" t="n">
        <v>3.825152</v>
      </c>
      <c r="H52" s="187" t="n">
        <v>0.00678656</v>
      </c>
      <c r="I52" s="187" t="n">
        <v>0.02652928</v>
      </c>
      <c r="J52" s="187" t="n">
        <v>0.06107904</v>
      </c>
      <c r="K52" s="187" t="n">
        <v>0.0987136</v>
      </c>
      <c r="L52" s="185" t="s">
        <v>428</v>
      </c>
      <c r="M52" s="187" t="n">
        <v>0.555264</v>
      </c>
      <c r="N52" s="187" t="n">
        <v>0.03146496</v>
      </c>
      <c r="O52" s="187" t="n">
        <v>0.25927482</v>
      </c>
      <c r="P52" s="187" t="n">
        <v>0.25927482</v>
      </c>
      <c r="Q52" s="187" t="n">
        <v>0.25927482</v>
      </c>
      <c r="R52" s="187" t="n">
        <v>0.25927482</v>
      </c>
      <c r="S52" s="187" t="n">
        <v>0.25927482</v>
      </c>
      <c r="T52" s="187" t="n">
        <v>0.25927482</v>
      </c>
      <c r="U52" s="187" t="n">
        <v>0.25927482</v>
      </c>
      <c r="V52" s="187" t="n">
        <v>0.25927482</v>
      </c>
      <c r="W52" s="187" t="n">
        <v>0.03516672</v>
      </c>
      <c r="X52" s="183" t="s">
        <v>428</v>
      </c>
      <c r="Y52" s="183" t="s">
        <v>428</v>
      </c>
      <c r="Z52" s="183" t="s">
        <v>428</v>
      </c>
      <c r="AA52" s="183" t="s">
        <v>428</v>
      </c>
      <c r="AB52" s="183" t="s">
        <v>428</v>
      </c>
      <c r="AC52" s="183" t="s">
        <v>428</v>
      </c>
      <c r="AD52" s="183" t="s">
        <v>428</v>
      </c>
      <c r="AE52" s="173"/>
      <c r="AF52" s="175" t="s">
        <v>254</v>
      </c>
      <c r="AG52" s="175" t="s">
        <v>254</v>
      </c>
      <c r="AH52" s="175" t="s">
        <v>254</v>
      </c>
      <c r="AI52" s="175" t="s">
        <v>254</v>
      </c>
      <c r="AJ52" s="175" t="s">
        <v>254</v>
      </c>
      <c r="AK52" s="191" t="n">
        <v>6.1696</v>
      </c>
      <c r="AL52" s="176" t="s">
        <v>153</v>
      </c>
    </row>
    <row r="53" s="8" customFormat="true" ht="24.75" hidden="false" customHeight="true" outlineLevel="0" collapsed="false">
      <c r="A53" s="55" t="s">
        <v>138</v>
      </c>
      <c r="B53" s="61" t="s">
        <v>154</v>
      </c>
      <c r="C53" s="64" t="s">
        <v>155</v>
      </c>
      <c r="D53" s="189"/>
      <c r="E53" s="193" t="s">
        <v>254</v>
      </c>
      <c r="F53" s="205" t="n">
        <v>2.0606</v>
      </c>
      <c r="G53" s="183" t="s">
        <v>428</v>
      </c>
      <c r="H53" s="193" t="s">
        <v>254</v>
      </c>
      <c r="I53" s="193" t="s">
        <v>254</v>
      </c>
      <c r="J53" s="193" t="s">
        <v>254</v>
      </c>
      <c r="K53" s="193" t="s">
        <v>254</v>
      </c>
      <c r="L53" s="193" t="s">
        <v>254</v>
      </c>
      <c r="M53" s="193" t="s">
        <v>254</v>
      </c>
      <c r="N53" s="193" t="s">
        <v>254</v>
      </c>
      <c r="O53" s="193" t="s">
        <v>254</v>
      </c>
      <c r="P53" s="193" t="s">
        <v>254</v>
      </c>
      <c r="Q53" s="193" t="s">
        <v>254</v>
      </c>
      <c r="R53" s="193" t="s">
        <v>254</v>
      </c>
      <c r="S53" s="193" t="s">
        <v>254</v>
      </c>
      <c r="T53" s="193" t="s">
        <v>254</v>
      </c>
      <c r="U53" s="193" t="s">
        <v>254</v>
      </c>
      <c r="V53" s="193" t="s">
        <v>254</v>
      </c>
      <c r="W53" s="183" t="s">
        <v>428</v>
      </c>
      <c r="X53" s="193" t="s">
        <v>254</v>
      </c>
      <c r="Y53" s="193" t="s">
        <v>254</v>
      </c>
      <c r="Z53" s="193" t="s">
        <v>254</v>
      </c>
      <c r="AA53" s="193" t="s">
        <v>254</v>
      </c>
      <c r="AB53" s="193" t="s">
        <v>254</v>
      </c>
      <c r="AC53" s="193" t="s">
        <v>254</v>
      </c>
      <c r="AD53" s="193" t="s">
        <v>254</v>
      </c>
      <c r="AE53" s="173"/>
      <c r="AF53" s="175" t="s">
        <v>254</v>
      </c>
      <c r="AG53" s="175" t="s">
        <v>254</v>
      </c>
      <c r="AH53" s="175" t="s">
        <v>254</v>
      </c>
      <c r="AI53" s="175" t="s">
        <v>254</v>
      </c>
      <c r="AJ53" s="175" t="s">
        <v>254</v>
      </c>
      <c r="AK53" s="187" t="n">
        <v>1.0303</v>
      </c>
      <c r="AL53" s="176" t="s">
        <v>156</v>
      </c>
      <c r="AM53" s="60" t="s">
        <v>156</v>
      </c>
    </row>
    <row r="54" s="8" customFormat="true" ht="36.75" hidden="false" customHeight="false" outlineLevel="0" collapsed="false">
      <c r="A54" s="55" t="s">
        <v>138</v>
      </c>
      <c r="B54" s="61" t="s">
        <v>157</v>
      </c>
      <c r="C54" s="64" t="s">
        <v>158</v>
      </c>
      <c r="D54" s="189"/>
      <c r="E54" s="193" t="s">
        <v>254</v>
      </c>
      <c r="F54" s="187" t="n">
        <v>0.00116</v>
      </c>
      <c r="G54" s="183" t="s">
        <v>428</v>
      </c>
      <c r="H54" s="193" t="s">
        <v>254</v>
      </c>
      <c r="I54" s="193" t="s">
        <v>254</v>
      </c>
      <c r="J54" s="193" t="s">
        <v>254</v>
      </c>
      <c r="K54" s="193" t="s">
        <v>254</v>
      </c>
      <c r="L54" s="193" t="s">
        <v>254</v>
      </c>
      <c r="M54" s="193" t="s">
        <v>254</v>
      </c>
      <c r="N54" s="193" t="s">
        <v>254</v>
      </c>
      <c r="O54" s="193" t="s">
        <v>254</v>
      </c>
      <c r="P54" s="193" t="s">
        <v>254</v>
      </c>
      <c r="Q54" s="193" t="s">
        <v>254</v>
      </c>
      <c r="R54" s="193" t="s">
        <v>254</v>
      </c>
      <c r="S54" s="193" t="s">
        <v>254</v>
      </c>
      <c r="T54" s="193" t="s">
        <v>254</v>
      </c>
      <c r="U54" s="193" t="s">
        <v>254</v>
      </c>
      <c r="V54" s="193" t="s">
        <v>254</v>
      </c>
      <c r="W54" s="183" t="s">
        <v>428</v>
      </c>
      <c r="X54" s="193" t="s">
        <v>254</v>
      </c>
      <c r="Y54" s="193" t="s">
        <v>254</v>
      </c>
      <c r="Z54" s="193" t="s">
        <v>254</v>
      </c>
      <c r="AA54" s="193" t="s">
        <v>254</v>
      </c>
      <c r="AB54" s="193" t="s">
        <v>254</v>
      </c>
      <c r="AC54" s="193" t="s">
        <v>254</v>
      </c>
      <c r="AD54" s="193" t="s">
        <v>254</v>
      </c>
      <c r="AE54" s="173"/>
      <c r="AF54" s="175" t="s">
        <v>254</v>
      </c>
      <c r="AG54" s="175" t="s">
        <v>254</v>
      </c>
      <c r="AH54" s="175" t="s">
        <v>254</v>
      </c>
      <c r="AI54" s="175" t="s">
        <v>254</v>
      </c>
      <c r="AJ54" s="175" t="s">
        <v>254</v>
      </c>
      <c r="AK54" s="195" t="n">
        <v>16672.7</v>
      </c>
      <c r="AL54" s="176" t="s">
        <v>431</v>
      </c>
    </row>
    <row r="55" s="8" customFormat="true" ht="24.75" hidden="false" customHeight="true" outlineLevel="0" collapsed="false">
      <c r="A55" s="55" t="s">
        <v>138</v>
      </c>
      <c r="B55" s="61" t="s">
        <v>160</v>
      </c>
      <c r="C55" s="64" t="s">
        <v>161</v>
      </c>
      <c r="D55" s="189"/>
      <c r="E55" s="183" t="s">
        <v>428</v>
      </c>
      <c r="F55" s="183" t="s">
        <v>428</v>
      </c>
      <c r="G55" s="183" t="s">
        <v>428</v>
      </c>
      <c r="H55" s="183" t="s">
        <v>428</v>
      </c>
      <c r="I55" s="183" t="s">
        <v>428</v>
      </c>
      <c r="J55" s="183" t="s">
        <v>428</v>
      </c>
      <c r="K55" s="183" t="s">
        <v>428</v>
      </c>
      <c r="L55" s="183" t="s">
        <v>428</v>
      </c>
      <c r="M55" s="183" t="s">
        <v>428</v>
      </c>
      <c r="N55" s="183" t="s">
        <v>428</v>
      </c>
      <c r="O55" s="183" t="s">
        <v>428</v>
      </c>
      <c r="P55" s="183" t="s">
        <v>428</v>
      </c>
      <c r="Q55" s="183" t="s">
        <v>428</v>
      </c>
      <c r="R55" s="183" t="s">
        <v>428</v>
      </c>
      <c r="S55" s="183" t="s">
        <v>428</v>
      </c>
      <c r="T55" s="183" t="s">
        <v>428</v>
      </c>
      <c r="U55" s="183" t="s">
        <v>428</v>
      </c>
      <c r="V55" s="183" t="s">
        <v>428</v>
      </c>
      <c r="W55" s="183" t="s">
        <v>428</v>
      </c>
      <c r="X55" s="183" t="s">
        <v>428</v>
      </c>
      <c r="Y55" s="183" t="s">
        <v>428</v>
      </c>
      <c r="Z55" s="183" t="s">
        <v>428</v>
      </c>
      <c r="AA55" s="183" t="s">
        <v>428</v>
      </c>
      <c r="AB55" s="183" t="s">
        <v>428</v>
      </c>
      <c r="AC55" s="183" t="s">
        <v>428</v>
      </c>
      <c r="AD55" s="183" t="s">
        <v>428</v>
      </c>
      <c r="AE55" s="173"/>
      <c r="AF55" s="193" t="s">
        <v>254</v>
      </c>
      <c r="AG55" s="193" t="s">
        <v>254</v>
      </c>
      <c r="AH55" s="183" t="s">
        <v>428</v>
      </c>
      <c r="AI55" s="175" t="s">
        <v>254</v>
      </c>
      <c r="AJ55" s="175" t="s">
        <v>254</v>
      </c>
      <c r="AK55" s="175" t="s">
        <v>254</v>
      </c>
      <c r="AL55" s="176" t="s">
        <v>162</v>
      </c>
    </row>
    <row r="56" s="8" customFormat="true" ht="24.75" hidden="false" customHeight="true" outlineLevel="0" collapsed="false">
      <c r="A56" s="61" t="s">
        <v>138</v>
      </c>
      <c r="B56" s="61" t="s">
        <v>163</v>
      </c>
      <c r="C56" s="64" t="s">
        <v>164</v>
      </c>
      <c r="D56" s="189" t="s">
        <v>165</v>
      </c>
      <c r="E56" s="183" t="s">
        <v>428</v>
      </c>
      <c r="F56" s="183" t="s">
        <v>428</v>
      </c>
      <c r="G56" s="183" t="s">
        <v>428</v>
      </c>
      <c r="H56" s="183" t="s">
        <v>428</v>
      </c>
      <c r="I56" s="183" t="s">
        <v>428</v>
      </c>
      <c r="J56" s="183" t="s">
        <v>428</v>
      </c>
      <c r="K56" s="183" t="s">
        <v>428</v>
      </c>
      <c r="L56" s="183" t="s">
        <v>428</v>
      </c>
      <c r="M56" s="183" t="s">
        <v>428</v>
      </c>
      <c r="N56" s="183" t="s">
        <v>428</v>
      </c>
      <c r="O56" s="183" t="s">
        <v>428</v>
      </c>
      <c r="P56" s="183" t="s">
        <v>428</v>
      </c>
      <c r="Q56" s="183" t="s">
        <v>428</v>
      </c>
      <c r="R56" s="183" t="s">
        <v>428</v>
      </c>
      <c r="S56" s="183" t="s">
        <v>428</v>
      </c>
      <c r="T56" s="183" t="s">
        <v>428</v>
      </c>
      <c r="U56" s="183" t="s">
        <v>428</v>
      </c>
      <c r="V56" s="183" t="s">
        <v>428</v>
      </c>
      <c r="W56" s="183" t="s">
        <v>428</v>
      </c>
      <c r="X56" s="183" t="s">
        <v>428</v>
      </c>
      <c r="Y56" s="183" t="s">
        <v>428</v>
      </c>
      <c r="Z56" s="183" t="s">
        <v>428</v>
      </c>
      <c r="AA56" s="183" t="s">
        <v>428</v>
      </c>
      <c r="AB56" s="183" t="s">
        <v>428</v>
      </c>
      <c r="AC56" s="183" t="s">
        <v>428</v>
      </c>
      <c r="AD56" s="183" t="s">
        <v>428</v>
      </c>
      <c r="AE56" s="173"/>
      <c r="AF56" s="175" t="s">
        <v>254</v>
      </c>
      <c r="AG56" s="175" t="s">
        <v>254</v>
      </c>
      <c r="AH56" s="175" t="s">
        <v>254</v>
      </c>
      <c r="AI56" s="175" t="s">
        <v>254</v>
      </c>
      <c r="AJ56" s="175" t="s">
        <v>254</v>
      </c>
      <c r="AK56" s="175" t="s">
        <v>254</v>
      </c>
      <c r="AL56" s="176"/>
    </row>
    <row r="57" s="8" customFormat="true" ht="24.75" hidden="false" customHeight="true" outlineLevel="0" collapsed="false">
      <c r="A57" s="55" t="s">
        <v>65</v>
      </c>
      <c r="B57" s="55" t="s">
        <v>166</v>
      </c>
      <c r="C57" s="56" t="s">
        <v>167</v>
      </c>
      <c r="D57" s="170"/>
      <c r="E57" s="183" t="s">
        <v>428</v>
      </c>
      <c r="F57" s="183" t="s">
        <v>428</v>
      </c>
      <c r="G57" s="183" t="s">
        <v>428</v>
      </c>
      <c r="H57" s="183" t="s">
        <v>428</v>
      </c>
      <c r="I57" s="187" t="n">
        <v>0.166244</v>
      </c>
      <c r="J57" s="187" t="n">
        <v>0.2992392</v>
      </c>
      <c r="K57" s="187" t="n">
        <v>0.332488</v>
      </c>
      <c r="L57" s="183" t="s">
        <v>428</v>
      </c>
      <c r="M57" s="183" t="s">
        <v>428</v>
      </c>
      <c r="N57" s="183" t="s">
        <v>428</v>
      </c>
      <c r="O57" s="183" t="s">
        <v>428</v>
      </c>
      <c r="P57" s="183" t="s">
        <v>428</v>
      </c>
      <c r="Q57" s="183" t="s">
        <v>428</v>
      </c>
      <c r="R57" s="183" t="s">
        <v>428</v>
      </c>
      <c r="S57" s="183" t="s">
        <v>428</v>
      </c>
      <c r="T57" s="183" t="s">
        <v>428</v>
      </c>
      <c r="U57" s="183" t="s">
        <v>428</v>
      </c>
      <c r="V57" s="183" t="s">
        <v>428</v>
      </c>
      <c r="W57" s="183" t="s">
        <v>428</v>
      </c>
      <c r="X57" s="183" t="s">
        <v>428</v>
      </c>
      <c r="Y57" s="183" t="s">
        <v>428</v>
      </c>
      <c r="Z57" s="183" t="s">
        <v>428</v>
      </c>
      <c r="AA57" s="183" t="s">
        <v>428</v>
      </c>
      <c r="AB57" s="183" t="s">
        <v>428</v>
      </c>
      <c r="AC57" s="183" t="s">
        <v>428</v>
      </c>
      <c r="AD57" s="175" t="s">
        <v>254</v>
      </c>
      <c r="AE57" s="173"/>
      <c r="AF57" s="175" t="s">
        <v>254</v>
      </c>
      <c r="AG57" s="175" t="s">
        <v>254</v>
      </c>
      <c r="AH57" s="175" t="s">
        <v>254</v>
      </c>
      <c r="AI57" s="175" t="s">
        <v>254</v>
      </c>
      <c r="AJ57" s="175" t="s">
        <v>254</v>
      </c>
      <c r="AK57" s="271" t="s">
        <v>449</v>
      </c>
      <c r="AL57" s="176" t="s">
        <v>168</v>
      </c>
    </row>
    <row r="58" s="8" customFormat="true" ht="24.75" hidden="false" customHeight="true" outlineLevel="0" collapsed="false">
      <c r="A58" s="55" t="s">
        <v>65</v>
      </c>
      <c r="B58" s="55" t="s">
        <v>169</v>
      </c>
      <c r="C58" s="56" t="s">
        <v>170</v>
      </c>
      <c r="D58" s="170"/>
      <c r="E58" s="183" t="s">
        <v>428</v>
      </c>
      <c r="F58" s="183" t="s">
        <v>428</v>
      </c>
      <c r="G58" s="183" t="s">
        <v>428</v>
      </c>
      <c r="H58" s="193" t="s">
        <v>254</v>
      </c>
      <c r="I58" s="191" t="n">
        <v>0.00060578</v>
      </c>
      <c r="J58" s="191" t="n">
        <v>0.0030289</v>
      </c>
      <c r="K58" s="191" t="n">
        <v>0.0077886</v>
      </c>
      <c r="L58" s="183" t="s">
        <v>428</v>
      </c>
      <c r="M58" s="183" t="s">
        <v>428</v>
      </c>
      <c r="N58" s="183" t="s">
        <v>428</v>
      </c>
      <c r="O58" s="183" t="s">
        <v>428</v>
      </c>
      <c r="P58" s="183" t="s">
        <v>428</v>
      </c>
      <c r="Q58" s="193" t="s">
        <v>254</v>
      </c>
      <c r="R58" s="193" t="s">
        <v>254</v>
      </c>
      <c r="S58" s="193" t="s">
        <v>254</v>
      </c>
      <c r="T58" s="193" t="s">
        <v>254</v>
      </c>
      <c r="U58" s="193" t="s">
        <v>254</v>
      </c>
      <c r="V58" s="193" t="s">
        <v>254</v>
      </c>
      <c r="W58" s="193" t="s">
        <v>254</v>
      </c>
      <c r="X58" s="193" t="s">
        <v>254</v>
      </c>
      <c r="Y58" s="193" t="s">
        <v>254</v>
      </c>
      <c r="Z58" s="193" t="s">
        <v>254</v>
      </c>
      <c r="AA58" s="193" t="s">
        <v>254</v>
      </c>
      <c r="AB58" s="193" t="s">
        <v>254</v>
      </c>
      <c r="AC58" s="193" t="s">
        <v>254</v>
      </c>
      <c r="AD58" s="193" t="s">
        <v>254</v>
      </c>
      <c r="AE58" s="173"/>
      <c r="AF58" s="193" t="s">
        <v>254</v>
      </c>
      <c r="AG58" s="193" t="s">
        <v>254</v>
      </c>
      <c r="AH58" s="193" t="s">
        <v>254</v>
      </c>
      <c r="AI58" s="193" t="s">
        <v>254</v>
      </c>
      <c r="AJ58" s="175" t="s">
        <v>254</v>
      </c>
      <c r="AK58" s="206" t="n">
        <v>0.8654</v>
      </c>
      <c r="AL58" s="176" t="s">
        <v>171</v>
      </c>
    </row>
    <row r="59" s="8" customFormat="true" ht="24.75" hidden="false" customHeight="true" outlineLevel="0" collapsed="false">
      <c r="A59" s="55" t="s">
        <v>65</v>
      </c>
      <c r="B59" s="70" t="s">
        <v>172</v>
      </c>
      <c r="C59" s="56" t="s">
        <v>173</v>
      </c>
      <c r="D59" s="170"/>
      <c r="E59" s="185" t="s">
        <v>428</v>
      </c>
      <c r="F59" s="185" t="s">
        <v>428</v>
      </c>
      <c r="G59" s="185" t="s">
        <v>428</v>
      </c>
      <c r="H59" s="185" t="s">
        <v>428</v>
      </c>
      <c r="I59" s="192" t="n">
        <v>0.00021144</v>
      </c>
      <c r="J59" s="192" t="n">
        <v>0.00023787</v>
      </c>
      <c r="K59" s="192" t="n">
        <v>0.0002643</v>
      </c>
      <c r="L59" s="183" t="s">
        <v>428</v>
      </c>
      <c r="M59" s="185" t="s">
        <v>428</v>
      </c>
      <c r="N59" s="192" t="n">
        <v>0.0014977</v>
      </c>
      <c r="O59" s="192" t="n">
        <v>0.00011453</v>
      </c>
      <c r="P59" s="192" t="n">
        <v>2.643E-006</v>
      </c>
      <c r="Q59" s="192" t="n">
        <v>0.00016739</v>
      </c>
      <c r="R59" s="192" t="n">
        <v>0.00020263</v>
      </c>
      <c r="S59" s="192" t="n">
        <v>6.167E-006</v>
      </c>
      <c r="T59" s="192" t="n">
        <v>0.00043169</v>
      </c>
      <c r="U59" s="192" t="n">
        <v>0.0007048</v>
      </c>
      <c r="V59" s="192" t="n">
        <v>0.00032597</v>
      </c>
      <c r="W59" s="185" t="s">
        <v>428</v>
      </c>
      <c r="X59" s="185" t="s">
        <v>428</v>
      </c>
      <c r="Y59" s="185" t="s">
        <v>428</v>
      </c>
      <c r="Z59" s="185" t="s">
        <v>428</v>
      </c>
      <c r="AA59" s="185" t="s">
        <v>428</v>
      </c>
      <c r="AB59" s="185" t="s">
        <v>428</v>
      </c>
      <c r="AC59" s="185" t="s">
        <v>428</v>
      </c>
      <c r="AD59" s="199" t="s">
        <v>254</v>
      </c>
      <c r="AE59" s="173"/>
      <c r="AF59" s="175" t="s">
        <v>254</v>
      </c>
      <c r="AG59" s="175" t="s">
        <v>254</v>
      </c>
      <c r="AH59" s="175" t="s">
        <v>254</v>
      </c>
      <c r="AI59" s="175" t="s">
        <v>254</v>
      </c>
      <c r="AJ59" s="175" t="s">
        <v>254</v>
      </c>
      <c r="AK59" s="265" t="n">
        <v>881</v>
      </c>
      <c r="AL59" s="176" t="s">
        <v>174</v>
      </c>
    </row>
    <row r="60" s="8" customFormat="true" ht="24.75" hidden="false" customHeight="true" outlineLevel="0" collapsed="false">
      <c r="A60" s="55" t="s">
        <v>65</v>
      </c>
      <c r="B60" s="70" t="s">
        <v>175</v>
      </c>
      <c r="C60" s="56" t="s">
        <v>176</v>
      </c>
      <c r="D60" s="62"/>
      <c r="E60" s="193" t="s">
        <v>254</v>
      </c>
      <c r="F60" s="193" t="s">
        <v>254</v>
      </c>
      <c r="G60" s="193" t="s">
        <v>254</v>
      </c>
      <c r="H60" s="193" t="s">
        <v>254</v>
      </c>
      <c r="I60" s="187" t="n">
        <v>0.000289</v>
      </c>
      <c r="J60" s="187" t="n">
        <v>0.00289</v>
      </c>
      <c r="K60" s="187" t="n">
        <v>0.0058956</v>
      </c>
      <c r="L60" s="193" t="s">
        <v>254</v>
      </c>
      <c r="M60" s="193" t="s">
        <v>254</v>
      </c>
      <c r="N60" s="193" t="s">
        <v>254</v>
      </c>
      <c r="O60" s="193" t="s">
        <v>254</v>
      </c>
      <c r="P60" s="193" t="s">
        <v>254</v>
      </c>
      <c r="Q60" s="193" t="s">
        <v>254</v>
      </c>
      <c r="R60" s="193" t="s">
        <v>254</v>
      </c>
      <c r="S60" s="193" t="s">
        <v>254</v>
      </c>
      <c r="T60" s="193" t="s">
        <v>254</v>
      </c>
      <c r="U60" s="193" t="s">
        <v>254</v>
      </c>
      <c r="V60" s="193" t="s">
        <v>254</v>
      </c>
      <c r="W60" s="193" t="s">
        <v>254</v>
      </c>
      <c r="X60" s="193" t="s">
        <v>254</v>
      </c>
      <c r="Y60" s="193" t="s">
        <v>254</v>
      </c>
      <c r="Z60" s="193" t="s">
        <v>254</v>
      </c>
      <c r="AA60" s="193" t="s">
        <v>254</v>
      </c>
      <c r="AB60" s="193" t="s">
        <v>254</v>
      </c>
      <c r="AC60" s="193" t="s">
        <v>254</v>
      </c>
      <c r="AD60" s="193" t="s">
        <v>254</v>
      </c>
      <c r="AE60" s="173"/>
      <c r="AF60" s="175" t="s">
        <v>254</v>
      </c>
      <c r="AG60" s="175" t="s">
        <v>254</v>
      </c>
      <c r="AH60" s="175" t="s">
        <v>254</v>
      </c>
      <c r="AI60" s="175" t="s">
        <v>254</v>
      </c>
      <c r="AJ60" s="175" t="s">
        <v>254</v>
      </c>
      <c r="AK60" s="285" t="n">
        <v>0.0578</v>
      </c>
      <c r="AL60" s="176" t="s">
        <v>177</v>
      </c>
    </row>
    <row r="61" s="8" customFormat="true" ht="24.75" hidden="false" customHeight="true" outlineLevel="0" collapsed="false">
      <c r="A61" s="55" t="s">
        <v>65</v>
      </c>
      <c r="B61" s="70" t="s">
        <v>178</v>
      </c>
      <c r="C61" s="56" t="s">
        <v>179</v>
      </c>
      <c r="D61" s="170"/>
      <c r="E61" s="193" t="s">
        <v>254</v>
      </c>
      <c r="F61" s="183" t="s">
        <v>428</v>
      </c>
      <c r="G61" s="193" t="s">
        <v>254</v>
      </c>
      <c r="H61" s="193" t="s">
        <v>254</v>
      </c>
      <c r="I61" s="183" t="s">
        <v>428</v>
      </c>
      <c r="J61" s="183" t="s">
        <v>428</v>
      </c>
      <c r="K61" s="183" t="s">
        <v>428</v>
      </c>
      <c r="L61" s="193" t="s">
        <v>254</v>
      </c>
      <c r="M61" s="193" t="s">
        <v>254</v>
      </c>
      <c r="N61" s="193" t="s">
        <v>254</v>
      </c>
      <c r="O61" s="193" t="s">
        <v>254</v>
      </c>
      <c r="P61" s="193" t="s">
        <v>254</v>
      </c>
      <c r="Q61" s="193" t="s">
        <v>254</v>
      </c>
      <c r="R61" s="193" t="s">
        <v>254</v>
      </c>
      <c r="S61" s="193" t="s">
        <v>254</v>
      </c>
      <c r="T61" s="193" t="s">
        <v>254</v>
      </c>
      <c r="U61" s="193" t="s">
        <v>254</v>
      </c>
      <c r="V61" s="193" t="s">
        <v>254</v>
      </c>
      <c r="W61" s="193" t="s">
        <v>254</v>
      </c>
      <c r="X61" s="193" t="s">
        <v>254</v>
      </c>
      <c r="Y61" s="193" t="s">
        <v>254</v>
      </c>
      <c r="Z61" s="193" t="s">
        <v>254</v>
      </c>
      <c r="AA61" s="193" t="s">
        <v>254</v>
      </c>
      <c r="AB61" s="193" t="s">
        <v>254</v>
      </c>
      <c r="AC61" s="193" t="s">
        <v>254</v>
      </c>
      <c r="AD61" s="193" t="s">
        <v>254</v>
      </c>
      <c r="AE61" s="173"/>
      <c r="AF61" s="175" t="s">
        <v>254</v>
      </c>
      <c r="AG61" s="175" t="s">
        <v>254</v>
      </c>
      <c r="AH61" s="175" t="s">
        <v>254</v>
      </c>
      <c r="AI61" s="175" t="s">
        <v>254</v>
      </c>
      <c r="AJ61" s="175" t="s">
        <v>254</v>
      </c>
      <c r="AK61" s="183" t="s">
        <v>428</v>
      </c>
      <c r="AL61" s="176" t="s">
        <v>180</v>
      </c>
    </row>
    <row r="62" s="8" customFormat="true" ht="24.75" hidden="false" customHeight="true" outlineLevel="0" collapsed="false">
      <c r="A62" s="55" t="s">
        <v>65</v>
      </c>
      <c r="B62" s="70" t="s">
        <v>181</v>
      </c>
      <c r="C62" s="56" t="s">
        <v>182</v>
      </c>
      <c r="D62" s="170"/>
      <c r="E62" s="193" t="s">
        <v>254</v>
      </c>
      <c r="F62" s="193" t="s">
        <v>254</v>
      </c>
      <c r="G62" s="193" t="s">
        <v>254</v>
      </c>
      <c r="H62" s="193" t="s">
        <v>254</v>
      </c>
      <c r="I62" s="183" t="s">
        <v>428</v>
      </c>
      <c r="J62" s="183" t="s">
        <v>428</v>
      </c>
      <c r="K62" s="183" t="s">
        <v>428</v>
      </c>
      <c r="L62" s="193" t="s">
        <v>254</v>
      </c>
      <c r="M62" s="193" t="s">
        <v>254</v>
      </c>
      <c r="N62" s="193" t="s">
        <v>254</v>
      </c>
      <c r="O62" s="193" t="s">
        <v>254</v>
      </c>
      <c r="P62" s="193" t="s">
        <v>254</v>
      </c>
      <c r="Q62" s="193" t="s">
        <v>254</v>
      </c>
      <c r="R62" s="193" t="s">
        <v>254</v>
      </c>
      <c r="S62" s="193" t="s">
        <v>254</v>
      </c>
      <c r="T62" s="193" t="s">
        <v>254</v>
      </c>
      <c r="U62" s="193" t="s">
        <v>254</v>
      </c>
      <c r="V62" s="193" t="s">
        <v>254</v>
      </c>
      <c r="W62" s="193" t="s">
        <v>254</v>
      </c>
      <c r="X62" s="193" t="s">
        <v>254</v>
      </c>
      <c r="Y62" s="193" t="s">
        <v>254</v>
      </c>
      <c r="Z62" s="193" t="s">
        <v>254</v>
      </c>
      <c r="AA62" s="193" t="s">
        <v>254</v>
      </c>
      <c r="AB62" s="193" t="s">
        <v>254</v>
      </c>
      <c r="AC62" s="193" t="s">
        <v>254</v>
      </c>
      <c r="AD62" s="193" t="s">
        <v>254</v>
      </c>
      <c r="AE62" s="173"/>
      <c r="AF62" s="175" t="s">
        <v>254</v>
      </c>
      <c r="AG62" s="175" t="s">
        <v>254</v>
      </c>
      <c r="AH62" s="175" t="s">
        <v>254</v>
      </c>
      <c r="AI62" s="175" t="s">
        <v>254</v>
      </c>
      <c r="AJ62" s="175" t="s">
        <v>254</v>
      </c>
      <c r="AK62" s="183" t="s">
        <v>428</v>
      </c>
      <c r="AL62" s="176" t="s">
        <v>183</v>
      </c>
    </row>
    <row r="63" s="8" customFormat="true" ht="24.75" hidden="false" customHeight="true" outlineLevel="0" collapsed="false">
      <c r="A63" s="55" t="s">
        <v>65</v>
      </c>
      <c r="B63" s="70" t="s">
        <v>184</v>
      </c>
      <c r="C63" s="64" t="s">
        <v>185</v>
      </c>
      <c r="D63" s="208"/>
      <c r="E63" s="193" t="s">
        <v>254</v>
      </c>
      <c r="F63" s="193" t="s">
        <v>254</v>
      </c>
      <c r="G63" s="193" t="s">
        <v>254</v>
      </c>
      <c r="H63" s="193" t="s">
        <v>254</v>
      </c>
      <c r="I63" s="193" t="s">
        <v>254</v>
      </c>
      <c r="J63" s="193" t="s">
        <v>254</v>
      </c>
      <c r="K63" s="193" t="s">
        <v>254</v>
      </c>
      <c r="L63" s="193" t="s">
        <v>254</v>
      </c>
      <c r="M63" s="193" t="s">
        <v>254</v>
      </c>
      <c r="N63" s="193" t="s">
        <v>254</v>
      </c>
      <c r="O63" s="193" t="s">
        <v>254</v>
      </c>
      <c r="P63" s="193" t="s">
        <v>254</v>
      </c>
      <c r="Q63" s="193" t="s">
        <v>254</v>
      </c>
      <c r="R63" s="193" t="s">
        <v>254</v>
      </c>
      <c r="S63" s="193" t="s">
        <v>254</v>
      </c>
      <c r="T63" s="193" t="s">
        <v>254</v>
      </c>
      <c r="U63" s="193" t="s">
        <v>254</v>
      </c>
      <c r="V63" s="193" t="s">
        <v>254</v>
      </c>
      <c r="W63" s="193" t="s">
        <v>254</v>
      </c>
      <c r="X63" s="193" t="s">
        <v>254</v>
      </c>
      <c r="Y63" s="193" t="s">
        <v>254</v>
      </c>
      <c r="Z63" s="193" t="s">
        <v>254</v>
      </c>
      <c r="AA63" s="193" t="s">
        <v>254</v>
      </c>
      <c r="AB63" s="193" t="s">
        <v>254</v>
      </c>
      <c r="AC63" s="193" t="s">
        <v>254</v>
      </c>
      <c r="AD63" s="193" t="s">
        <v>254</v>
      </c>
      <c r="AE63" s="173"/>
      <c r="AF63" s="193" t="s">
        <v>254</v>
      </c>
      <c r="AG63" s="193" t="s">
        <v>254</v>
      </c>
      <c r="AH63" s="193" t="s">
        <v>254</v>
      </c>
      <c r="AI63" s="193" t="s">
        <v>254</v>
      </c>
      <c r="AJ63" s="175" t="s">
        <v>254</v>
      </c>
      <c r="AK63" s="175" t="s">
        <v>254</v>
      </c>
      <c r="AL63" s="176" t="s">
        <v>147</v>
      </c>
    </row>
    <row r="64" s="8" customFormat="true" ht="24.75" hidden="false" customHeight="true" outlineLevel="0" collapsed="false">
      <c r="A64" s="55" t="s">
        <v>65</v>
      </c>
      <c r="B64" s="70" t="s">
        <v>186</v>
      </c>
      <c r="C64" s="56" t="s">
        <v>187</v>
      </c>
      <c r="D64" s="170"/>
      <c r="E64" s="183" t="s">
        <v>428</v>
      </c>
      <c r="F64" s="183" t="s">
        <v>428</v>
      </c>
      <c r="G64" s="183" t="s">
        <v>428</v>
      </c>
      <c r="H64" s="183" t="s">
        <v>428</v>
      </c>
      <c r="I64" s="183" t="s">
        <v>428</v>
      </c>
      <c r="J64" s="193" t="s">
        <v>254</v>
      </c>
      <c r="K64" s="193" t="s">
        <v>254</v>
      </c>
      <c r="L64" s="193" t="s">
        <v>254</v>
      </c>
      <c r="M64" s="183" t="s">
        <v>428</v>
      </c>
      <c r="N64" s="193" t="s">
        <v>254</v>
      </c>
      <c r="O64" s="193" t="s">
        <v>254</v>
      </c>
      <c r="P64" s="193" t="s">
        <v>254</v>
      </c>
      <c r="Q64" s="193" t="s">
        <v>254</v>
      </c>
      <c r="R64" s="193" t="s">
        <v>254</v>
      </c>
      <c r="S64" s="193" t="s">
        <v>254</v>
      </c>
      <c r="T64" s="193" t="s">
        <v>254</v>
      </c>
      <c r="U64" s="193" t="s">
        <v>254</v>
      </c>
      <c r="V64" s="193" t="s">
        <v>254</v>
      </c>
      <c r="W64" s="193" t="s">
        <v>254</v>
      </c>
      <c r="X64" s="193" t="s">
        <v>254</v>
      </c>
      <c r="Y64" s="193" t="s">
        <v>254</v>
      </c>
      <c r="Z64" s="193" t="s">
        <v>254</v>
      </c>
      <c r="AA64" s="193" t="s">
        <v>254</v>
      </c>
      <c r="AB64" s="193" t="s">
        <v>254</v>
      </c>
      <c r="AC64" s="193" t="s">
        <v>254</v>
      </c>
      <c r="AD64" s="193" t="s">
        <v>254</v>
      </c>
      <c r="AE64" s="173"/>
      <c r="AF64" s="175" t="s">
        <v>254</v>
      </c>
      <c r="AG64" s="175" t="s">
        <v>254</v>
      </c>
      <c r="AH64" s="175" t="s">
        <v>254</v>
      </c>
      <c r="AI64" s="175" t="s">
        <v>254</v>
      </c>
      <c r="AJ64" s="175" t="s">
        <v>254</v>
      </c>
      <c r="AK64" s="183" t="s">
        <v>428</v>
      </c>
      <c r="AL64" s="176" t="s">
        <v>188</v>
      </c>
    </row>
    <row r="65" s="8" customFormat="true" ht="24.75" hidden="false" customHeight="true" outlineLevel="0" collapsed="false">
      <c r="A65" s="55" t="s">
        <v>65</v>
      </c>
      <c r="B65" s="61" t="s">
        <v>189</v>
      </c>
      <c r="C65" s="56" t="s">
        <v>190</v>
      </c>
      <c r="D65" s="170"/>
      <c r="E65" s="183" t="s">
        <v>428</v>
      </c>
      <c r="F65" s="193" t="s">
        <v>254</v>
      </c>
      <c r="G65" s="193" t="s">
        <v>254</v>
      </c>
      <c r="H65" s="183" t="s">
        <v>428</v>
      </c>
      <c r="I65" s="183" t="s">
        <v>428</v>
      </c>
      <c r="J65" s="193" t="s">
        <v>254</v>
      </c>
      <c r="K65" s="193" t="s">
        <v>254</v>
      </c>
      <c r="L65" s="193" t="s">
        <v>254</v>
      </c>
      <c r="M65" s="193" t="s">
        <v>254</v>
      </c>
      <c r="N65" s="193" t="s">
        <v>254</v>
      </c>
      <c r="O65" s="193" t="s">
        <v>254</v>
      </c>
      <c r="P65" s="193" t="s">
        <v>254</v>
      </c>
      <c r="Q65" s="193" t="s">
        <v>254</v>
      </c>
      <c r="R65" s="193" t="s">
        <v>254</v>
      </c>
      <c r="S65" s="193" t="s">
        <v>254</v>
      </c>
      <c r="T65" s="193" t="s">
        <v>254</v>
      </c>
      <c r="U65" s="193" t="s">
        <v>254</v>
      </c>
      <c r="V65" s="193" t="s">
        <v>254</v>
      </c>
      <c r="W65" s="193" t="s">
        <v>254</v>
      </c>
      <c r="X65" s="193" t="s">
        <v>254</v>
      </c>
      <c r="Y65" s="193" t="s">
        <v>254</v>
      </c>
      <c r="Z65" s="193" t="s">
        <v>254</v>
      </c>
      <c r="AA65" s="193" t="s">
        <v>254</v>
      </c>
      <c r="AB65" s="193" t="s">
        <v>254</v>
      </c>
      <c r="AC65" s="193" t="s">
        <v>254</v>
      </c>
      <c r="AD65" s="193" t="s">
        <v>254</v>
      </c>
      <c r="AE65" s="173"/>
      <c r="AF65" s="175" t="s">
        <v>254</v>
      </c>
      <c r="AG65" s="175" t="s">
        <v>254</v>
      </c>
      <c r="AH65" s="175" t="s">
        <v>254</v>
      </c>
      <c r="AI65" s="175" t="s">
        <v>254</v>
      </c>
      <c r="AJ65" s="175" t="s">
        <v>254</v>
      </c>
      <c r="AK65" s="183" t="s">
        <v>428</v>
      </c>
      <c r="AL65" s="176" t="s">
        <v>191</v>
      </c>
    </row>
    <row r="66" s="8" customFormat="true" ht="24.75" hidden="false" customHeight="true" outlineLevel="0" collapsed="false">
      <c r="A66" s="55" t="s">
        <v>65</v>
      </c>
      <c r="B66" s="61" t="s">
        <v>192</v>
      </c>
      <c r="C66" s="56" t="s">
        <v>193</v>
      </c>
      <c r="D66" s="170"/>
      <c r="E66" s="183" t="s">
        <v>428</v>
      </c>
      <c r="F66" s="193" t="s">
        <v>254</v>
      </c>
      <c r="G66" s="193" t="s">
        <v>254</v>
      </c>
      <c r="H66" s="193" t="s">
        <v>254</v>
      </c>
      <c r="I66" s="183" t="s">
        <v>428</v>
      </c>
      <c r="J66" s="193" t="s">
        <v>254</v>
      </c>
      <c r="K66" s="193" t="s">
        <v>254</v>
      </c>
      <c r="L66" s="193" t="s">
        <v>254</v>
      </c>
      <c r="M66" s="183" t="s">
        <v>428</v>
      </c>
      <c r="N66" s="193" t="s">
        <v>254</v>
      </c>
      <c r="O66" s="193" t="s">
        <v>254</v>
      </c>
      <c r="P66" s="193" t="s">
        <v>254</v>
      </c>
      <c r="Q66" s="193" t="s">
        <v>254</v>
      </c>
      <c r="R66" s="193" t="s">
        <v>254</v>
      </c>
      <c r="S66" s="193" t="s">
        <v>254</v>
      </c>
      <c r="T66" s="193" t="s">
        <v>254</v>
      </c>
      <c r="U66" s="193" t="s">
        <v>254</v>
      </c>
      <c r="V66" s="193" t="s">
        <v>254</v>
      </c>
      <c r="W66" s="193" t="s">
        <v>254</v>
      </c>
      <c r="X66" s="193" t="s">
        <v>254</v>
      </c>
      <c r="Y66" s="193" t="s">
        <v>254</v>
      </c>
      <c r="Z66" s="193" t="s">
        <v>254</v>
      </c>
      <c r="AA66" s="193" t="s">
        <v>254</v>
      </c>
      <c r="AB66" s="193" t="s">
        <v>254</v>
      </c>
      <c r="AC66" s="193" t="s">
        <v>254</v>
      </c>
      <c r="AD66" s="193" t="s">
        <v>254</v>
      </c>
      <c r="AE66" s="173"/>
      <c r="AF66" s="175" t="s">
        <v>254</v>
      </c>
      <c r="AG66" s="175" t="s">
        <v>254</v>
      </c>
      <c r="AH66" s="175" t="s">
        <v>254</v>
      </c>
      <c r="AI66" s="175" t="s">
        <v>254</v>
      </c>
      <c r="AJ66" s="175" t="s">
        <v>254</v>
      </c>
      <c r="AK66" s="183" t="s">
        <v>428</v>
      </c>
      <c r="AL66" s="176" t="s">
        <v>194</v>
      </c>
    </row>
    <row r="67" s="8" customFormat="true" ht="24.75" hidden="false" customHeight="true" outlineLevel="0" collapsed="false">
      <c r="A67" s="55" t="s">
        <v>65</v>
      </c>
      <c r="B67" s="61" t="s">
        <v>195</v>
      </c>
      <c r="C67" s="56" t="s">
        <v>196</v>
      </c>
      <c r="D67" s="170"/>
      <c r="E67" s="183" t="s">
        <v>428</v>
      </c>
      <c r="F67" s="183" t="s">
        <v>428</v>
      </c>
      <c r="G67" s="183" t="s">
        <v>428</v>
      </c>
      <c r="H67" s="193" t="s">
        <v>254</v>
      </c>
      <c r="I67" s="183" t="s">
        <v>428</v>
      </c>
      <c r="J67" s="183" t="s">
        <v>428</v>
      </c>
      <c r="K67" s="183" t="s">
        <v>428</v>
      </c>
      <c r="L67" s="193" t="s">
        <v>254</v>
      </c>
      <c r="M67" s="183" t="s">
        <v>428</v>
      </c>
      <c r="N67" s="183" t="s">
        <v>428</v>
      </c>
      <c r="O67" s="183" t="s">
        <v>428</v>
      </c>
      <c r="P67" s="183" t="s">
        <v>428</v>
      </c>
      <c r="Q67" s="183" t="s">
        <v>428</v>
      </c>
      <c r="R67" s="183" t="s">
        <v>428</v>
      </c>
      <c r="S67" s="183" t="s">
        <v>428</v>
      </c>
      <c r="T67" s="183" t="s">
        <v>428</v>
      </c>
      <c r="U67" s="183" t="s">
        <v>428</v>
      </c>
      <c r="V67" s="183" t="s">
        <v>428</v>
      </c>
      <c r="W67" s="183" t="s">
        <v>428</v>
      </c>
      <c r="X67" s="183" t="s">
        <v>428</v>
      </c>
      <c r="Y67" s="183" t="s">
        <v>428</v>
      </c>
      <c r="Z67" s="183" t="s">
        <v>428</v>
      </c>
      <c r="AA67" s="183" t="s">
        <v>428</v>
      </c>
      <c r="AB67" s="183" t="s">
        <v>428</v>
      </c>
      <c r="AC67" s="193" t="s">
        <v>254</v>
      </c>
      <c r="AD67" s="193" t="s">
        <v>254</v>
      </c>
      <c r="AE67" s="173"/>
      <c r="AF67" s="175" t="s">
        <v>254</v>
      </c>
      <c r="AG67" s="175" t="s">
        <v>254</v>
      </c>
      <c r="AH67" s="175" t="s">
        <v>254</v>
      </c>
      <c r="AI67" s="175" t="s">
        <v>254</v>
      </c>
      <c r="AJ67" s="175" t="s">
        <v>254</v>
      </c>
      <c r="AK67" s="183" t="s">
        <v>428</v>
      </c>
      <c r="AL67" s="176" t="s">
        <v>197</v>
      </c>
    </row>
    <row r="68" s="8" customFormat="true" ht="24.75" hidden="false" customHeight="true" outlineLevel="0" collapsed="false">
      <c r="A68" s="55" t="s">
        <v>65</v>
      </c>
      <c r="B68" s="61" t="s">
        <v>198</v>
      </c>
      <c r="C68" s="56" t="s">
        <v>199</v>
      </c>
      <c r="D68" s="170"/>
      <c r="E68" s="193" t="s">
        <v>254</v>
      </c>
      <c r="F68" s="193" t="s">
        <v>254</v>
      </c>
      <c r="G68" s="193" t="s">
        <v>254</v>
      </c>
      <c r="H68" s="193" t="s">
        <v>254</v>
      </c>
      <c r="I68" s="193" t="s">
        <v>254</v>
      </c>
      <c r="J68" s="193" t="s">
        <v>254</v>
      </c>
      <c r="K68" s="193" t="s">
        <v>254</v>
      </c>
      <c r="L68" s="193" t="s">
        <v>254</v>
      </c>
      <c r="M68" s="193" t="s">
        <v>254</v>
      </c>
      <c r="N68" s="193" t="s">
        <v>254</v>
      </c>
      <c r="O68" s="193" t="s">
        <v>254</v>
      </c>
      <c r="P68" s="193" t="s">
        <v>254</v>
      </c>
      <c r="Q68" s="193" t="s">
        <v>254</v>
      </c>
      <c r="R68" s="193" t="s">
        <v>254</v>
      </c>
      <c r="S68" s="193" t="s">
        <v>254</v>
      </c>
      <c r="T68" s="193" t="s">
        <v>254</v>
      </c>
      <c r="U68" s="193" t="s">
        <v>254</v>
      </c>
      <c r="V68" s="193" t="s">
        <v>254</v>
      </c>
      <c r="W68" s="193" t="s">
        <v>254</v>
      </c>
      <c r="X68" s="193" t="s">
        <v>254</v>
      </c>
      <c r="Y68" s="193" t="s">
        <v>254</v>
      </c>
      <c r="Z68" s="193" t="s">
        <v>254</v>
      </c>
      <c r="AA68" s="193" t="s">
        <v>254</v>
      </c>
      <c r="AB68" s="193" t="s">
        <v>254</v>
      </c>
      <c r="AC68" s="193" t="s">
        <v>254</v>
      </c>
      <c r="AD68" s="193" t="s">
        <v>254</v>
      </c>
      <c r="AE68" s="173"/>
      <c r="AF68" s="193" t="s">
        <v>254</v>
      </c>
      <c r="AG68" s="193" t="s">
        <v>254</v>
      </c>
      <c r="AH68" s="193" t="s">
        <v>254</v>
      </c>
      <c r="AI68" s="193" t="s">
        <v>254</v>
      </c>
      <c r="AJ68" s="193" t="s">
        <v>254</v>
      </c>
      <c r="AK68" s="193" t="s">
        <v>254</v>
      </c>
      <c r="AL68" s="176" t="s">
        <v>200</v>
      </c>
    </row>
    <row r="69" s="8" customFormat="true" ht="24.75" hidden="false" customHeight="true" outlineLevel="0" collapsed="false">
      <c r="A69" s="55" t="s">
        <v>65</v>
      </c>
      <c r="B69" s="55" t="s">
        <v>201</v>
      </c>
      <c r="C69" s="56" t="s">
        <v>202</v>
      </c>
      <c r="D69" s="194"/>
      <c r="E69" s="199" t="s">
        <v>254</v>
      </c>
      <c r="F69" s="199" t="s">
        <v>254</v>
      </c>
      <c r="G69" s="199" t="s">
        <v>254</v>
      </c>
      <c r="H69" s="192" t="n">
        <v>0.0063945</v>
      </c>
      <c r="I69" s="185" t="s">
        <v>428</v>
      </c>
      <c r="J69" s="185" t="s">
        <v>428</v>
      </c>
      <c r="K69" s="192" t="n">
        <v>0.0007105</v>
      </c>
      <c r="L69" s="199" t="s">
        <v>428</v>
      </c>
      <c r="M69" s="192" t="n">
        <v>0.063945</v>
      </c>
      <c r="N69" s="199" t="s">
        <v>254</v>
      </c>
      <c r="O69" s="199" t="s">
        <v>254</v>
      </c>
      <c r="P69" s="199" t="s">
        <v>254</v>
      </c>
      <c r="Q69" s="199" t="s">
        <v>254</v>
      </c>
      <c r="R69" s="199" t="s">
        <v>254</v>
      </c>
      <c r="S69" s="199" t="s">
        <v>254</v>
      </c>
      <c r="T69" s="199" t="s">
        <v>254</v>
      </c>
      <c r="U69" s="199" t="s">
        <v>254</v>
      </c>
      <c r="V69" s="199" t="s">
        <v>254</v>
      </c>
      <c r="W69" s="199" t="s">
        <v>254</v>
      </c>
      <c r="X69" s="199" t="s">
        <v>254</v>
      </c>
      <c r="Y69" s="199" t="s">
        <v>254</v>
      </c>
      <c r="Z69" s="199" t="s">
        <v>254</v>
      </c>
      <c r="AA69" s="199" t="s">
        <v>254</v>
      </c>
      <c r="AB69" s="199" t="s">
        <v>254</v>
      </c>
      <c r="AC69" s="199" t="s">
        <v>254</v>
      </c>
      <c r="AD69" s="199" t="s">
        <v>254</v>
      </c>
      <c r="AE69" s="173"/>
      <c r="AF69" s="175" t="s">
        <v>254</v>
      </c>
      <c r="AG69" s="175" t="s">
        <v>254</v>
      </c>
      <c r="AH69" s="175" t="s">
        <v>254</v>
      </c>
      <c r="AI69" s="175" t="s">
        <v>254</v>
      </c>
      <c r="AJ69" s="175" t="s">
        <v>254</v>
      </c>
      <c r="AK69" s="265" t="n">
        <v>7.105</v>
      </c>
      <c r="AL69" s="176" t="s">
        <v>203</v>
      </c>
    </row>
    <row r="70" s="8" customFormat="true" ht="35.25" hidden="false" customHeight="true" outlineLevel="0" collapsed="false">
      <c r="A70" s="55" t="s">
        <v>65</v>
      </c>
      <c r="B70" s="55" t="s">
        <v>204</v>
      </c>
      <c r="C70" s="56" t="s">
        <v>205</v>
      </c>
      <c r="D70" s="194"/>
      <c r="E70" s="183" t="s">
        <v>428</v>
      </c>
      <c r="F70" s="187" t="n">
        <v>1.1856</v>
      </c>
      <c r="G70" s="183" t="s">
        <v>428</v>
      </c>
      <c r="H70" s="183" t="s">
        <v>428</v>
      </c>
      <c r="I70" s="183" t="s">
        <v>428</v>
      </c>
      <c r="J70" s="183" t="s">
        <v>428</v>
      </c>
      <c r="K70" s="187" t="n">
        <v>7.41</v>
      </c>
      <c r="L70" s="183" t="s">
        <v>428</v>
      </c>
      <c r="M70" s="183" t="s">
        <v>428</v>
      </c>
      <c r="N70" s="183" t="s">
        <v>428</v>
      </c>
      <c r="O70" s="183" t="s">
        <v>428</v>
      </c>
      <c r="P70" s="183" t="s">
        <v>428</v>
      </c>
      <c r="Q70" s="183" t="s">
        <v>428</v>
      </c>
      <c r="R70" s="183" t="s">
        <v>428</v>
      </c>
      <c r="S70" s="183" t="s">
        <v>428</v>
      </c>
      <c r="T70" s="183" t="s">
        <v>428</v>
      </c>
      <c r="U70" s="183" t="s">
        <v>428</v>
      </c>
      <c r="V70" s="183" t="s">
        <v>428</v>
      </c>
      <c r="W70" s="183" t="s">
        <v>428</v>
      </c>
      <c r="X70" s="183" t="s">
        <v>428</v>
      </c>
      <c r="Y70" s="183" t="s">
        <v>428</v>
      </c>
      <c r="Z70" s="183" t="s">
        <v>428</v>
      </c>
      <c r="AA70" s="183" t="s">
        <v>428</v>
      </c>
      <c r="AB70" s="183" t="s">
        <v>428</v>
      </c>
      <c r="AC70" s="183" t="s">
        <v>428</v>
      </c>
      <c r="AD70" s="183" t="s">
        <v>428</v>
      </c>
      <c r="AE70" s="173"/>
      <c r="AF70" s="175" t="s">
        <v>254</v>
      </c>
      <c r="AG70" s="175" t="s">
        <v>254</v>
      </c>
      <c r="AH70" s="175" t="s">
        <v>254</v>
      </c>
      <c r="AI70" s="175" t="s">
        <v>254</v>
      </c>
      <c r="AJ70" s="175" t="s">
        <v>254</v>
      </c>
      <c r="AK70" s="273" t="n">
        <v>148.2</v>
      </c>
      <c r="AL70" s="176" t="s">
        <v>445</v>
      </c>
    </row>
    <row r="71" s="8" customFormat="true" ht="24.75" hidden="false" customHeight="true" outlineLevel="0" collapsed="false">
      <c r="A71" s="55" t="s">
        <v>65</v>
      </c>
      <c r="B71" s="55" t="s">
        <v>206</v>
      </c>
      <c r="C71" s="56" t="s">
        <v>207</v>
      </c>
      <c r="D71" s="194"/>
      <c r="E71" s="193" t="s">
        <v>254</v>
      </c>
      <c r="F71" s="193" t="s">
        <v>254</v>
      </c>
      <c r="G71" s="193" t="s">
        <v>254</v>
      </c>
      <c r="H71" s="193" t="s">
        <v>254</v>
      </c>
      <c r="I71" s="193" t="s">
        <v>254</v>
      </c>
      <c r="J71" s="193" t="s">
        <v>254</v>
      </c>
      <c r="K71" s="193" t="s">
        <v>254</v>
      </c>
      <c r="L71" s="193" t="s">
        <v>254</v>
      </c>
      <c r="M71" s="193" t="s">
        <v>254</v>
      </c>
      <c r="N71" s="193" t="s">
        <v>254</v>
      </c>
      <c r="O71" s="193" t="s">
        <v>254</v>
      </c>
      <c r="P71" s="193" t="s">
        <v>254</v>
      </c>
      <c r="Q71" s="193" t="s">
        <v>254</v>
      </c>
      <c r="R71" s="193" t="s">
        <v>254</v>
      </c>
      <c r="S71" s="193" t="s">
        <v>254</v>
      </c>
      <c r="T71" s="193" t="s">
        <v>254</v>
      </c>
      <c r="U71" s="193" t="s">
        <v>254</v>
      </c>
      <c r="V71" s="193" t="s">
        <v>254</v>
      </c>
      <c r="W71" s="193" t="s">
        <v>254</v>
      </c>
      <c r="X71" s="193" t="s">
        <v>254</v>
      </c>
      <c r="Y71" s="193" t="s">
        <v>254</v>
      </c>
      <c r="Z71" s="193" t="s">
        <v>254</v>
      </c>
      <c r="AA71" s="193" t="s">
        <v>254</v>
      </c>
      <c r="AB71" s="193" t="s">
        <v>254</v>
      </c>
      <c r="AC71" s="193" t="s">
        <v>254</v>
      </c>
      <c r="AD71" s="193" t="s">
        <v>254</v>
      </c>
      <c r="AE71" s="173"/>
      <c r="AF71" s="193" t="s">
        <v>254</v>
      </c>
      <c r="AG71" s="193" t="s">
        <v>254</v>
      </c>
      <c r="AH71" s="193" t="s">
        <v>254</v>
      </c>
      <c r="AI71" s="193" t="s">
        <v>254</v>
      </c>
      <c r="AJ71" s="175" t="s">
        <v>254</v>
      </c>
      <c r="AK71" s="175" t="s">
        <v>254</v>
      </c>
      <c r="AL71" s="176" t="s">
        <v>147</v>
      </c>
    </row>
    <row r="72" s="8" customFormat="true" ht="24.75" hidden="false" customHeight="true" outlineLevel="0" collapsed="false">
      <c r="A72" s="55" t="s">
        <v>65</v>
      </c>
      <c r="B72" s="55" t="s">
        <v>208</v>
      </c>
      <c r="C72" s="56" t="s">
        <v>209</v>
      </c>
      <c r="D72" s="212" t="s">
        <v>446</v>
      </c>
      <c r="E72" s="172" t="s">
        <v>428</v>
      </c>
      <c r="F72" s="191" t="n">
        <v>0.045975</v>
      </c>
      <c r="G72" s="172" t="s">
        <v>428</v>
      </c>
      <c r="H72" s="172" t="s">
        <v>428</v>
      </c>
      <c r="I72" s="191" t="n">
        <v>0.04291</v>
      </c>
      <c r="J72" s="191" t="n">
        <v>0.05517</v>
      </c>
      <c r="K72" s="191" t="n">
        <v>0.09195</v>
      </c>
      <c r="L72" s="183" t="s">
        <v>428</v>
      </c>
      <c r="M72" s="172" t="s">
        <v>428</v>
      </c>
      <c r="N72" s="191" t="n">
        <v>1.4099</v>
      </c>
      <c r="O72" s="191" t="n">
        <v>0.00613</v>
      </c>
      <c r="P72" s="191" t="n">
        <v>0.03065</v>
      </c>
      <c r="Q72" s="191" t="n">
        <v>0.1226</v>
      </c>
      <c r="R72" s="191" t="n">
        <v>1.37925</v>
      </c>
      <c r="S72" s="191" t="n">
        <v>0.021455</v>
      </c>
      <c r="T72" s="191" t="n">
        <v>0.04291</v>
      </c>
      <c r="U72" s="191" t="n">
        <v>0.00613</v>
      </c>
      <c r="V72" s="191" t="n">
        <v>1.226</v>
      </c>
      <c r="W72" s="191" t="n">
        <v>0.9195</v>
      </c>
      <c r="X72" s="172" t="s">
        <v>428</v>
      </c>
      <c r="Y72" s="172" t="s">
        <v>428</v>
      </c>
      <c r="Z72" s="172" t="s">
        <v>428</v>
      </c>
      <c r="AA72" s="172" t="s">
        <v>428</v>
      </c>
      <c r="AB72" s="191" t="n">
        <v>0.14712</v>
      </c>
      <c r="AC72" s="191" t="n">
        <v>0.009195</v>
      </c>
      <c r="AD72" s="191" t="n">
        <v>0.76625</v>
      </c>
      <c r="AE72" s="173"/>
      <c r="AF72" s="175" t="s">
        <v>254</v>
      </c>
      <c r="AG72" s="175" t="s">
        <v>254</v>
      </c>
      <c r="AH72" s="175" t="s">
        <v>254</v>
      </c>
      <c r="AI72" s="175" t="s">
        <v>254</v>
      </c>
      <c r="AJ72" s="175" t="s">
        <v>254</v>
      </c>
      <c r="AK72" s="206" t="n">
        <v>306.5</v>
      </c>
      <c r="AL72" s="176" t="s">
        <v>210</v>
      </c>
    </row>
    <row r="73" s="8" customFormat="true" ht="24.75" hidden="false" customHeight="true" outlineLevel="0" collapsed="false">
      <c r="A73" s="55" t="s">
        <v>65</v>
      </c>
      <c r="B73" s="55" t="s">
        <v>211</v>
      </c>
      <c r="C73" s="56" t="s">
        <v>212</v>
      </c>
      <c r="D73" s="170"/>
      <c r="E73" s="185" t="s">
        <v>428</v>
      </c>
      <c r="F73" s="185" t="s">
        <v>428</v>
      </c>
      <c r="G73" s="185" t="s">
        <v>428</v>
      </c>
      <c r="H73" s="185" t="s">
        <v>428</v>
      </c>
      <c r="I73" s="192" t="n">
        <v>0.18449244</v>
      </c>
      <c r="J73" s="192" t="n">
        <v>0.26136429</v>
      </c>
      <c r="K73" s="192" t="n">
        <v>0.3074874</v>
      </c>
      <c r="L73" s="183" t="s">
        <v>428</v>
      </c>
      <c r="M73" s="185" t="s">
        <v>428</v>
      </c>
      <c r="N73" s="185" t="s">
        <v>428</v>
      </c>
      <c r="O73" s="185" t="s">
        <v>428</v>
      </c>
      <c r="P73" s="185" t="s">
        <v>428</v>
      </c>
      <c r="Q73" s="185" t="s">
        <v>428</v>
      </c>
      <c r="R73" s="185" t="s">
        <v>428</v>
      </c>
      <c r="S73" s="185" t="s">
        <v>428</v>
      </c>
      <c r="T73" s="185" t="s">
        <v>428</v>
      </c>
      <c r="U73" s="185" t="s">
        <v>428</v>
      </c>
      <c r="V73" s="185" t="s">
        <v>428</v>
      </c>
      <c r="W73" s="185" t="s">
        <v>428</v>
      </c>
      <c r="X73" s="185" t="s">
        <v>428</v>
      </c>
      <c r="Y73" s="185" t="s">
        <v>428</v>
      </c>
      <c r="Z73" s="185" t="s">
        <v>428</v>
      </c>
      <c r="AA73" s="185" t="s">
        <v>428</v>
      </c>
      <c r="AB73" s="185" t="s">
        <v>428</v>
      </c>
      <c r="AC73" s="175" t="s">
        <v>254</v>
      </c>
      <c r="AD73" s="175" t="s">
        <v>254</v>
      </c>
      <c r="AE73" s="173"/>
      <c r="AF73" s="175" t="s">
        <v>254</v>
      </c>
      <c r="AG73" s="175" t="s">
        <v>254</v>
      </c>
      <c r="AH73" s="175" t="s">
        <v>254</v>
      </c>
      <c r="AI73" s="175" t="s">
        <v>254</v>
      </c>
      <c r="AJ73" s="175" t="s">
        <v>254</v>
      </c>
      <c r="AK73" s="265" t="n">
        <v>307.4874</v>
      </c>
      <c r="AL73" s="176" t="s">
        <v>213</v>
      </c>
    </row>
    <row r="74" s="8" customFormat="true" ht="24.75" hidden="false" customHeight="true" outlineLevel="0" collapsed="false">
      <c r="A74" s="55" t="s">
        <v>65</v>
      </c>
      <c r="B74" s="55" t="s">
        <v>214</v>
      </c>
      <c r="C74" s="56" t="s">
        <v>215</v>
      </c>
      <c r="D74" s="170"/>
      <c r="E74" s="183" t="s">
        <v>428</v>
      </c>
      <c r="F74" s="183" t="s">
        <v>428</v>
      </c>
      <c r="G74" s="183" t="s">
        <v>428</v>
      </c>
      <c r="H74" s="183" t="s">
        <v>428</v>
      </c>
      <c r="I74" s="183" t="s">
        <v>428</v>
      </c>
      <c r="J74" s="183" t="s">
        <v>428</v>
      </c>
      <c r="K74" s="183" t="s">
        <v>428</v>
      </c>
      <c r="L74" s="183" t="s">
        <v>428</v>
      </c>
      <c r="M74" s="183" t="s">
        <v>428</v>
      </c>
      <c r="N74" s="183" t="s">
        <v>428</v>
      </c>
      <c r="O74" s="183" t="s">
        <v>428</v>
      </c>
      <c r="P74" s="183" t="s">
        <v>428</v>
      </c>
      <c r="Q74" s="183" t="s">
        <v>428</v>
      </c>
      <c r="R74" s="183" t="s">
        <v>428</v>
      </c>
      <c r="S74" s="183" t="s">
        <v>428</v>
      </c>
      <c r="T74" s="183" t="s">
        <v>428</v>
      </c>
      <c r="U74" s="183" t="s">
        <v>428</v>
      </c>
      <c r="V74" s="193" t="s">
        <v>428</v>
      </c>
      <c r="W74" s="183" t="s">
        <v>428</v>
      </c>
      <c r="X74" s="183" t="s">
        <v>428</v>
      </c>
      <c r="Y74" s="183" t="s">
        <v>428</v>
      </c>
      <c r="Z74" s="183" t="s">
        <v>428</v>
      </c>
      <c r="AA74" s="183" t="s">
        <v>428</v>
      </c>
      <c r="AB74" s="183" t="s">
        <v>428</v>
      </c>
      <c r="AC74" s="183" t="s">
        <v>428</v>
      </c>
      <c r="AD74" s="175" t="s">
        <v>254</v>
      </c>
      <c r="AE74" s="173"/>
      <c r="AF74" s="175" t="s">
        <v>254</v>
      </c>
      <c r="AG74" s="175" t="s">
        <v>254</v>
      </c>
      <c r="AH74" s="175" t="s">
        <v>254</v>
      </c>
      <c r="AI74" s="175" t="s">
        <v>254</v>
      </c>
      <c r="AJ74" s="175" t="s">
        <v>254</v>
      </c>
      <c r="AK74" s="183" t="s">
        <v>428</v>
      </c>
      <c r="AL74" s="176" t="s">
        <v>216</v>
      </c>
    </row>
    <row r="75" s="8" customFormat="true" ht="24.75" hidden="false" customHeight="true" outlineLevel="0" collapsed="false">
      <c r="A75" s="55" t="s">
        <v>65</v>
      </c>
      <c r="B75" s="55" t="s">
        <v>217</v>
      </c>
      <c r="C75" s="56" t="s">
        <v>218</v>
      </c>
      <c r="D75" s="194"/>
      <c r="E75" s="193" t="s">
        <v>254</v>
      </c>
      <c r="F75" s="193" t="s">
        <v>254</v>
      </c>
      <c r="G75" s="193" t="s">
        <v>254</v>
      </c>
      <c r="H75" s="193" t="s">
        <v>254</v>
      </c>
      <c r="I75" s="193" t="s">
        <v>254</v>
      </c>
      <c r="J75" s="193" t="s">
        <v>254</v>
      </c>
      <c r="K75" s="193" t="s">
        <v>254</v>
      </c>
      <c r="L75" s="193" t="s">
        <v>254</v>
      </c>
      <c r="M75" s="193" t="s">
        <v>254</v>
      </c>
      <c r="N75" s="193" t="s">
        <v>254</v>
      </c>
      <c r="O75" s="193" t="s">
        <v>254</v>
      </c>
      <c r="P75" s="193" t="s">
        <v>254</v>
      </c>
      <c r="Q75" s="193" t="s">
        <v>254</v>
      </c>
      <c r="R75" s="193" t="s">
        <v>254</v>
      </c>
      <c r="S75" s="193" t="s">
        <v>254</v>
      </c>
      <c r="T75" s="193" t="s">
        <v>254</v>
      </c>
      <c r="U75" s="193" t="s">
        <v>254</v>
      </c>
      <c r="V75" s="193" t="s">
        <v>254</v>
      </c>
      <c r="W75" s="193" t="s">
        <v>254</v>
      </c>
      <c r="X75" s="193" t="s">
        <v>254</v>
      </c>
      <c r="Y75" s="193" t="s">
        <v>254</v>
      </c>
      <c r="Z75" s="193" t="s">
        <v>254</v>
      </c>
      <c r="AA75" s="193" t="s">
        <v>254</v>
      </c>
      <c r="AB75" s="193" t="s">
        <v>254</v>
      </c>
      <c r="AC75" s="193" t="s">
        <v>254</v>
      </c>
      <c r="AD75" s="193" t="s">
        <v>254</v>
      </c>
      <c r="AE75" s="173"/>
      <c r="AF75" s="193" t="s">
        <v>254</v>
      </c>
      <c r="AG75" s="193" t="s">
        <v>254</v>
      </c>
      <c r="AH75" s="193" t="s">
        <v>254</v>
      </c>
      <c r="AI75" s="193" t="s">
        <v>254</v>
      </c>
      <c r="AJ75" s="175" t="s">
        <v>254</v>
      </c>
      <c r="AK75" s="175" t="s">
        <v>254</v>
      </c>
      <c r="AL75" s="176" t="s">
        <v>219</v>
      </c>
    </row>
    <row r="76" s="8" customFormat="true" ht="24.75" hidden="false" customHeight="true" outlineLevel="0" collapsed="false">
      <c r="A76" s="55" t="s">
        <v>65</v>
      </c>
      <c r="B76" s="55" t="s">
        <v>220</v>
      </c>
      <c r="C76" s="56" t="s">
        <v>221</v>
      </c>
      <c r="D76" s="170"/>
      <c r="E76" s="183" t="s">
        <v>428</v>
      </c>
      <c r="F76" s="183" t="s">
        <v>428</v>
      </c>
      <c r="G76" s="183" t="s">
        <v>428</v>
      </c>
      <c r="H76" s="183" t="s">
        <v>428</v>
      </c>
      <c r="I76" s="183" t="s">
        <v>428</v>
      </c>
      <c r="J76" s="183" t="s">
        <v>428</v>
      </c>
      <c r="K76" s="183" t="s">
        <v>428</v>
      </c>
      <c r="L76" s="183" t="s">
        <v>428</v>
      </c>
      <c r="M76" s="183" t="s">
        <v>428</v>
      </c>
      <c r="N76" s="183" t="s">
        <v>428</v>
      </c>
      <c r="O76" s="183" t="s">
        <v>428</v>
      </c>
      <c r="P76" s="183" t="s">
        <v>428</v>
      </c>
      <c r="Q76" s="183" t="s">
        <v>428</v>
      </c>
      <c r="R76" s="183" t="s">
        <v>428</v>
      </c>
      <c r="S76" s="183" t="s">
        <v>428</v>
      </c>
      <c r="T76" s="183" t="s">
        <v>428</v>
      </c>
      <c r="U76" s="183" t="s">
        <v>428</v>
      </c>
      <c r="V76" s="183" t="s">
        <v>428</v>
      </c>
      <c r="W76" s="183" t="s">
        <v>428</v>
      </c>
      <c r="X76" s="183" t="s">
        <v>428</v>
      </c>
      <c r="Y76" s="183" t="s">
        <v>428</v>
      </c>
      <c r="Z76" s="183" t="s">
        <v>428</v>
      </c>
      <c r="AA76" s="183" t="s">
        <v>428</v>
      </c>
      <c r="AB76" s="183" t="s">
        <v>428</v>
      </c>
      <c r="AC76" s="183" t="s">
        <v>428</v>
      </c>
      <c r="AD76" s="183" t="s">
        <v>428</v>
      </c>
      <c r="AE76" s="173"/>
      <c r="AF76" s="175" t="s">
        <v>254</v>
      </c>
      <c r="AG76" s="175" t="s">
        <v>254</v>
      </c>
      <c r="AH76" s="175" t="s">
        <v>254</v>
      </c>
      <c r="AI76" s="175" t="s">
        <v>254</v>
      </c>
      <c r="AJ76" s="175" t="s">
        <v>254</v>
      </c>
      <c r="AK76" s="183" t="s">
        <v>428</v>
      </c>
      <c r="AL76" s="176" t="s">
        <v>222</v>
      </c>
    </row>
    <row r="77" s="8" customFormat="true" ht="24.75" hidden="false" customHeight="true" outlineLevel="0" collapsed="false">
      <c r="A77" s="55" t="s">
        <v>65</v>
      </c>
      <c r="B77" s="55" t="s">
        <v>223</v>
      </c>
      <c r="C77" s="56" t="s">
        <v>224</v>
      </c>
      <c r="D77" s="170"/>
      <c r="E77" s="185" t="s">
        <v>428</v>
      </c>
      <c r="F77" s="185" t="s">
        <v>428</v>
      </c>
      <c r="G77" s="185" t="s">
        <v>428</v>
      </c>
      <c r="H77" s="185" t="s">
        <v>428</v>
      </c>
      <c r="I77" s="192" t="n">
        <v>3.2868E-005</v>
      </c>
      <c r="J77" s="192" t="n">
        <v>4.233E-005</v>
      </c>
      <c r="K77" s="192" t="n">
        <v>5.478E-005</v>
      </c>
      <c r="L77" s="185" t="s">
        <v>428</v>
      </c>
      <c r="M77" s="185" t="s">
        <v>428</v>
      </c>
      <c r="N77" s="192" t="n">
        <v>0.008466</v>
      </c>
      <c r="O77" s="192" t="n">
        <v>0.0011952</v>
      </c>
      <c r="P77" s="192" t="n">
        <v>0.00249</v>
      </c>
      <c r="Q77" s="185" t="s">
        <v>428</v>
      </c>
      <c r="R77" s="185" t="s">
        <v>428</v>
      </c>
      <c r="S77" s="185" t="s">
        <v>428</v>
      </c>
      <c r="T77" s="185" t="s">
        <v>428</v>
      </c>
      <c r="U77" s="185" t="s">
        <v>428</v>
      </c>
      <c r="V77" s="192" t="n">
        <v>0.01992</v>
      </c>
      <c r="W77" s="192" t="n">
        <v>0.00249</v>
      </c>
      <c r="X77" s="185" t="s">
        <v>428</v>
      </c>
      <c r="Y77" s="185" t="s">
        <v>428</v>
      </c>
      <c r="Z77" s="185" t="s">
        <v>428</v>
      </c>
      <c r="AA77" s="185" t="s">
        <v>428</v>
      </c>
      <c r="AB77" s="185" t="s">
        <v>428</v>
      </c>
      <c r="AC77" s="185" t="s">
        <v>428</v>
      </c>
      <c r="AD77" s="192" t="n">
        <v>0.4482</v>
      </c>
      <c r="AE77" s="173"/>
      <c r="AF77" s="175" t="s">
        <v>254</v>
      </c>
      <c r="AG77" s="175" t="s">
        <v>254</v>
      </c>
      <c r="AH77" s="175" t="s">
        <v>254</v>
      </c>
      <c r="AI77" s="175" t="s">
        <v>254</v>
      </c>
      <c r="AJ77" s="175" t="s">
        <v>254</v>
      </c>
      <c r="AK77" s="265" t="n">
        <v>498</v>
      </c>
      <c r="AL77" s="176" t="s">
        <v>225</v>
      </c>
    </row>
    <row r="78" s="8" customFormat="true" ht="24.75" hidden="false" customHeight="true" outlineLevel="0" collapsed="false">
      <c r="A78" s="55" t="s">
        <v>65</v>
      </c>
      <c r="B78" s="55" t="s">
        <v>226</v>
      </c>
      <c r="C78" s="56" t="s">
        <v>227</v>
      </c>
      <c r="D78" s="170"/>
      <c r="E78" s="185" t="s">
        <v>428</v>
      </c>
      <c r="F78" s="185" t="s">
        <v>428</v>
      </c>
      <c r="G78" s="185" t="s">
        <v>428</v>
      </c>
      <c r="H78" s="185" t="s">
        <v>428</v>
      </c>
      <c r="I78" s="192" t="n">
        <v>4.4256E-005</v>
      </c>
      <c r="J78" s="192" t="n">
        <v>5.9008E-005</v>
      </c>
      <c r="K78" s="192" t="n">
        <v>7.376E-005</v>
      </c>
      <c r="L78" s="183" t="s">
        <v>428</v>
      </c>
      <c r="M78" s="185" t="s">
        <v>428</v>
      </c>
      <c r="N78" s="192" t="n">
        <v>0.029504</v>
      </c>
      <c r="O78" s="192" t="n">
        <v>0.0020284</v>
      </c>
      <c r="P78" s="192" t="n">
        <v>4.2412E-006</v>
      </c>
      <c r="Q78" s="192" t="n">
        <v>0.0071916</v>
      </c>
      <c r="R78" s="192" t="n">
        <v>0.0029504</v>
      </c>
      <c r="S78" s="192" t="n">
        <v>0.012908</v>
      </c>
      <c r="T78" s="192" t="n">
        <v>0.0025816</v>
      </c>
      <c r="U78" s="185" t="s">
        <v>428</v>
      </c>
      <c r="V78" s="185" t="s">
        <v>428</v>
      </c>
      <c r="W78" s="192" t="n">
        <v>0.000922</v>
      </c>
      <c r="X78" s="185" t="s">
        <v>428</v>
      </c>
      <c r="Y78" s="185" t="s">
        <v>428</v>
      </c>
      <c r="Z78" s="185" t="s">
        <v>428</v>
      </c>
      <c r="AA78" s="185" t="s">
        <v>428</v>
      </c>
      <c r="AB78" s="185" t="s">
        <v>428</v>
      </c>
      <c r="AC78" s="185" t="s">
        <v>428</v>
      </c>
      <c r="AD78" s="192" t="n">
        <v>0.16596</v>
      </c>
      <c r="AE78" s="173"/>
      <c r="AF78" s="175" t="s">
        <v>254</v>
      </c>
      <c r="AG78" s="175" t="s">
        <v>254</v>
      </c>
      <c r="AH78" s="175" t="s">
        <v>254</v>
      </c>
      <c r="AI78" s="175" t="s">
        <v>254</v>
      </c>
      <c r="AJ78" s="175" t="s">
        <v>254</v>
      </c>
      <c r="AK78" s="265" t="n">
        <v>0.1844</v>
      </c>
      <c r="AL78" s="176" t="s">
        <v>228</v>
      </c>
    </row>
    <row r="79" s="8" customFormat="true" ht="24.75" hidden="false" customHeight="true" outlineLevel="0" collapsed="false">
      <c r="A79" s="55" t="s">
        <v>65</v>
      </c>
      <c r="B79" s="55" t="s">
        <v>229</v>
      </c>
      <c r="C79" s="56" t="s">
        <v>230</v>
      </c>
      <c r="D79" s="170"/>
      <c r="E79" s="183" t="s">
        <v>428</v>
      </c>
      <c r="F79" s="183" t="s">
        <v>428</v>
      </c>
      <c r="G79" s="183" t="s">
        <v>428</v>
      </c>
      <c r="H79" s="183" t="s">
        <v>428</v>
      </c>
      <c r="I79" s="183" t="s">
        <v>428</v>
      </c>
      <c r="J79" s="183" t="s">
        <v>428</v>
      </c>
      <c r="K79" s="183" t="s">
        <v>428</v>
      </c>
      <c r="L79" s="183" t="s">
        <v>428</v>
      </c>
      <c r="M79" s="183" t="s">
        <v>428</v>
      </c>
      <c r="N79" s="183" t="s">
        <v>428</v>
      </c>
      <c r="O79" s="183" t="s">
        <v>428</v>
      </c>
      <c r="P79" s="183" t="s">
        <v>428</v>
      </c>
      <c r="Q79" s="183" t="s">
        <v>428</v>
      </c>
      <c r="R79" s="183" t="s">
        <v>428</v>
      </c>
      <c r="S79" s="183" t="s">
        <v>428</v>
      </c>
      <c r="T79" s="183" t="s">
        <v>428</v>
      </c>
      <c r="U79" s="183" t="s">
        <v>428</v>
      </c>
      <c r="V79" s="183" t="s">
        <v>428</v>
      </c>
      <c r="W79" s="183" t="s">
        <v>428</v>
      </c>
      <c r="X79" s="183" t="s">
        <v>428</v>
      </c>
      <c r="Y79" s="183" t="s">
        <v>428</v>
      </c>
      <c r="Z79" s="183" t="s">
        <v>428</v>
      </c>
      <c r="AA79" s="183" t="s">
        <v>428</v>
      </c>
      <c r="AB79" s="183" t="s">
        <v>428</v>
      </c>
      <c r="AC79" s="183" t="s">
        <v>428</v>
      </c>
      <c r="AD79" s="175" t="s">
        <v>254</v>
      </c>
      <c r="AE79" s="173"/>
      <c r="AF79" s="175" t="s">
        <v>254</v>
      </c>
      <c r="AG79" s="175" t="s">
        <v>254</v>
      </c>
      <c r="AH79" s="175" t="s">
        <v>254</v>
      </c>
      <c r="AI79" s="175" t="s">
        <v>254</v>
      </c>
      <c r="AJ79" s="175" t="s">
        <v>254</v>
      </c>
      <c r="AK79" s="183" t="s">
        <v>428</v>
      </c>
      <c r="AL79" s="176" t="s">
        <v>231</v>
      </c>
    </row>
    <row r="80" s="8" customFormat="true" ht="24.75" hidden="false" customHeight="true" outlineLevel="0" collapsed="false">
      <c r="A80" s="55" t="s">
        <v>65</v>
      </c>
      <c r="B80" s="61" t="s">
        <v>232</v>
      </c>
      <c r="C80" s="64" t="s">
        <v>233</v>
      </c>
      <c r="D80" s="170"/>
      <c r="E80" s="193" t="s">
        <v>254</v>
      </c>
      <c r="F80" s="193" t="s">
        <v>254</v>
      </c>
      <c r="G80" s="193" t="s">
        <v>254</v>
      </c>
      <c r="H80" s="193" t="s">
        <v>254</v>
      </c>
      <c r="I80" s="193" t="s">
        <v>254</v>
      </c>
      <c r="J80" s="193" t="s">
        <v>254</v>
      </c>
      <c r="K80" s="193" t="s">
        <v>254</v>
      </c>
      <c r="L80" s="193" t="s">
        <v>254</v>
      </c>
      <c r="M80" s="193" t="s">
        <v>254</v>
      </c>
      <c r="N80" s="193" t="s">
        <v>254</v>
      </c>
      <c r="O80" s="193" t="s">
        <v>254</v>
      </c>
      <c r="P80" s="193" t="s">
        <v>254</v>
      </c>
      <c r="Q80" s="193" t="s">
        <v>254</v>
      </c>
      <c r="R80" s="193" t="s">
        <v>254</v>
      </c>
      <c r="S80" s="193" t="s">
        <v>254</v>
      </c>
      <c r="T80" s="193" t="s">
        <v>254</v>
      </c>
      <c r="U80" s="193" t="s">
        <v>254</v>
      </c>
      <c r="V80" s="193" t="s">
        <v>254</v>
      </c>
      <c r="W80" s="193" t="s">
        <v>254</v>
      </c>
      <c r="X80" s="193" t="s">
        <v>254</v>
      </c>
      <c r="Y80" s="193" t="s">
        <v>254</v>
      </c>
      <c r="Z80" s="193" t="s">
        <v>254</v>
      </c>
      <c r="AA80" s="193" t="s">
        <v>254</v>
      </c>
      <c r="AB80" s="193" t="s">
        <v>254</v>
      </c>
      <c r="AC80" s="193" t="s">
        <v>254</v>
      </c>
      <c r="AD80" s="193" t="s">
        <v>254</v>
      </c>
      <c r="AE80" s="173"/>
      <c r="AF80" s="193" t="s">
        <v>254</v>
      </c>
      <c r="AG80" s="193" t="s">
        <v>254</v>
      </c>
      <c r="AH80" s="193" t="s">
        <v>254</v>
      </c>
      <c r="AI80" s="193" t="s">
        <v>254</v>
      </c>
      <c r="AJ80" s="175" t="s">
        <v>254</v>
      </c>
      <c r="AK80" s="175" t="s">
        <v>254</v>
      </c>
      <c r="AL80" s="176" t="s">
        <v>147</v>
      </c>
    </row>
    <row r="81" s="8" customFormat="true" ht="24.75" hidden="false" customHeight="true" outlineLevel="0" collapsed="false">
      <c r="A81" s="55" t="s">
        <v>65</v>
      </c>
      <c r="B81" s="61" t="s">
        <v>234</v>
      </c>
      <c r="C81" s="64" t="s">
        <v>235</v>
      </c>
      <c r="D81" s="170"/>
      <c r="E81" s="183" t="s">
        <v>428</v>
      </c>
      <c r="F81" s="183" t="s">
        <v>428</v>
      </c>
      <c r="G81" s="183" t="s">
        <v>428</v>
      </c>
      <c r="H81" s="183" t="s">
        <v>428</v>
      </c>
      <c r="I81" s="183" t="s">
        <v>428</v>
      </c>
      <c r="J81" s="183" t="s">
        <v>428</v>
      </c>
      <c r="K81" s="183" t="s">
        <v>428</v>
      </c>
      <c r="L81" s="183" t="s">
        <v>428</v>
      </c>
      <c r="M81" s="183" t="s">
        <v>428</v>
      </c>
      <c r="N81" s="183" t="s">
        <v>428</v>
      </c>
      <c r="O81" s="183" t="s">
        <v>428</v>
      </c>
      <c r="P81" s="183" t="s">
        <v>428</v>
      </c>
      <c r="Q81" s="183" t="s">
        <v>428</v>
      </c>
      <c r="R81" s="183" t="s">
        <v>428</v>
      </c>
      <c r="S81" s="183" t="s">
        <v>428</v>
      </c>
      <c r="T81" s="183" t="s">
        <v>428</v>
      </c>
      <c r="U81" s="183" t="s">
        <v>428</v>
      </c>
      <c r="V81" s="183" t="s">
        <v>428</v>
      </c>
      <c r="W81" s="183" t="s">
        <v>428</v>
      </c>
      <c r="X81" s="183" t="s">
        <v>428</v>
      </c>
      <c r="Y81" s="183" t="s">
        <v>428</v>
      </c>
      <c r="Z81" s="183" t="s">
        <v>428</v>
      </c>
      <c r="AA81" s="183" t="s">
        <v>428</v>
      </c>
      <c r="AB81" s="183" t="s">
        <v>428</v>
      </c>
      <c r="AC81" s="183" t="s">
        <v>428</v>
      </c>
      <c r="AD81" s="183" t="s">
        <v>428</v>
      </c>
      <c r="AE81" s="173"/>
      <c r="AF81" s="193" t="s">
        <v>254</v>
      </c>
      <c r="AG81" s="193" t="s">
        <v>254</v>
      </c>
      <c r="AH81" s="193" t="s">
        <v>254</v>
      </c>
      <c r="AI81" s="193" t="s">
        <v>254</v>
      </c>
      <c r="AJ81" s="175" t="s">
        <v>254</v>
      </c>
      <c r="AK81" s="183" t="s">
        <v>428</v>
      </c>
      <c r="AL81" s="176" t="s">
        <v>236</v>
      </c>
    </row>
    <row r="82" s="8" customFormat="true" ht="24.75" hidden="false" customHeight="true" outlineLevel="0" collapsed="false">
      <c r="A82" s="55" t="s">
        <v>237</v>
      </c>
      <c r="B82" s="61" t="s">
        <v>238</v>
      </c>
      <c r="C82" s="73" t="s">
        <v>239</v>
      </c>
      <c r="D82" s="170"/>
      <c r="E82" s="175" t="s">
        <v>254</v>
      </c>
      <c r="F82" s="187" t="n">
        <v>24.29352</v>
      </c>
      <c r="G82" s="175" t="s">
        <v>254</v>
      </c>
      <c r="H82" s="175" t="s">
        <v>254</v>
      </c>
      <c r="I82" s="183" t="s">
        <v>428</v>
      </c>
      <c r="J82" s="175" t="s">
        <v>254</v>
      </c>
      <c r="K82" s="175" t="s">
        <v>254</v>
      </c>
      <c r="L82" s="175" t="s">
        <v>254</v>
      </c>
      <c r="M82" s="175" t="s">
        <v>254</v>
      </c>
      <c r="N82" s="175" t="s">
        <v>254</v>
      </c>
      <c r="O82" s="175" t="s">
        <v>254</v>
      </c>
      <c r="P82" s="187" t="n">
        <v>0.05038656</v>
      </c>
      <c r="Q82" s="175" t="s">
        <v>254</v>
      </c>
      <c r="R82" s="175" t="s">
        <v>254</v>
      </c>
      <c r="S82" s="175" t="s">
        <v>254</v>
      </c>
      <c r="T82" s="175" t="s">
        <v>254</v>
      </c>
      <c r="U82" s="175" t="s">
        <v>254</v>
      </c>
      <c r="V82" s="175" t="s">
        <v>254</v>
      </c>
      <c r="W82" s="175" t="s">
        <v>254</v>
      </c>
      <c r="X82" s="175" t="s">
        <v>254</v>
      </c>
      <c r="Y82" s="175" t="s">
        <v>254</v>
      </c>
      <c r="Z82" s="175" t="s">
        <v>254</v>
      </c>
      <c r="AA82" s="175" t="s">
        <v>254</v>
      </c>
      <c r="AB82" s="175" t="s">
        <v>254</v>
      </c>
      <c r="AC82" s="175" t="s">
        <v>254</v>
      </c>
      <c r="AD82" s="175" t="s">
        <v>254</v>
      </c>
      <c r="AE82" s="173"/>
      <c r="AF82" s="193" t="s">
        <v>254</v>
      </c>
      <c r="AG82" s="193" t="s">
        <v>254</v>
      </c>
      <c r="AH82" s="193" t="s">
        <v>254</v>
      </c>
      <c r="AI82" s="193" t="s">
        <v>254</v>
      </c>
      <c r="AJ82" s="175" t="s">
        <v>254</v>
      </c>
      <c r="AK82" s="175" t="s">
        <v>254</v>
      </c>
      <c r="AL82" s="176"/>
    </row>
    <row r="83" s="8" customFormat="true" ht="24.75" hidden="false" customHeight="true" outlineLevel="0" collapsed="false">
      <c r="A83" s="55" t="s">
        <v>237</v>
      </c>
      <c r="B83" s="74" t="s">
        <v>240</v>
      </c>
      <c r="C83" s="75" t="s">
        <v>241</v>
      </c>
      <c r="D83" s="170"/>
      <c r="E83" s="183" t="s">
        <v>428</v>
      </c>
      <c r="F83" s="177" t="n">
        <v>0.018096</v>
      </c>
      <c r="G83" s="183" t="s">
        <v>428</v>
      </c>
      <c r="H83" s="175" t="s">
        <v>254</v>
      </c>
      <c r="I83" s="177" t="n">
        <v>0.4524</v>
      </c>
      <c r="J83" s="177" t="n">
        <v>3.393</v>
      </c>
      <c r="K83" s="177" t="n">
        <v>15.834</v>
      </c>
      <c r="L83" s="183" t="s">
        <v>428</v>
      </c>
      <c r="M83" s="183" t="s">
        <v>428</v>
      </c>
      <c r="N83" s="193" t="s">
        <v>254</v>
      </c>
      <c r="O83" s="193" t="s">
        <v>254</v>
      </c>
      <c r="P83" s="193" t="s">
        <v>254</v>
      </c>
      <c r="Q83" s="193" t="s">
        <v>254</v>
      </c>
      <c r="R83" s="193" t="s">
        <v>254</v>
      </c>
      <c r="S83" s="193" t="s">
        <v>254</v>
      </c>
      <c r="T83" s="193" t="s">
        <v>254</v>
      </c>
      <c r="U83" s="193" t="s">
        <v>254</v>
      </c>
      <c r="V83" s="193" t="s">
        <v>254</v>
      </c>
      <c r="W83" s="183" t="s">
        <v>428</v>
      </c>
      <c r="X83" s="183" t="s">
        <v>428</v>
      </c>
      <c r="Y83" s="183" t="s">
        <v>428</v>
      </c>
      <c r="Z83" s="183" t="s">
        <v>428</v>
      </c>
      <c r="AA83" s="183" t="s">
        <v>428</v>
      </c>
      <c r="AB83" s="183" t="s">
        <v>428</v>
      </c>
      <c r="AC83" s="183" t="s">
        <v>428</v>
      </c>
      <c r="AD83" s="193" t="s">
        <v>254</v>
      </c>
      <c r="AE83" s="173"/>
      <c r="AF83" s="193" t="s">
        <v>254</v>
      </c>
      <c r="AG83" s="193" t="s">
        <v>254</v>
      </c>
      <c r="AH83" s="193" t="s">
        <v>254</v>
      </c>
      <c r="AI83" s="193" t="s">
        <v>254</v>
      </c>
      <c r="AJ83" s="175" t="s">
        <v>254</v>
      </c>
      <c r="AK83" s="175" t="s">
        <v>254</v>
      </c>
      <c r="AL83" s="176"/>
    </row>
    <row r="84" s="8" customFormat="true" ht="24.75" hidden="false" customHeight="true" outlineLevel="0" collapsed="false">
      <c r="A84" s="55" t="s">
        <v>65</v>
      </c>
      <c r="B84" s="74" t="s">
        <v>242</v>
      </c>
      <c r="C84" s="75" t="s">
        <v>243</v>
      </c>
      <c r="D84" s="170"/>
      <c r="E84" s="183" t="s">
        <v>428</v>
      </c>
      <c r="F84" s="183" t="s">
        <v>428</v>
      </c>
      <c r="G84" s="193" t="s">
        <v>254</v>
      </c>
      <c r="H84" s="193" t="s">
        <v>254</v>
      </c>
      <c r="I84" s="183" t="s">
        <v>428</v>
      </c>
      <c r="J84" s="183" t="s">
        <v>428</v>
      </c>
      <c r="K84" s="183" t="s">
        <v>428</v>
      </c>
      <c r="L84" s="183" t="s">
        <v>428</v>
      </c>
      <c r="M84" s="183" t="s">
        <v>428</v>
      </c>
      <c r="N84" s="183" t="s">
        <v>428</v>
      </c>
      <c r="O84" s="183" t="s">
        <v>428</v>
      </c>
      <c r="P84" s="183" t="s">
        <v>428</v>
      </c>
      <c r="Q84" s="193" t="s">
        <v>254</v>
      </c>
      <c r="R84" s="193" t="s">
        <v>254</v>
      </c>
      <c r="S84" s="193" t="s">
        <v>254</v>
      </c>
      <c r="T84" s="193" t="s">
        <v>254</v>
      </c>
      <c r="U84" s="193" t="s">
        <v>254</v>
      </c>
      <c r="V84" s="193" t="s">
        <v>254</v>
      </c>
      <c r="W84" s="183" t="s">
        <v>428</v>
      </c>
      <c r="X84" s="183" t="s">
        <v>428</v>
      </c>
      <c r="Y84" s="183" t="s">
        <v>428</v>
      </c>
      <c r="Z84" s="183" t="s">
        <v>428</v>
      </c>
      <c r="AA84" s="183" t="s">
        <v>428</v>
      </c>
      <c r="AB84" s="183" t="s">
        <v>428</v>
      </c>
      <c r="AC84" s="183" t="s">
        <v>428</v>
      </c>
      <c r="AD84" s="193" t="s">
        <v>254</v>
      </c>
      <c r="AE84" s="173"/>
      <c r="AF84" s="193" t="s">
        <v>254</v>
      </c>
      <c r="AG84" s="193" t="s">
        <v>254</v>
      </c>
      <c r="AH84" s="193" t="s">
        <v>254</v>
      </c>
      <c r="AI84" s="193" t="s">
        <v>254</v>
      </c>
      <c r="AJ84" s="175" t="s">
        <v>254</v>
      </c>
      <c r="AK84" s="175" t="s">
        <v>254</v>
      </c>
      <c r="AL84" s="176"/>
    </row>
    <row r="85" s="8" customFormat="true" ht="24.75" hidden="false" customHeight="true" outlineLevel="0" collapsed="false">
      <c r="A85" s="55" t="s">
        <v>65</v>
      </c>
      <c r="B85" s="64" t="s">
        <v>244</v>
      </c>
      <c r="C85" s="75" t="s">
        <v>245</v>
      </c>
      <c r="D85" s="170"/>
      <c r="E85" s="193" t="s">
        <v>254</v>
      </c>
      <c r="F85" s="183" t="s">
        <v>428</v>
      </c>
      <c r="G85" s="193" t="s">
        <v>254</v>
      </c>
      <c r="H85" s="193" t="s">
        <v>254</v>
      </c>
      <c r="I85" s="193" t="s">
        <v>254</v>
      </c>
      <c r="J85" s="193" t="s">
        <v>254</v>
      </c>
      <c r="K85" s="193" t="s">
        <v>254</v>
      </c>
      <c r="L85" s="193" t="s">
        <v>254</v>
      </c>
      <c r="M85" s="193" t="s">
        <v>254</v>
      </c>
      <c r="N85" s="193" t="s">
        <v>254</v>
      </c>
      <c r="O85" s="193" t="s">
        <v>254</v>
      </c>
      <c r="P85" s="193" t="s">
        <v>254</v>
      </c>
      <c r="Q85" s="193" t="s">
        <v>254</v>
      </c>
      <c r="R85" s="193" t="s">
        <v>254</v>
      </c>
      <c r="S85" s="193" t="s">
        <v>254</v>
      </c>
      <c r="T85" s="193" t="s">
        <v>254</v>
      </c>
      <c r="U85" s="193" t="s">
        <v>254</v>
      </c>
      <c r="V85" s="193" t="s">
        <v>254</v>
      </c>
      <c r="W85" s="193" t="s">
        <v>254</v>
      </c>
      <c r="X85" s="193" t="s">
        <v>254</v>
      </c>
      <c r="Y85" s="193" t="s">
        <v>254</v>
      </c>
      <c r="Z85" s="193" t="s">
        <v>254</v>
      </c>
      <c r="AA85" s="193" t="s">
        <v>254</v>
      </c>
      <c r="AB85" s="193" t="s">
        <v>254</v>
      </c>
      <c r="AC85" s="193" t="s">
        <v>254</v>
      </c>
      <c r="AD85" s="193" t="s">
        <v>254</v>
      </c>
      <c r="AE85" s="173"/>
      <c r="AF85" s="193" t="s">
        <v>254</v>
      </c>
      <c r="AG85" s="193" t="s">
        <v>254</v>
      </c>
      <c r="AH85" s="193" t="s">
        <v>254</v>
      </c>
      <c r="AI85" s="193" t="s">
        <v>254</v>
      </c>
      <c r="AJ85" s="175" t="s">
        <v>254</v>
      </c>
      <c r="AK85" s="183" t="s">
        <v>428</v>
      </c>
      <c r="AL85" s="176" t="s">
        <v>246</v>
      </c>
    </row>
    <row r="86" s="8" customFormat="true" ht="24.75" hidden="false" customHeight="true" outlineLevel="0" collapsed="false">
      <c r="A86" s="55" t="s">
        <v>237</v>
      </c>
      <c r="B86" s="64" t="s">
        <v>247</v>
      </c>
      <c r="C86" s="73" t="s">
        <v>248</v>
      </c>
      <c r="D86" s="170"/>
      <c r="E86" s="193" t="s">
        <v>254</v>
      </c>
      <c r="F86" s="183" t="s">
        <v>428</v>
      </c>
      <c r="G86" s="193" t="s">
        <v>254</v>
      </c>
      <c r="H86" s="193" t="s">
        <v>254</v>
      </c>
      <c r="I86" s="183" t="s">
        <v>428</v>
      </c>
      <c r="J86" s="193" t="s">
        <v>254</v>
      </c>
      <c r="K86" s="193" t="s">
        <v>254</v>
      </c>
      <c r="L86" s="193" t="s">
        <v>254</v>
      </c>
      <c r="M86" s="193" t="s">
        <v>254</v>
      </c>
      <c r="N86" s="193" t="s">
        <v>254</v>
      </c>
      <c r="O86" s="193" t="s">
        <v>254</v>
      </c>
      <c r="P86" s="193" t="s">
        <v>254</v>
      </c>
      <c r="Q86" s="193" t="s">
        <v>254</v>
      </c>
      <c r="R86" s="193" t="s">
        <v>254</v>
      </c>
      <c r="S86" s="193" t="s">
        <v>254</v>
      </c>
      <c r="T86" s="193" t="s">
        <v>254</v>
      </c>
      <c r="U86" s="193" t="s">
        <v>254</v>
      </c>
      <c r="V86" s="193" t="s">
        <v>254</v>
      </c>
      <c r="W86" s="193" t="s">
        <v>254</v>
      </c>
      <c r="X86" s="193" t="s">
        <v>254</v>
      </c>
      <c r="Y86" s="193" t="s">
        <v>254</v>
      </c>
      <c r="Z86" s="193" t="s">
        <v>254</v>
      </c>
      <c r="AA86" s="193" t="s">
        <v>254</v>
      </c>
      <c r="AB86" s="193" t="s">
        <v>254</v>
      </c>
      <c r="AC86" s="193" t="s">
        <v>254</v>
      </c>
      <c r="AD86" s="193" t="s">
        <v>254</v>
      </c>
      <c r="AE86" s="173"/>
      <c r="AF86" s="193" t="s">
        <v>254</v>
      </c>
      <c r="AG86" s="193" t="s">
        <v>254</v>
      </c>
      <c r="AH86" s="193" t="s">
        <v>254</v>
      </c>
      <c r="AI86" s="193" t="s">
        <v>254</v>
      </c>
      <c r="AJ86" s="175" t="s">
        <v>254</v>
      </c>
      <c r="AK86" s="175" t="s">
        <v>254</v>
      </c>
      <c r="AL86" s="176" t="s">
        <v>249</v>
      </c>
    </row>
    <row r="87" s="8" customFormat="true" ht="24.75" hidden="false" customHeight="true" outlineLevel="0" collapsed="false">
      <c r="A87" s="55" t="s">
        <v>237</v>
      </c>
      <c r="B87" s="64" t="s">
        <v>250</v>
      </c>
      <c r="C87" s="73" t="s">
        <v>251</v>
      </c>
      <c r="D87" s="170"/>
      <c r="E87" s="193" t="s">
        <v>254</v>
      </c>
      <c r="F87" s="183" t="s">
        <v>428</v>
      </c>
      <c r="G87" s="193" t="s">
        <v>254</v>
      </c>
      <c r="H87" s="193" t="s">
        <v>254</v>
      </c>
      <c r="I87" s="183" t="s">
        <v>428</v>
      </c>
      <c r="J87" s="193" t="s">
        <v>254</v>
      </c>
      <c r="K87" s="193" t="s">
        <v>254</v>
      </c>
      <c r="L87" s="193" t="s">
        <v>254</v>
      </c>
      <c r="M87" s="193" t="s">
        <v>254</v>
      </c>
      <c r="N87" s="193" t="s">
        <v>254</v>
      </c>
      <c r="O87" s="193" t="s">
        <v>254</v>
      </c>
      <c r="P87" s="193" t="s">
        <v>254</v>
      </c>
      <c r="Q87" s="193" t="s">
        <v>254</v>
      </c>
      <c r="R87" s="193" t="s">
        <v>254</v>
      </c>
      <c r="S87" s="193" t="s">
        <v>254</v>
      </c>
      <c r="T87" s="193" t="s">
        <v>254</v>
      </c>
      <c r="U87" s="193" t="s">
        <v>254</v>
      </c>
      <c r="V87" s="193" t="s">
        <v>254</v>
      </c>
      <c r="W87" s="193" t="s">
        <v>254</v>
      </c>
      <c r="X87" s="193" t="s">
        <v>254</v>
      </c>
      <c r="Y87" s="193" t="s">
        <v>254</v>
      </c>
      <c r="Z87" s="193" t="s">
        <v>254</v>
      </c>
      <c r="AA87" s="193" t="s">
        <v>254</v>
      </c>
      <c r="AB87" s="193" t="s">
        <v>254</v>
      </c>
      <c r="AC87" s="193" t="s">
        <v>254</v>
      </c>
      <c r="AD87" s="193" t="s">
        <v>254</v>
      </c>
      <c r="AE87" s="173"/>
      <c r="AF87" s="193" t="s">
        <v>254</v>
      </c>
      <c r="AG87" s="193" t="s">
        <v>254</v>
      </c>
      <c r="AH87" s="193" t="s">
        <v>254</v>
      </c>
      <c r="AI87" s="193" t="s">
        <v>254</v>
      </c>
      <c r="AJ87" s="175" t="s">
        <v>254</v>
      </c>
      <c r="AK87" s="175" t="s">
        <v>254</v>
      </c>
      <c r="AL87" s="176" t="s">
        <v>249</v>
      </c>
    </row>
    <row r="88" s="8" customFormat="true" ht="24.75" hidden="false" customHeight="true" outlineLevel="0" collapsed="false">
      <c r="A88" s="55" t="s">
        <v>237</v>
      </c>
      <c r="B88" s="64" t="s">
        <v>252</v>
      </c>
      <c r="C88" s="73" t="s">
        <v>253</v>
      </c>
      <c r="D88" s="170"/>
      <c r="E88" s="193" t="s">
        <v>254</v>
      </c>
      <c r="F88" s="187" t="n">
        <v>2.228</v>
      </c>
      <c r="G88" s="193" t="s">
        <v>254</v>
      </c>
      <c r="H88" s="193" t="s">
        <v>254</v>
      </c>
      <c r="I88" s="183" t="s">
        <v>428</v>
      </c>
      <c r="J88" s="193" t="s">
        <v>254</v>
      </c>
      <c r="K88" s="193" t="s">
        <v>254</v>
      </c>
      <c r="L88" s="193" t="s">
        <v>254</v>
      </c>
      <c r="M88" s="193" t="s">
        <v>254</v>
      </c>
      <c r="N88" s="193" t="s">
        <v>254</v>
      </c>
      <c r="O88" s="193" t="s">
        <v>254</v>
      </c>
      <c r="P88" s="193" t="s">
        <v>254</v>
      </c>
      <c r="Q88" s="193" t="s">
        <v>254</v>
      </c>
      <c r="R88" s="193" t="s">
        <v>254</v>
      </c>
      <c r="S88" s="193" t="s">
        <v>254</v>
      </c>
      <c r="T88" s="193" t="s">
        <v>254</v>
      </c>
      <c r="U88" s="193" t="s">
        <v>254</v>
      </c>
      <c r="V88" s="193" t="s">
        <v>254</v>
      </c>
      <c r="W88" s="193" t="s">
        <v>254</v>
      </c>
      <c r="X88" s="193" t="s">
        <v>254</v>
      </c>
      <c r="Y88" s="193" t="s">
        <v>254</v>
      </c>
      <c r="Z88" s="193" t="s">
        <v>254</v>
      </c>
      <c r="AA88" s="193" t="s">
        <v>254</v>
      </c>
      <c r="AB88" s="193" t="s">
        <v>254</v>
      </c>
      <c r="AC88" s="193" t="s">
        <v>254</v>
      </c>
      <c r="AD88" s="193" t="s">
        <v>254</v>
      </c>
      <c r="AE88" s="173"/>
      <c r="AF88" s="193" t="s">
        <v>254</v>
      </c>
      <c r="AG88" s="193" t="s">
        <v>254</v>
      </c>
      <c r="AH88" s="193" t="s">
        <v>254</v>
      </c>
      <c r="AI88" s="193" t="s">
        <v>254</v>
      </c>
      <c r="AJ88" s="193" t="s">
        <v>254</v>
      </c>
      <c r="AK88" s="175" t="s">
        <v>254</v>
      </c>
      <c r="AL88" s="176" t="s">
        <v>254</v>
      </c>
    </row>
    <row r="89" s="8" customFormat="true" ht="24.75" hidden="false" customHeight="true" outlineLevel="0" collapsed="false">
      <c r="A89" s="55" t="s">
        <v>237</v>
      </c>
      <c r="B89" s="64" t="s">
        <v>255</v>
      </c>
      <c r="C89" s="73" t="s">
        <v>256</v>
      </c>
      <c r="D89" s="170"/>
      <c r="E89" s="193" t="s">
        <v>254</v>
      </c>
      <c r="F89" s="183" t="s">
        <v>428</v>
      </c>
      <c r="G89" s="193" t="s">
        <v>254</v>
      </c>
      <c r="H89" s="193" t="s">
        <v>254</v>
      </c>
      <c r="I89" s="183" t="s">
        <v>428</v>
      </c>
      <c r="J89" s="193" t="s">
        <v>254</v>
      </c>
      <c r="K89" s="193" t="s">
        <v>254</v>
      </c>
      <c r="L89" s="193" t="s">
        <v>254</v>
      </c>
      <c r="M89" s="193" t="s">
        <v>254</v>
      </c>
      <c r="N89" s="193" t="s">
        <v>254</v>
      </c>
      <c r="O89" s="193" t="s">
        <v>254</v>
      </c>
      <c r="P89" s="193" t="s">
        <v>254</v>
      </c>
      <c r="Q89" s="193" t="s">
        <v>254</v>
      </c>
      <c r="R89" s="193" t="s">
        <v>254</v>
      </c>
      <c r="S89" s="193" t="s">
        <v>254</v>
      </c>
      <c r="T89" s="193" t="s">
        <v>254</v>
      </c>
      <c r="U89" s="193" t="s">
        <v>254</v>
      </c>
      <c r="V89" s="193" t="s">
        <v>254</v>
      </c>
      <c r="W89" s="193" t="s">
        <v>254</v>
      </c>
      <c r="X89" s="193" t="s">
        <v>254</v>
      </c>
      <c r="Y89" s="193" t="s">
        <v>254</v>
      </c>
      <c r="Z89" s="193" t="s">
        <v>254</v>
      </c>
      <c r="AA89" s="193" t="s">
        <v>254</v>
      </c>
      <c r="AB89" s="193" t="s">
        <v>254</v>
      </c>
      <c r="AC89" s="193" t="s">
        <v>254</v>
      </c>
      <c r="AD89" s="193" t="s">
        <v>254</v>
      </c>
      <c r="AE89" s="173"/>
      <c r="AF89" s="193" t="s">
        <v>254</v>
      </c>
      <c r="AG89" s="193" t="s">
        <v>254</v>
      </c>
      <c r="AH89" s="193" t="s">
        <v>254</v>
      </c>
      <c r="AI89" s="193" t="s">
        <v>254</v>
      </c>
      <c r="AJ89" s="175" t="s">
        <v>254</v>
      </c>
      <c r="AK89" s="175" t="s">
        <v>254</v>
      </c>
      <c r="AL89" s="176" t="s">
        <v>254</v>
      </c>
    </row>
    <row r="90" s="76" customFormat="true" ht="24.75" hidden="false" customHeight="true" outlineLevel="0" collapsed="false">
      <c r="A90" s="55" t="s">
        <v>237</v>
      </c>
      <c r="B90" s="64" t="s">
        <v>257</v>
      </c>
      <c r="C90" s="73" t="s">
        <v>258</v>
      </c>
      <c r="D90" s="170"/>
      <c r="E90" s="183" t="s">
        <v>428</v>
      </c>
      <c r="F90" s="183" t="s">
        <v>428</v>
      </c>
      <c r="G90" s="183" t="s">
        <v>428</v>
      </c>
      <c r="H90" s="183" t="s">
        <v>428</v>
      </c>
      <c r="I90" s="183" t="s">
        <v>428</v>
      </c>
      <c r="J90" s="183" t="s">
        <v>428</v>
      </c>
      <c r="K90" s="183" t="s">
        <v>428</v>
      </c>
      <c r="L90" s="183" t="s">
        <v>428</v>
      </c>
      <c r="M90" s="183" t="s">
        <v>428</v>
      </c>
      <c r="N90" s="183" t="s">
        <v>428</v>
      </c>
      <c r="O90" s="183" t="s">
        <v>428</v>
      </c>
      <c r="P90" s="183" t="s">
        <v>428</v>
      </c>
      <c r="Q90" s="183" t="s">
        <v>428</v>
      </c>
      <c r="R90" s="183" t="s">
        <v>428</v>
      </c>
      <c r="S90" s="183" t="s">
        <v>428</v>
      </c>
      <c r="T90" s="183" t="s">
        <v>428</v>
      </c>
      <c r="U90" s="183" t="s">
        <v>428</v>
      </c>
      <c r="V90" s="183" t="s">
        <v>428</v>
      </c>
      <c r="W90" s="183" t="s">
        <v>428</v>
      </c>
      <c r="X90" s="183" t="s">
        <v>428</v>
      </c>
      <c r="Y90" s="183" t="s">
        <v>428</v>
      </c>
      <c r="Z90" s="183" t="s">
        <v>428</v>
      </c>
      <c r="AA90" s="183" t="s">
        <v>428</v>
      </c>
      <c r="AB90" s="183" t="s">
        <v>428</v>
      </c>
      <c r="AC90" s="183" t="s">
        <v>428</v>
      </c>
      <c r="AD90" s="183" t="s">
        <v>428</v>
      </c>
      <c r="AE90" s="173"/>
      <c r="AF90" s="193" t="s">
        <v>254</v>
      </c>
      <c r="AG90" s="193" t="s">
        <v>254</v>
      </c>
      <c r="AH90" s="193" t="s">
        <v>254</v>
      </c>
      <c r="AI90" s="193" t="s">
        <v>254</v>
      </c>
      <c r="AJ90" s="175" t="s">
        <v>254</v>
      </c>
      <c r="AK90" s="175" t="s">
        <v>254</v>
      </c>
      <c r="AL90" s="176"/>
    </row>
    <row r="91" s="8" customFormat="true" ht="24.75" hidden="false" customHeight="true" outlineLevel="0" collapsed="false">
      <c r="A91" s="55" t="s">
        <v>237</v>
      </c>
      <c r="B91" s="61" t="s">
        <v>259</v>
      </c>
      <c r="C91" s="64" t="s">
        <v>260</v>
      </c>
      <c r="D91" s="212" t="s">
        <v>434</v>
      </c>
      <c r="E91" s="183" t="s">
        <v>428</v>
      </c>
      <c r="F91" s="187" t="n">
        <v>0.004054</v>
      </c>
      <c r="G91" s="183" t="s">
        <v>428</v>
      </c>
      <c r="H91" s="183" t="s">
        <v>428</v>
      </c>
      <c r="I91" s="183" t="s">
        <v>428</v>
      </c>
      <c r="J91" s="183" t="s">
        <v>428</v>
      </c>
      <c r="K91" s="183" t="s">
        <v>428</v>
      </c>
      <c r="L91" s="183" t="s">
        <v>428</v>
      </c>
      <c r="M91" s="183" t="s">
        <v>428</v>
      </c>
      <c r="N91" s="183" t="s">
        <v>428</v>
      </c>
      <c r="O91" s="183" t="s">
        <v>428</v>
      </c>
      <c r="P91" s="183" t="s">
        <v>428</v>
      </c>
      <c r="Q91" s="183" t="s">
        <v>428</v>
      </c>
      <c r="R91" s="183" t="s">
        <v>428</v>
      </c>
      <c r="S91" s="183" t="s">
        <v>428</v>
      </c>
      <c r="T91" s="183" t="s">
        <v>428</v>
      </c>
      <c r="U91" s="183" t="s">
        <v>428</v>
      </c>
      <c r="V91" s="183" t="s">
        <v>428</v>
      </c>
      <c r="W91" s="183" t="s">
        <v>428</v>
      </c>
      <c r="X91" s="183" t="s">
        <v>428</v>
      </c>
      <c r="Y91" s="183" t="s">
        <v>428</v>
      </c>
      <c r="Z91" s="183" t="s">
        <v>428</v>
      </c>
      <c r="AA91" s="183" t="s">
        <v>428</v>
      </c>
      <c r="AB91" s="183" t="s">
        <v>428</v>
      </c>
      <c r="AC91" s="183" t="s">
        <v>428</v>
      </c>
      <c r="AD91" s="183" t="s">
        <v>428</v>
      </c>
      <c r="AE91" s="173"/>
      <c r="AF91" s="193" t="s">
        <v>254</v>
      </c>
      <c r="AG91" s="193" t="s">
        <v>254</v>
      </c>
      <c r="AH91" s="193" t="s">
        <v>254</v>
      </c>
      <c r="AI91" s="193" t="s">
        <v>254</v>
      </c>
      <c r="AJ91" s="175" t="s">
        <v>254</v>
      </c>
      <c r="AK91" s="191" t="n">
        <v>2.027</v>
      </c>
      <c r="AL91" s="176" t="s">
        <v>435</v>
      </c>
    </row>
    <row r="92" s="8" customFormat="true" ht="24.75" hidden="false" customHeight="true" outlineLevel="0" collapsed="false">
      <c r="A92" s="55" t="s">
        <v>65</v>
      </c>
      <c r="B92" s="55" t="s">
        <v>261</v>
      </c>
      <c r="C92" s="56" t="s">
        <v>262</v>
      </c>
      <c r="D92" s="194"/>
      <c r="E92" s="276" t="n">
        <v>0.021561</v>
      </c>
      <c r="F92" s="216" t="n">
        <v>0.043122</v>
      </c>
      <c r="G92" s="216" t="n">
        <v>0.043122</v>
      </c>
      <c r="H92" s="183" t="s">
        <v>428</v>
      </c>
      <c r="I92" s="216" t="n">
        <v>0.0129366</v>
      </c>
      <c r="J92" s="216" t="n">
        <v>0.0172488</v>
      </c>
      <c r="K92" s="216" t="n">
        <v>0.021561</v>
      </c>
      <c r="L92" s="183" t="s">
        <v>428</v>
      </c>
      <c r="M92" s="216" t="n">
        <v>0.1185855</v>
      </c>
      <c r="N92" s="193" t="s">
        <v>254</v>
      </c>
      <c r="O92" s="193" t="s">
        <v>254</v>
      </c>
      <c r="P92" s="193" t="s">
        <v>254</v>
      </c>
      <c r="Q92" s="193" t="s">
        <v>254</v>
      </c>
      <c r="R92" s="193" t="s">
        <v>254</v>
      </c>
      <c r="S92" s="193" t="s">
        <v>254</v>
      </c>
      <c r="T92" s="193" t="s">
        <v>254</v>
      </c>
      <c r="U92" s="193" t="s">
        <v>254</v>
      </c>
      <c r="V92" s="193" t="s">
        <v>254</v>
      </c>
      <c r="W92" s="193" t="s">
        <v>254</v>
      </c>
      <c r="X92" s="183" t="s">
        <v>428</v>
      </c>
      <c r="Y92" s="183" t="s">
        <v>428</v>
      </c>
      <c r="Z92" s="183" t="s">
        <v>428</v>
      </c>
      <c r="AA92" s="183" t="s">
        <v>428</v>
      </c>
      <c r="AB92" s="183" t="s">
        <v>428</v>
      </c>
      <c r="AC92" s="183" t="s">
        <v>428</v>
      </c>
      <c r="AD92" s="193" t="s">
        <v>254</v>
      </c>
      <c r="AE92" s="173"/>
      <c r="AF92" s="193" t="s">
        <v>254</v>
      </c>
      <c r="AG92" s="193" t="s">
        <v>254</v>
      </c>
      <c r="AH92" s="193" t="s">
        <v>254</v>
      </c>
      <c r="AI92" s="193" t="s">
        <v>254</v>
      </c>
      <c r="AJ92" s="175" t="s">
        <v>254</v>
      </c>
      <c r="AK92" s="217" t="n">
        <v>21.561</v>
      </c>
      <c r="AL92" s="176" t="s">
        <v>263</v>
      </c>
    </row>
    <row r="93" s="8" customFormat="true" ht="24.75" hidden="false" customHeight="true" outlineLevel="0" collapsed="false">
      <c r="A93" s="55" t="s">
        <v>65</v>
      </c>
      <c r="B93" s="61" t="s">
        <v>264</v>
      </c>
      <c r="C93" s="56" t="s">
        <v>265</v>
      </c>
      <c r="D93" s="194"/>
      <c r="E93" s="193" t="s">
        <v>254</v>
      </c>
      <c r="F93" s="187" t="n">
        <v>9.17583363</v>
      </c>
      <c r="G93" s="193" t="s">
        <v>254</v>
      </c>
      <c r="H93" s="193" t="s">
        <v>254</v>
      </c>
      <c r="I93" s="183" t="s">
        <v>428</v>
      </c>
      <c r="J93" s="183" t="s">
        <v>428</v>
      </c>
      <c r="K93" s="183" t="s">
        <v>428</v>
      </c>
      <c r="L93" s="193" t="s">
        <v>254</v>
      </c>
      <c r="M93" s="193" t="s">
        <v>254</v>
      </c>
      <c r="N93" s="193" t="s">
        <v>254</v>
      </c>
      <c r="O93" s="193" t="s">
        <v>254</v>
      </c>
      <c r="P93" s="193" t="s">
        <v>254</v>
      </c>
      <c r="Q93" s="193" t="s">
        <v>254</v>
      </c>
      <c r="R93" s="193" t="s">
        <v>254</v>
      </c>
      <c r="S93" s="193" t="s">
        <v>254</v>
      </c>
      <c r="T93" s="193" t="s">
        <v>254</v>
      </c>
      <c r="U93" s="193" t="s">
        <v>254</v>
      </c>
      <c r="V93" s="193" t="s">
        <v>254</v>
      </c>
      <c r="W93" s="193" t="s">
        <v>254</v>
      </c>
      <c r="X93" s="193" t="s">
        <v>254</v>
      </c>
      <c r="Y93" s="193" t="s">
        <v>254</v>
      </c>
      <c r="Z93" s="193" t="s">
        <v>254</v>
      </c>
      <c r="AA93" s="193" t="s">
        <v>254</v>
      </c>
      <c r="AB93" s="193" t="s">
        <v>254</v>
      </c>
      <c r="AC93" s="193" t="s">
        <v>254</v>
      </c>
      <c r="AD93" s="193" t="s">
        <v>254</v>
      </c>
      <c r="AE93" s="173"/>
      <c r="AF93" s="193" t="s">
        <v>254</v>
      </c>
      <c r="AG93" s="193" t="s">
        <v>254</v>
      </c>
      <c r="AH93" s="193" t="s">
        <v>254</v>
      </c>
      <c r="AI93" s="193" t="s">
        <v>254</v>
      </c>
      <c r="AJ93" s="175" t="s">
        <v>254</v>
      </c>
      <c r="AK93" s="191" t="n">
        <v>4587.916815</v>
      </c>
      <c r="AL93" s="176" t="s">
        <v>436</v>
      </c>
    </row>
    <row r="94" s="8" customFormat="true" ht="24.75" hidden="false" customHeight="true" outlineLevel="0" collapsed="false">
      <c r="A94" s="55" t="s">
        <v>65</v>
      </c>
      <c r="B94" s="77" t="s">
        <v>267</v>
      </c>
      <c r="C94" s="56" t="s">
        <v>268</v>
      </c>
      <c r="D94" s="170"/>
      <c r="E94" s="193" t="s">
        <v>254</v>
      </c>
      <c r="F94" s="193" t="s">
        <v>254</v>
      </c>
      <c r="G94" s="193" t="s">
        <v>254</v>
      </c>
      <c r="H94" s="193" t="s">
        <v>254</v>
      </c>
      <c r="I94" s="193" t="s">
        <v>254</v>
      </c>
      <c r="J94" s="193" t="s">
        <v>254</v>
      </c>
      <c r="K94" s="193" t="s">
        <v>254</v>
      </c>
      <c r="L94" s="193" t="s">
        <v>254</v>
      </c>
      <c r="M94" s="193" t="s">
        <v>254</v>
      </c>
      <c r="N94" s="193" t="s">
        <v>254</v>
      </c>
      <c r="O94" s="193" t="s">
        <v>254</v>
      </c>
      <c r="P94" s="193" t="s">
        <v>254</v>
      </c>
      <c r="Q94" s="193" t="s">
        <v>254</v>
      </c>
      <c r="R94" s="193" t="s">
        <v>254</v>
      </c>
      <c r="S94" s="193" t="s">
        <v>254</v>
      </c>
      <c r="T94" s="193" t="s">
        <v>254</v>
      </c>
      <c r="U94" s="193" t="s">
        <v>254</v>
      </c>
      <c r="V94" s="193" t="s">
        <v>254</v>
      </c>
      <c r="W94" s="193" t="s">
        <v>254</v>
      </c>
      <c r="X94" s="193" t="s">
        <v>254</v>
      </c>
      <c r="Y94" s="193" t="s">
        <v>254</v>
      </c>
      <c r="Z94" s="193" t="s">
        <v>254</v>
      </c>
      <c r="AA94" s="193" t="s">
        <v>254</v>
      </c>
      <c r="AB94" s="193" t="s">
        <v>254</v>
      </c>
      <c r="AC94" s="193" t="s">
        <v>254</v>
      </c>
      <c r="AD94" s="193" t="s">
        <v>254</v>
      </c>
      <c r="AE94" s="173"/>
      <c r="AF94" s="193" t="s">
        <v>254</v>
      </c>
      <c r="AG94" s="193" t="s">
        <v>254</v>
      </c>
      <c r="AH94" s="193" t="s">
        <v>254</v>
      </c>
      <c r="AI94" s="193" t="s">
        <v>254</v>
      </c>
      <c r="AJ94" s="175" t="s">
        <v>254</v>
      </c>
      <c r="AK94" s="175" t="s">
        <v>254</v>
      </c>
      <c r="AL94" s="176"/>
    </row>
    <row r="95" s="8" customFormat="true" ht="24.75" hidden="false" customHeight="true" outlineLevel="0" collapsed="false">
      <c r="A95" s="55" t="s">
        <v>65</v>
      </c>
      <c r="B95" s="77" t="s">
        <v>269</v>
      </c>
      <c r="C95" s="56" t="s">
        <v>270</v>
      </c>
      <c r="D95" s="194"/>
      <c r="E95" s="183" t="s">
        <v>428</v>
      </c>
      <c r="F95" s="183" t="s">
        <v>428</v>
      </c>
      <c r="G95" s="183" t="s">
        <v>428</v>
      </c>
      <c r="H95" s="183" t="s">
        <v>428</v>
      </c>
      <c r="I95" s="183" t="s">
        <v>428</v>
      </c>
      <c r="J95" s="183" t="s">
        <v>428</v>
      </c>
      <c r="K95" s="187" t="n">
        <v>0.000505</v>
      </c>
      <c r="L95" s="193" t="s">
        <v>254</v>
      </c>
      <c r="M95" s="193" t="s">
        <v>254</v>
      </c>
      <c r="N95" s="193" t="s">
        <v>254</v>
      </c>
      <c r="O95" s="193" t="s">
        <v>254</v>
      </c>
      <c r="P95" s="193" t="s">
        <v>254</v>
      </c>
      <c r="Q95" s="183" t="s">
        <v>428</v>
      </c>
      <c r="R95" s="193" t="s">
        <v>254</v>
      </c>
      <c r="S95" s="183" t="s">
        <v>428</v>
      </c>
      <c r="T95" s="193" t="s">
        <v>254</v>
      </c>
      <c r="U95" s="193" t="s">
        <v>254</v>
      </c>
      <c r="V95" s="193" t="s">
        <v>254</v>
      </c>
      <c r="W95" s="193" t="s">
        <v>254</v>
      </c>
      <c r="X95" s="193" t="s">
        <v>254</v>
      </c>
      <c r="Y95" s="193" t="s">
        <v>254</v>
      </c>
      <c r="Z95" s="193" t="s">
        <v>254</v>
      </c>
      <c r="AA95" s="193" t="s">
        <v>254</v>
      </c>
      <c r="AB95" s="193" t="s">
        <v>254</v>
      </c>
      <c r="AC95" s="193" t="s">
        <v>254</v>
      </c>
      <c r="AD95" s="193" t="s">
        <v>254</v>
      </c>
      <c r="AE95" s="173"/>
      <c r="AF95" s="193" t="s">
        <v>254</v>
      </c>
      <c r="AG95" s="193" t="s">
        <v>254</v>
      </c>
      <c r="AH95" s="193" t="s">
        <v>254</v>
      </c>
      <c r="AI95" s="193" t="s">
        <v>254</v>
      </c>
      <c r="AJ95" s="175" t="s">
        <v>254</v>
      </c>
      <c r="AK95" s="175" t="s">
        <v>254</v>
      </c>
      <c r="AL95" s="176" t="s">
        <v>147</v>
      </c>
    </row>
    <row r="96" s="8" customFormat="true" ht="24.75" hidden="false" customHeight="true" outlineLevel="0" collapsed="false">
      <c r="A96" s="55" t="s">
        <v>65</v>
      </c>
      <c r="B96" s="61" t="s">
        <v>271</v>
      </c>
      <c r="C96" s="56" t="s">
        <v>272</v>
      </c>
      <c r="D96" s="220"/>
      <c r="E96" s="183" t="s">
        <v>428</v>
      </c>
      <c r="F96" s="183" t="s">
        <v>428</v>
      </c>
      <c r="G96" s="183" t="s">
        <v>428</v>
      </c>
      <c r="H96" s="183" t="s">
        <v>428</v>
      </c>
      <c r="I96" s="183" t="s">
        <v>428</v>
      </c>
      <c r="J96" s="183" t="s">
        <v>428</v>
      </c>
      <c r="K96" s="183" t="s">
        <v>428</v>
      </c>
      <c r="L96" s="193" t="s">
        <v>254</v>
      </c>
      <c r="M96" s="193" t="s">
        <v>254</v>
      </c>
      <c r="N96" s="193" t="s">
        <v>254</v>
      </c>
      <c r="O96" s="193" t="s">
        <v>254</v>
      </c>
      <c r="P96" s="193" t="s">
        <v>254</v>
      </c>
      <c r="Q96" s="193" t="s">
        <v>254</v>
      </c>
      <c r="R96" s="193" t="s">
        <v>254</v>
      </c>
      <c r="S96" s="193" t="s">
        <v>254</v>
      </c>
      <c r="T96" s="193" t="s">
        <v>254</v>
      </c>
      <c r="U96" s="193" t="s">
        <v>254</v>
      </c>
      <c r="V96" s="193" t="s">
        <v>254</v>
      </c>
      <c r="W96" s="193" t="s">
        <v>254</v>
      </c>
      <c r="X96" s="193" t="s">
        <v>254</v>
      </c>
      <c r="Y96" s="193" t="s">
        <v>254</v>
      </c>
      <c r="Z96" s="193" t="s">
        <v>254</v>
      </c>
      <c r="AA96" s="193" t="s">
        <v>254</v>
      </c>
      <c r="AB96" s="193" t="s">
        <v>254</v>
      </c>
      <c r="AC96" s="183" t="s">
        <v>428</v>
      </c>
      <c r="AD96" s="183" t="s">
        <v>428</v>
      </c>
      <c r="AE96" s="173"/>
      <c r="AF96" s="193" t="s">
        <v>254</v>
      </c>
      <c r="AG96" s="193" t="s">
        <v>254</v>
      </c>
      <c r="AH96" s="193" t="s">
        <v>254</v>
      </c>
      <c r="AI96" s="193" t="s">
        <v>254</v>
      </c>
      <c r="AJ96" s="175" t="s">
        <v>254</v>
      </c>
      <c r="AK96" s="175" t="s">
        <v>254</v>
      </c>
      <c r="AL96" s="176" t="s">
        <v>254</v>
      </c>
    </row>
    <row r="97" s="8" customFormat="true" ht="24.75" hidden="false" customHeight="true" outlineLevel="0" collapsed="false">
      <c r="A97" s="55" t="s">
        <v>65</v>
      </c>
      <c r="B97" s="61" t="s">
        <v>273</v>
      </c>
      <c r="C97" s="56" t="s">
        <v>274</v>
      </c>
      <c r="D97" s="220"/>
      <c r="E97" s="193" t="s">
        <v>254</v>
      </c>
      <c r="F97" s="193" t="s">
        <v>254</v>
      </c>
      <c r="G97" s="193" t="s">
        <v>254</v>
      </c>
      <c r="H97" s="193" t="s">
        <v>254</v>
      </c>
      <c r="I97" s="193" t="s">
        <v>254</v>
      </c>
      <c r="J97" s="193" t="s">
        <v>254</v>
      </c>
      <c r="K97" s="193" t="s">
        <v>254</v>
      </c>
      <c r="L97" s="193" t="s">
        <v>254</v>
      </c>
      <c r="M97" s="193" t="s">
        <v>254</v>
      </c>
      <c r="N97" s="183" t="s">
        <v>428</v>
      </c>
      <c r="O97" s="183" t="s">
        <v>428</v>
      </c>
      <c r="P97" s="183" t="s">
        <v>428</v>
      </c>
      <c r="Q97" s="183" t="s">
        <v>428</v>
      </c>
      <c r="R97" s="183" t="s">
        <v>428</v>
      </c>
      <c r="S97" s="183" t="s">
        <v>428</v>
      </c>
      <c r="T97" s="183" t="s">
        <v>428</v>
      </c>
      <c r="U97" s="183" t="s">
        <v>428</v>
      </c>
      <c r="V97" s="183" t="s">
        <v>428</v>
      </c>
      <c r="W97" s="193" t="s">
        <v>254</v>
      </c>
      <c r="X97" s="193" t="s">
        <v>254</v>
      </c>
      <c r="Y97" s="193" t="s">
        <v>254</v>
      </c>
      <c r="Z97" s="193" t="s">
        <v>254</v>
      </c>
      <c r="AA97" s="193" t="s">
        <v>254</v>
      </c>
      <c r="AB97" s="193" t="s">
        <v>254</v>
      </c>
      <c r="AC97" s="183" t="s">
        <v>428</v>
      </c>
      <c r="AD97" s="183" t="s">
        <v>428</v>
      </c>
      <c r="AE97" s="173"/>
      <c r="AF97" s="193" t="s">
        <v>254</v>
      </c>
      <c r="AG97" s="193" t="s">
        <v>254</v>
      </c>
      <c r="AH97" s="193" t="s">
        <v>254</v>
      </c>
      <c r="AI97" s="193" t="s">
        <v>254</v>
      </c>
      <c r="AJ97" s="175" t="s">
        <v>254</v>
      </c>
      <c r="AK97" s="175" t="s">
        <v>254</v>
      </c>
      <c r="AL97" s="176" t="s">
        <v>254</v>
      </c>
    </row>
    <row r="98" s="8" customFormat="true" ht="24.75" hidden="false" customHeight="true" outlineLevel="0" collapsed="false">
      <c r="A98" s="55" t="s">
        <v>65</v>
      </c>
      <c r="B98" s="61" t="s">
        <v>275</v>
      </c>
      <c r="C98" s="64" t="s">
        <v>276</v>
      </c>
      <c r="D98" s="220"/>
      <c r="E98" s="193" t="s">
        <v>254</v>
      </c>
      <c r="F98" s="193" t="s">
        <v>254</v>
      </c>
      <c r="G98" s="193" t="s">
        <v>254</v>
      </c>
      <c r="H98" s="193" t="s">
        <v>254</v>
      </c>
      <c r="I98" s="193" t="s">
        <v>254</v>
      </c>
      <c r="J98" s="193" t="s">
        <v>254</v>
      </c>
      <c r="K98" s="193" t="s">
        <v>254</v>
      </c>
      <c r="L98" s="193" t="s">
        <v>254</v>
      </c>
      <c r="M98" s="193" t="s">
        <v>254</v>
      </c>
      <c r="N98" s="193" t="s">
        <v>254</v>
      </c>
      <c r="O98" s="193" t="s">
        <v>254</v>
      </c>
      <c r="P98" s="193" t="s">
        <v>254</v>
      </c>
      <c r="Q98" s="193" t="s">
        <v>254</v>
      </c>
      <c r="R98" s="193" t="s">
        <v>254</v>
      </c>
      <c r="S98" s="193" t="s">
        <v>254</v>
      </c>
      <c r="T98" s="193" t="s">
        <v>254</v>
      </c>
      <c r="U98" s="193" t="s">
        <v>254</v>
      </c>
      <c r="V98" s="193" t="s">
        <v>254</v>
      </c>
      <c r="W98" s="193" t="s">
        <v>254</v>
      </c>
      <c r="X98" s="193" t="s">
        <v>254</v>
      </c>
      <c r="Y98" s="193" t="s">
        <v>254</v>
      </c>
      <c r="Z98" s="193" t="s">
        <v>254</v>
      </c>
      <c r="AA98" s="193" t="s">
        <v>254</v>
      </c>
      <c r="AB98" s="193" t="s">
        <v>254</v>
      </c>
      <c r="AC98" s="193" t="s">
        <v>254</v>
      </c>
      <c r="AD98" s="193" t="s">
        <v>254</v>
      </c>
      <c r="AE98" s="173"/>
      <c r="AF98" s="193" t="s">
        <v>254</v>
      </c>
      <c r="AG98" s="193" t="s">
        <v>254</v>
      </c>
      <c r="AH98" s="193" t="s">
        <v>254</v>
      </c>
      <c r="AI98" s="193" t="s">
        <v>254</v>
      </c>
      <c r="AJ98" s="193" t="s">
        <v>254</v>
      </c>
      <c r="AK98" s="193" t="s">
        <v>254</v>
      </c>
      <c r="AL98" s="176" t="s">
        <v>254</v>
      </c>
    </row>
    <row r="99" s="8" customFormat="true" ht="24.75" hidden="false" customHeight="true" outlineLevel="0" collapsed="false">
      <c r="A99" s="55" t="s">
        <v>277</v>
      </c>
      <c r="B99" s="55" t="s">
        <v>278</v>
      </c>
      <c r="C99" s="56" t="s">
        <v>279</v>
      </c>
      <c r="D99" s="220" t="s">
        <v>430</v>
      </c>
      <c r="E99" s="191" t="n">
        <v>0.08979775</v>
      </c>
      <c r="F99" s="191" t="n">
        <v>14.492576</v>
      </c>
      <c r="G99" s="193" t="s">
        <v>254</v>
      </c>
      <c r="H99" s="191" t="n">
        <v>37.927</v>
      </c>
      <c r="I99" s="191" t="n">
        <v>0.457355</v>
      </c>
      <c r="J99" s="191" t="n">
        <v>0.702765</v>
      </c>
      <c r="K99" s="191" t="n">
        <v>1.53939</v>
      </c>
      <c r="L99" s="193" t="s">
        <v>254</v>
      </c>
      <c r="M99" s="193" t="s">
        <v>254</v>
      </c>
      <c r="N99" s="193" t="s">
        <v>254</v>
      </c>
      <c r="O99" s="193" t="s">
        <v>254</v>
      </c>
      <c r="P99" s="193" t="s">
        <v>254</v>
      </c>
      <c r="Q99" s="193" t="s">
        <v>254</v>
      </c>
      <c r="R99" s="193" t="s">
        <v>254</v>
      </c>
      <c r="S99" s="193" t="s">
        <v>254</v>
      </c>
      <c r="T99" s="193" t="s">
        <v>254</v>
      </c>
      <c r="U99" s="193" t="s">
        <v>254</v>
      </c>
      <c r="V99" s="193" t="s">
        <v>254</v>
      </c>
      <c r="W99" s="193" t="s">
        <v>254</v>
      </c>
      <c r="X99" s="193" t="s">
        <v>254</v>
      </c>
      <c r="Y99" s="193" t="s">
        <v>254</v>
      </c>
      <c r="Z99" s="193" t="s">
        <v>254</v>
      </c>
      <c r="AA99" s="193" t="s">
        <v>254</v>
      </c>
      <c r="AB99" s="193" t="s">
        <v>254</v>
      </c>
      <c r="AC99" s="193" t="s">
        <v>254</v>
      </c>
      <c r="AD99" s="193" t="s">
        <v>254</v>
      </c>
      <c r="AE99" s="173"/>
      <c r="AF99" s="193" t="s">
        <v>254</v>
      </c>
      <c r="AG99" s="193" t="s">
        <v>254</v>
      </c>
      <c r="AH99" s="193" t="s">
        <v>254</v>
      </c>
      <c r="AI99" s="193" t="s">
        <v>254</v>
      </c>
      <c r="AJ99" s="175" t="s">
        <v>254</v>
      </c>
      <c r="AK99" s="221" t="n">
        <v>1115.5</v>
      </c>
      <c r="AL99" s="176" t="s">
        <v>280</v>
      </c>
    </row>
    <row r="100" s="8" customFormat="true" ht="24.75" hidden="false" customHeight="true" outlineLevel="0" collapsed="false">
      <c r="A100" s="55" t="s">
        <v>277</v>
      </c>
      <c r="B100" s="55" t="s">
        <v>281</v>
      </c>
      <c r="C100" s="56" t="s">
        <v>282</v>
      </c>
      <c r="D100" s="220"/>
      <c r="E100" s="224" t="s">
        <v>438</v>
      </c>
      <c r="F100" s="224" t="s">
        <v>438</v>
      </c>
      <c r="G100" s="193" t="s">
        <v>254</v>
      </c>
      <c r="H100" s="224" t="s">
        <v>438</v>
      </c>
      <c r="I100" s="224" t="s">
        <v>438</v>
      </c>
      <c r="J100" s="224" t="s">
        <v>438</v>
      </c>
      <c r="K100" s="224" t="s">
        <v>438</v>
      </c>
      <c r="L100" s="193" t="s">
        <v>254</v>
      </c>
      <c r="M100" s="193" t="s">
        <v>254</v>
      </c>
      <c r="N100" s="193" t="s">
        <v>254</v>
      </c>
      <c r="O100" s="193" t="s">
        <v>254</v>
      </c>
      <c r="P100" s="193" t="s">
        <v>254</v>
      </c>
      <c r="Q100" s="193" t="s">
        <v>254</v>
      </c>
      <c r="R100" s="193" t="s">
        <v>254</v>
      </c>
      <c r="S100" s="193" t="s">
        <v>254</v>
      </c>
      <c r="T100" s="193" t="s">
        <v>254</v>
      </c>
      <c r="U100" s="193" t="s">
        <v>254</v>
      </c>
      <c r="V100" s="193" t="s">
        <v>254</v>
      </c>
      <c r="W100" s="193" t="s">
        <v>254</v>
      </c>
      <c r="X100" s="193" t="s">
        <v>254</v>
      </c>
      <c r="Y100" s="193" t="s">
        <v>254</v>
      </c>
      <c r="Z100" s="193" t="s">
        <v>254</v>
      </c>
      <c r="AA100" s="193" t="s">
        <v>254</v>
      </c>
      <c r="AB100" s="193" t="s">
        <v>254</v>
      </c>
      <c r="AC100" s="193" t="s">
        <v>254</v>
      </c>
      <c r="AD100" s="193" t="s">
        <v>254</v>
      </c>
      <c r="AE100" s="173"/>
      <c r="AF100" s="193" t="s">
        <v>254</v>
      </c>
      <c r="AG100" s="193" t="s">
        <v>254</v>
      </c>
      <c r="AH100" s="193" t="s">
        <v>254</v>
      </c>
      <c r="AI100" s="193" t="s">
        <v>254</v>
      </c>
      <c r="AJ100" s="175" t="s">
        <v>254</v>
      </c>
      <c r="AK100" s="183" t="s">
        <v>428</v>
      </c>
      <c r="AL100" s="176" t="s">
        <v>280</v>
      </c>
    </row>
    <row r="101" s="8" customFormat="true" ht="24.75" hidden="false" customHeight="true" outlineLevel="0" collapsed="false">
      <c r="A101" s="55" t="s">
        <v>277</v>
      </c>
      <c r="B101" s="55" t="s">
        <v>283</v>
      </c>
      <c r="C101" s="56" t="s">
        <v>284</v>
      </c>
      <c r="D101" s="220"/>
      <c r="E101" s="191" t="n">
        <v>0.0386195</v>
      </c>
      <c r="F101" s="191" t="n">
        <v>1.7301536</v>
      </c>
      <c r="G101" s="193" t="s">
        <v>254</v>
      </c>
      <c r="H101" s="191" t="n">
        <v>10.81346</v>
      </c>
      <c r="I101" s="191" t="n">
        <v>0.141733565</v>
      </c>
      <c r="J101" s="191" t="n">
        <v>0.60091942</v>
      </c>
      <c r="K101" s="191" t="n">
        <v>1.34782055</v>
      </c>
      <c r="L101" s="193" t="s">
        <v>254</v>
      </c>
      <c r="M101" s="193" t="s">
        <v>254</v>
      </c>
      <c r="N101" s="193" t="s">
        <v>254</v>
      </c>
      <c r="O101" s="193" t="s">
        <v>254</v>
      </c>
      <c r="P101" s="193" t="s">
        <v>254</v>
      </c>
      <c r="Q101" s="193" t="s">
        <v>254</v>
      </c>
      <c r="R101" s="193" t="s">
        <v>254</v>
      </c>
      <c r="S101" s="193" t="s">
        <v>254</v>
      </c>
      <c r="T101" s="193" t="s">
        <v>254</v>
      </c>
      <c r="U101" s="193" t="s">
        <v>254</v>
      </c>
      <c r="V101" s="193" t="s">
        <v>254</v>
      </c>
      <c r="W101" s="193" t="s">
        <v>254</v>
      </c>
      <c r="X101" s="193" t="s">
        <v>254</v>
      </c>
      <c r="Y101" s="193" t="s">
        <v>254</v>
      </c>
      <c r="Z101" s="193" t="s">
        <v>254</v>
      </c>
      <c r="AA101" s="193" t="s">
        <v>254</v>
      </c>
      <c r="AB101" s="193" t="s">
        <v>254</v>
      </c>
      <c r="AC101" s="193" t="s">
        <v>254</v>
      </c>
      <c r="AD101" s="193" t="s">
        <v>254</v>
      </c>
      <c r="AE101" s="173"/>
      <c r="AF101" s="193" t="s">
        <v>254</v>
      </c>
      <c r="AG101" s="193" t="s">
        <v>254</v>
      </c>
      <c r="AH101" s="193" t="s">
        <v>254</v>
      </c>
      <c r="AI101" s="193" t="s">
        <v>254</v>
      </c>
      <c r="AJ101" s="175" t="s">
        <v>254</v>
      </c>
      <c r="AK101" s="221" t="n">
        <v>7723.9</v>
      </c>
      <c r="AL101" s="176" t="s">
        <v>280</v>
      </c>
    </row>
    <row r="102" s="8" customFormat="true" ht="24.75" hidden="false" customHeight="true" outlineLevel="0" collapsed="false">
      <c r="A102" s="55" t="s">
        <v>277</v>
      </c>
      <c r="B102" s="55" t="s">
        <v>285</v>
      </c>
      <c r="C102" s="56" t="s">
        <v>286</v>
      </c>
      <c r="D102" s="220"/>
      <c r="E102" s="191" t="n">
        <v>0.00024115</v>
      </c>
      <c r="F102" s="191" t="n">
        <v>0.00597575</v>
      </c>
      <c r="G102" s="193" t="s">
        <v>254</v>
      </c>
      <c r="H102" s="191" t="n">
        <v>0.05777</v>
      </c>
      <c r="I102" s="191" t="n">
        <v>0.000477</v>
      </c>
      <c r="J102" s="191" t="n">
        <v>0.0027295</v>
      </c>
      <c r="K102" s="191" t="n">
        <v>0.006042</v>
      </c>
      <c r="L102" s="193" t="s">
        <v>254</v>
      </c>
      <c r="M102" s="193" t="s">
        <v>254</v>
      </c>
      <c r="N102" s="193" t="s">
        <v>254</v>
      </c>
      <c r="O102" s="193" t="s">
        <v>254</v>
      </c>
      <c r="P102" s="193" t="s">
        <v>254</v>
      </c>
      <c r="Q102" s="193" t="s">
        <v>254</v>
      </c>
      <c r="R102" s="193" t="s">
        <v>254</v>
      </c>
      <c r="S102" s="193" t="s">
        <v>254</v>
      </c>
      <c r="T102" s="193" t="s">
        <v>254</v>
      </c>
      <c r="U102" s="193" t="s">
        <v>254</v>
      </c>
      <c r="V102" s="193" t="s">
        <v>254</v>
      </c>
      <c r="W102" s="193" t="s">
        <v>254</v>
      </c>
      <c r="X102" s="193" t="s">
        <v>254</v>
      </c>
      <c r="Y102" s="193" t="s">
        <v>254</v>
      </c>
      <c r="Z102" s="193" t="s">
        <v>254</v>
      </c>
      <c r="AA102" s="193" t="s">
        <v>254</v>
      </c>
      <c r="AB102" s="193" t="s">
        <v>254</v>
      </c>
      <c r="AC102" s="193" t="s">
        <v>254</v>
      </c>
      <c r="AD102" s="193" t="s">
        <v>254</v>
      </c>
      <c r="AE102" s="173"/>
      <c r="AF102" s="193" t="s">
        <v>254</v>
      </c>
      <c r="AG102" s="193" t="s">
        <v>254</v>
      </c>
      <c r="AH102" s="193" t="s">
        <v>254</v>
      </c>
      <c r="AI102" s="193" t="s">
        <v>254</v>
      </c>
      <c r="AJ102" s="175" t="s">
        <v>254</v>
      </c>
      <c r="AK102" s="221" t="n">
        <v>5.3</v>
      </c>
      <c r="AL102" s="176" t="s">
        <v>280</v>
      </c>
    </row>
    <row r="103" s="8" customFormat="true" ht="24.75" hidden="false" customHeight="true" outlineLevel="0" collapsed="false">
      <c r="A103" s="55" t="s">
        <v>277</v>
      </c>
      <c r="B103" s="55" t="s">
        <v>287</v>
      </c>
      <c r="C103" s="56" t="s">
        <v>288</v>
      </c>
      <c r="D103" s="220"/>
      <c r="E103" s="191" t="n">
        <v>0.0057491</v>
      </c>
      <c r="F103" s="191" t="n">
        <v>0.902475</v>
      </c>
      <c r="G103" s="193" t="s">
        <v>254</v>
      </c>
      <c r="H103" s="191" t="n">
        <v>1.2033</v>
      </c>
      <c r="I103" s="191" t="n">
        <v>0.058828</v>
      </c>
      <c r="J103" s="191" t="n">
        <v>0.089579</v>
      </c>
      <c r="K103" s="191" t="n">
        <v>0.193865</v>
      </c>
      <c r="L103" s="193" t="s">
        <v>254</v>
      </c>
      <c r="M103" s="193" t="s">
        <v>254</v>
      </c>
      <c r="N103" s="193" t="s">
        <v>254</v>
      </c>
      <c r="O103" s="193" t="s">
        <v>254</v>
      </c>
      <c r="P103" s="193" t="s">
        <v>254</v>
      </c>
      <c r="Q103" s="193" t="s">
        <v>254</v>
      </c>
      <c r="R103" s="193" t="s">
        <v>254</v>
      </c>
      <c r="S103" s="193" t="s">
        <v>254</v>
      </c>
      <c r="T103" s="193" t="s">
        <v>254</v>
      </c>
      <c r="U103" s="193" t="s">
        <v>254</v>
      </c>
      <c r="V103" s="193" t="s">
        <v>254</v>
      </c>
      <c r="W103" s="193" t="s">
        <v>254</v>
      </c>
      <c r="X103" s="193" t="s">
        <v>254</v>
      </c>
      <c r="Y103" s="193" t="s">
        <v>254</v>
      </c>
      <c r="Z103" s="193" t="s">
        <v>254</v>
      </c>
      <c r="AA103" s="193" t="s">
        <v>254</v>
      </c>
      <c r="AB103" s="193" t="s">
        <v>254</v>
      </c>
      <c r="AC103" s="193" t="s">
        <v>254</v>
      </c>
      <c r="AD103" s="193" t="s">
        <v>254</v>
      </c>
      <c r="AE103" s="173"/>
      <c r="AF103" s="193" t="s">
        <v>254</v>
      </c>
      <c r="AG103" s="193" t="s">
        <v>254</v>
      </c>
      <c r="AH103" s="193" t="s">
        <v>254</v>
      </c>
      <c r="AI103" s="193" t="s">
        <v>254</v>
      </c>
      <c r="AJ103" s="175" t="s">
        <v>254</v>
      </c>
      <c r="AK103" s="221" t="n">
        <v>133.7</v>
      </c>
      <c r="AL103" s="176" t="s">
        <v>280</v>
      </c>
    </row>
    <row r="104" s="8" customFormat="true" ht="24.75" hidden="false" customHeight="true" outlineLevel="0" collapsed="false">
      <c r="A104" s="55" t="s">
        <v>277</v>
      </c>
      <c r="B104" s="55" t="s">
        <v>289</v>
      </c>
      <c r="C104" s="56" t="s">
        <v>290</v>
      </c>
      <c r="D104" s="220"/>
      <c r="E104" s="191" t="n">
        <v>0.0030365</v>
      </c>
      <c r="F104" s="191" t="n">
        <v>0.3540559</v>
      </c>
      <c r="G104" s="193" t="s">
        <v>254</v>
      </c>
      <c r="H104" s="191" t="n">
        <v>0.85022</v>
      </c>
      <c r="I104" s="191" t="n">
        <v>0.01014191</v>
      </c>
      <c r="J104" s="191" t="n">
        <v>0.03376588</v>
      </c>
      <c r="K104" s="191" t="n">
        <v>0.0844147</v>
      </c>
      <c r="L104" s="193" t="s">
        <v>254</v>
      </c>
      <c r="M104" s="193" t="s">
        <v>254</v>
      </c>
      <c r="N104" s="193" t="s">
        <v>254</v>
      </c>
      <c r="O104" s="193" t="s">
        <v>254</v>
      </c>
      <c r="P104" s="193" t="s">
        <v>254</v>
      </c>
      <c r="Q104" s="193" t="s">
        <v>254</v>
      </c>
      <c r="R104" s="193" t="s">
        <v>254</v>
      </c>
      <c r="S104" s="193" t="s">
        <v>254</v>
      </c>
      <c r="T104" s="193" t="s">
        <v>254</v>
      </c>
      <c r="U104" s="193" t="s">
        <v>254</v>
      </c>
      <c r="V104" s="193" t="s">
        <v>254</v>
      </c>
      <c r="W104" s="193" t="s">
        <v>254</v>
      </c>
      <c r="X104" s="193" t="s">
        <v>254</v>
      </c>
      <c r="Y104" s="193" t="s">
        <v>254</v>
      </c>
      <c r="Z104" s="193" t="s">
        <v>254</v>
      </c>
      <c r="AA104" s="193" t="s">
        <v>254</v>
      </c>
      <c r="AB104" s="193" t="s">
        <v>254</v>
      </c>
      <c r="AC104" s="193" t="s">
        <v>254</v>
      </c>
      <c r="AD104" s="193" t="s">
        <v>254</v>
      </c>
      <c r="AE104" s="173"/>
      <c r="AF104" s="193" t="s">
        <v>254</v>
      </c>
      <c r="AG104" s="193" t="s">
        <v>254</v>
      </c>
      <c r="AH104" s="193" t="s">
        <v>254</v>
      </c>
      <c r="AI104" s="193" t="s">
        <v>254</v>
      </c>
      <c r="AJ104" s="175" t="s">
        <v>254</v>
      </c>
      <c r="AK104" s="221" t="n">
        <v>607.3</v>
      </c>
      <c r="AL104" s="176" t="s">
        <v>280</v>
      </c>
    </row>
    <row r="105" s="8" customFormat="true" ht="24.75" hidden="false" customHeight="true" outlineLevel="0" collapsed="false">
      <c r="A105" s="55" t="s">
        <v>277</v>
      </c>
      <c r="B105" s="55" t="s">
        <v>291</v>
      </c>
      <c r="C105" s="56" t="s">
        <v>292</v>
      </c>
      <c r="D105" s="220"/>
      <c r="E105" s="191" t="n">
        <v>0.0097071</v>
      </c>
      <c r="F105" s="191" t="n">
        <v>0.4466748</v>
      </c>
      <c r="G105" s="193" t="s">
        <v>254</v>
      </c>
      <c r="H105" s="191" t="n">
        <v>1.09668</v>
      </c>
      <c r="I105" s="191" t="n">
        <v>0.010374</v>
      </c>
      <c r="J105" s="191" t="n">
        <v>0.016302</v>
      </c>
      <c r="K105" s="191" t="n">
        <v>0.035568</v>
      </c>
      <c r="L105" s="193" t="s">
        <v>254</v>
      </c>
      <c r="M105" s="193" t="s">
        <v>254</v>
      </c>
      <c r="N105" s="193" t="s">
        <v>254</v>
      </c>
      <c r="O105" s="193" t="s">
        <v>254</v>
      </c>
      <c r="P105" s="193" t="s">
        <v>254</v>
      </c>
      <c r="Q105" s="193" t="s">
        <v>254</v>
      </c>
      <c r="R105" s="193" t="s">
        <v>254</v>
      </c>
      <c r="S105" s="193" t="s">
        <v>254</v>
      </c>
      <c r="T105" s="193" t="s">
        <v>254</v>
      </c>
      <c r="U105" s="193" t="s">
        <v>254</v>
      </c>
      <c r="V105" s="193" t="s">
        <v>254</v>
      </c>
      <c r="W105" s="193" t="s">
        <v>254</v>
      </c>
      <c r="X105" s="193" t="s">
        <v>254</v>
      </c>
      <c r="Y105" s="193" t="s">
        <v>254</v>
      </c>
      <c r="Z105" s="193" t="s">
        <v>254</v>
      </c>
      <c r="AA105" s="193" t="s">
        <v>254</v>
      </c>
      <c r="AB105" s="193" t="s">
        <v>254</v>
      </c>
      <c r="AC105" s="193" t="s">
        <v>254</v>
      </c>
      <c r="AD105" s="193" t="s">
        <v>254</v>
      </c>
      <c r="AE105" s="173"/>
      <c r="AF105" s="193" t="s">
        <v>254</v>
      </c>
      <c r="AG105" s="193" t="s">
        <v>254</v>
      </c>
      <c r="AH105" s="193" t="s">
        <v>254</v>
      </c>
      <c r="AI105" s="193" t="s">
        <v>254</v>
      </c>
      <c r="AJ105" s="175" t="s">
        <v>254</v>
      </c>
      <c r="AK105" s="221" t="n">
        <v>74.1</v>
      </c>
      <c r="AL105" s="176" t="s">
        <v>280</v>
      </c>
    </row>
    <row r="106" s="8" customFormat="true" ht="24.75" hidden="false" customHeight="true" outlineLevel="0" collapsed="false">
      <c r="A106" s="55" t="s">
        <v>277</v>
      </c>
      <c r="B106" s="55" t="s">
        <v>293</v>
      </c>
      <c r="C106" s="56" t="s">
        <v>294</v>
      </c>
      <c r="D106" s="220"/>
      <c r="E106" s="191" t="n">
        <v>0.0060391</v>
      </c>
      <c r="F106" s="191" t="n">
        <v>0.1034484</v>
      </c>
      <c r="G106" s="193" t="s">
        <v>254</v>
      </c>
      <c r="H106" s="191" t="n">
        <v>0.68228</v>
      </c>
      <c r="I106" s="191" t="n">
        <v>0.00461</v>
      </c>
      <c r="J106" s="191" t="n">
        <v>0.007376</v>
      </c>
      <c r="K106" s="191" t="n">
        <v>0.015674</v>
      </c>
      <c r="L106" s="193" t="s">
        <v>254</v>
      </c>
      <c r="M106" s="193" t="s">
        <v>254</v>
      </c>
      <c r="N106" s="193" t="s">
        <v>254</v>
      </c>
      <c r="O106" s="193" t="s">
        <v>254</v>
      </c>
      <c r="P106" s="193" t="s">
        <v>254</v>
      </c>
      <c r="Q106" s="193" t="s">
        <v>254</v>
      </c>
      <c r="R106" s="193" t="s">
        <v>254</v>
      </c>
      <c r="S106" s="193" t="s">
        <v>254</v>
      </c>
      <c r="T106" s="193" t="s">
        <v>254</v>
      </c>
      <c r="U106" s="193" t="s">
        <v>254</v>
      </c>
      <c r="V106" s="193" t="s">
        <v>254</v>
      </c>
      <c r="W106" s="193" t="s">
        <v>254</v>
      </c>
      <c r="X106" s="193" t="s">
        <v>254</v>
      </c>
      <c r="Y106" s="193" t="s">
        <v>254</v>
      </c>
      <c r="Z106" s="193" t="s">
        <v>254</v>
      </c>
      <c r="AA106" s="193" t="s">
        <v>254</v>
      </c>
      <c r="AB106" s="193" t="s">
        <v>254</v>
      </c>
      <c r="AC106" s="193" t="s">
        <v>254</v>
      </c>
      <c r="AD106" s="193" t="s">
        <v>254</v>
      </c>
      <c r="AE106" s="173"/>
      <c r="AF106" s="193" t="s">
        <v>254</v>
      </c>
      <c r="AG106" s="193" t="s">
        <v>254</v>
      </c>
      <c r="AH106" s="193" t="s">
        <v>254</v>
      </c>
      <c r="AI106" s="193" t="s">
        <v>254</v>
      </c>
      <c r="AJ106" s="175" t="s">
        <v>254</v>
      </c>
      <c r="AK106" s="287" t="n">
        <v>46.1</v>
      </c>
      <c r="AL106" s="176" t="s">
        <v>280</v>
      </c>
    </row>
    <row r="107" s="8" customFormat="true" ht="24.75" hidden="false" customHeight="true" outlineLevel="0" collapsed="false">
      <c r="A107" s="81" t="s">
        <v>277</v>
      </c>
      <c r="B107" s="55" t="s">
        <v>295</v>
      </c>
      <c r="C107" s="82" t="s">
        <v>296</v>
      </c>
      <c r="D107" s="220"/>
      <c r="E107" s="224" t="s">
        <v>438</v>
      </c>
      <c r="F107" s="224" t="s">
        <v>438</v>
      </c>
      <c r="G107" s="193" t="s">
        <v>254</v>
      </c>
      <c r="H107" s="224" t="s">
        <v>438</v>
      </c>
      <c r="I107" s="224" t="s">
        <v>438</v>
      </c>
      <c r="J107" s="224" t="s">
        <v>438</v>
      </c>
      <c r="K107" s="224" t="s">
        <v>438</v>
      </c>
      <c r="L107" s="193" t="s">
        <v>254</v>
      </c>
      <c r="M107" s="193" t="s">
        <v>254</v>
      </c>
      <c r="N107" s="193" t="s">
        <v>254</v>
      </c>
      <c r="O107" s="193" t="s">
        <v>254</v>
      </c>
      <c r="P107" s="193" t="s">
        <v>254</v>
      </c>
      <c r="Q107" s="193" t="n">
        <v>32</v>
      </c>
      <c r="R107" s="193" t="s">
        <v>254</v>
      </c>
      <c r="S107" s="193" t="s">
        <v>254</v>
      </c>
      <c r="T107" s="193" t="s">
        <v>254</v>
      </c>
      <c r="U107" s="193" t="s">
        <v>254</v>
      </c>
      <c r="V107" s="193" t="s">
        <v>254</v>
      </c>
      <c r="W107" s="193" t="s">
        <v>254</v>
      </c>
      <c r="X107" s="193" t="s">
        <v>254</v>
      </c>
      <c r="Y107" s="193" t="s">
        <v>254</v>
      </c>
      <c r="Z107" s="193" t="s">
        <v>254</v>
      </c>
      <c r="AA107" s="193" t="s">
        <v>254</v>
      </c>
      <c r="AB107" s="193" t="s">
        <v>254</v>
      </c>
      <c r="AC107" s="193" t="s">
        <v>254</v>
      </c>
      <c r="AD107" s="193" t="s">
        <v>254</v>
      </c>
      <c r="AE107" s="173"/>
      <c r="AF107" s="193" t="s">
        <v>254</v>
      </c>
      <c r="AG107" s="193" t="s">
        <v>254</v>
      </c>
      <c r="AH107" s="193" t="s">
        <v>254</v>
      </c>
      <c r="AI107" s="193" t="s">
        <v>254</v>
      </c>
      <c r="AJ107" s="175" t="s">
        <v>254</v>
      </c>
      <c r="AK107" s="224" t="s">
        <v>438</v>
      </c>
      <c r="AL107" s="176" t="s">
        <v>280</v>
      </c>
    </row>
    <row r="108" s="8" customFormat="true" ht="24.75" hidden="false" customHeight="true" outlineLevel="0" collapsed="false">
      <c r="A108" s="81" t="s">
        <v>277</v>
      </c>
      <c r="B108" s="55" t="s">
        <v>297</v>
      </c>
      <c r="C108" s="82" t="s">
        <v>298</v>
      </c>
      <c r="D108" s="220"/>
      <c r="E108" s="183" t="s">
        <v>428</v>
      </c>
      <c r="F108" s="183" t="s">
        <v>428</v>
      </c>
      <c r="G108" s="193" t="s">
        <v>254</v>
      </c>
      <c r="H108" s="183" t="s">
        <v>428</v>
      </c>
      <c r="I108" s="183" t="s">
        <v>428</v>
      </c>
      <c r="J108" s="183" t="s">
        <v>428</v>
      </c>
      <c r="K108" s="183" t="s">
        <v>428</v>
      </c>
      <c r="L108" s="193" t="s">
        <v>254</v>
      </c>
      <c r="M108" s="193" t="s">
        <v>254</v>
      </c>
      <c r="N108" s="193" t="s">
        <v>254</v>
      </c>
      <c r="O108" s="193" t="s">
        <v>254</v>
      </c>
      <c r="P108" s="193" t="s">
        <v>254</v>
      </c>
      <c r="Q108" s="193" t="s">
        <v>254</v>
      </c>
      <c r="R108" s="193" t="s">
        <v>254</v>
      </c>
      <c r="S108" s="193" t="s">
        <v>254</v>
      </c>
      <c r="T108" s="193" t="s">
        <v>254</v>
      </c>
      <c r="U108" s="193" t="s">
        <v>254</v>
      </c>
      <c r="V108" s="193" t="s">
        <v>254</v>
      </c>
      <c r="W108" s="193" t="s">
        <v>254</v>
      </c>
      <c r="X108" s="193" t="s">
        <v>254</v>
      </c>
      <c r="Y108" s="193" t="s">
        <v>254</v>
      </c>
      <c r="Z108" s="193" t="s">
        <v>254</v>
      </c>
      <c r="AA108" s="193" t="s">
        <v>254</v>
      </c>
      <c r="AB108" s="193" t="s">
        <v>254</v>
      </c>
      <c r="AC108" s="193" t="s">
        <v>254</v>
      </c>
      <c r="AD108" s="193" t="s">
        <v>254</v>
      </c>
      <c r="AE108" s="173"/>
      <c r="AF108" s="193" t="s">
        <v>254</v>
      </c>
      <c r="AG108" s="193" t="s">
        <v>254</v>
      </c>
      <c r="AH108" s="193" t="s">
        <v>254</v>
      </c>
      <c r="AI108" s="193" t="s">
        <v>254</v>
      </c>
      <c r="AJ108" s="175" t="s">
        <v>254</v>
      </c>
      <c r="AK108" s="183" t="s">
        <v>428</v>
      </c>
      <c r="AL108" s="176" t="s">
        <v>280</v>
      </c>
    </row>
    <row r="109" s="8" customFormat="true" ht="24.75" hidden="false" customHeight="true" outlineLevel="0" collapsed="false">
      <c r="A109" s="81" t="s">
        <v>277</v>
      </c>
      <c r="B109" s="55" t="s">
        <v>299</v>
      </c>
      <c r="C109" s="82" t="s">
        <v>300</v>
      </c>
      <c r="D109" s="220"/>
      <c r="E109" s="224" t="s">
        <v>438</v>
      </c>
      <c r="F109" s="224" t="s">
        <v>438</v>
      </c>
      <c r="G109" s="193" t="s">
        <v>254</v>
      </c>
      <c r="H109" s="224" t="s">
        <v>438</v>
      </c>
      <c r="I109" s="224" t="s">
        <v>438</v>
      </c>
      <c r="J109" s="224" t="s">
        <v>438</v>
      </c>
      <c r="K109" s="224" t="s">
        <v>438</v>
      </c>
      <c r="L109" s="193" t="s">
        <v>254</v>
      </c>
      <c r="M109" s="193" t="s">
        <v>254</v>
      </c>
      <c r="N109" s="193" t="s">
        <v>254</v>
      </c>
      <c r="O109" s="193" t="s">
        <v>254</v>
      </c>
      <c r="P109" s="193" t="s">
        <v>254</v>
      </c>
      <c r="Q109" s="193" t="s">
        <v>254</v>
      </c>
      <c r="R109" s="193" t="s">
        <v>254</v>
      </c>
      <c r="S109" s="193" t="s">
        <v>254</v>
      </c>
      <c r="T109" s="193" t="s">
        <v>254</v>
      </c>
      <c r="U109" s="193" t="s">
        <v>254</v>
      </c>
      <c r="V109" s="193" t="s">
        <v>254</v>
      </c>
      <c r="W109" s="193" t="s">
        <v>254</v>
      </c>
      <c r="X109" s="193" t="s">
        <v>254</v>
      </c>
      <c r="Y109" s="193" t="s">
        <v>254</v>
      </c>
      <c r="Z109" s="193" t="s">
        <v>254</v>
      </c>
      <c r="AA109" s="193" t="s">
        <v>254</v>
      </c>
      <c r="AB109" s="193" t="s">
        <v>254</v>
      </c>
      <c r="AC109" s="193" t="s">
        <v>254</v>
      </c>
      <c r="AD109" s="193" t="s">
        <v>254</v>
      </c>
      <c r="AE109" s="173"/>
      <c r="AF109" s="193" t="s">
        <v>254</v>
      </c>
      <c r="AG109" s="193" t="s">
        <v>254</v>
      </c>
      <c r="AH109" s="193" t="s">
        <v>254</v>
      </c>
      <c r="AI109" s="193" t="s">
        <v>254</v>
      </c>
      <c r="AJ109" s="175" t="s">
        <v>254</v>
      </c>
      <c r="AK109" s="224" t="s">
        <v>438</v>
      </c>
      <c r="AL109" s="176" t="s">
        <v>280</v>
      </c>
    </row>
    <row r="110" s="8" customFormat="true" ht="24.75" hidden="false" customHeight="true" outlineLevel="0" collapsed="false">
      <c r="A110" s="81" t="s">
        <v>277</v>
      </c>
      <c r="B110" s="55" t="s">
        <v>301</v>
      </c>
      <c r="C110" s="83" t="s">
        <v>302</v>
      </c>
      <c r="D110" s="220"/>
      <c r="E110" s="191" t="n">
        <v>0.057748992</v>
      </c>
      <c r="F110" s="191" t="n">
        <v>7.2076032</v>
      </c>
      <c r="G110" s="193" t="s">
        <v>254</v>
      </c>
      <c r="H110" s="191" t="n">
        <v>13.555584</v>
      </c>
      <c r="I110" s="191" t="n">
        <v>0.7879872</v>
      </c>
      <c r="J110" s="191" t="n">
        <v>5.6150976</v>
      </c>
      <c r="K110" s="191" t="n">
        <v>5.6150976</v>
      </c>
      <c r="L110" s="193" t="s">
        <v>254</v>
      </c>
      <c r="M110" s="193" t="s">
        <v>254</v>
      </c>
      <c r="N110" s="193" t="s">
        <v>254</v>
      </c>
      <c r="O110" s="193" t="s">
        <v>254</v>
      </c>
      <c r="P110" s="193" t="s">
        <v>254</v>
      </c>
      <c r="Q110" s="193" t="s">
        <v>254</v>
      </c>
      <c r="R110" s="193" t="s">
        <v>254</v>
      </c>
      <c r="S110" s="193" t="s">
        <v>254</v>
      </c>
      <c r="T110" s="193" t="s">
        <v>254</v>
      </c>
      <c r="U110" s="193" t="s">
        <v>254</v>
      </c>
      <c r="V110" s="193" t="s">
        <v>254</v>
      </c>
      <c r="W110" s="193" t="s">
        <v>254</v>
      </c>
      <c r="X110" s="193" t="s">
        <v>254</v>
      </c>
      <c r="Y110" s="193" t="s">
        <v>254</v>
      </c>
      <c r="Z110" s="193" t="s">
        <v>254</v>
      </c>
      <c r="AA110" s="193" t="s">
        <v>254</v>
      </c>
      <c r="AB110" s="193" t="s">
        <v>254</v>
      </c>
      <c r="AC110" s="193" t="s">
        <v>254</v>
      </c>
      <c r="AD110" s="193" t="s">
        <v>254</v>
      </c>
      <c r="AE110" s="173"/>
      <c r="AF110" s="193" t="s">
        <v>254</v>
      </c>
      <c r="AG110" s="193" t="s">
        <v>254</v>
      </c>
      <c r="AH110" s="193" t="s">
        <v>254</v>
      </c>
      <c r="AI110" s="193" t="s">
        <v>254</v>
      </c>
      <c r="AJ110" s="175" t="s">
        <v>254</v>
      </c>
      <c r="AK110" s="221" t="n">
        <v>22041.6</v>
      </c>
      <c r="AL110" s="176" t="s">
        <v>280</v>
      </c>
    </row>
    <row r="111" s="8" customFormat="true" ht="24.75" hidden="false" customHeight="true" outlineLevel="0" collapsed="false">
      <c r="A111" s="55" t="s">
        <v>277</v>
      </c>
      <c r="B111" s="55" t="s">
        <v>303</v>
      </c>
      <c r="C111" s="56" t="s">
        <v>304</v>
      </c>
      <c r="D111" s="220"/>
      <c r="E111" s="193" t="s">
        <v>254</v>
      </c>
      <c r="F111" s="191" t="n">
        <v>5.42E-005</v>
      </c>
      <c r="G111" s="193" t="s">
        <v>254</v>
      </c>
      <c r="H111" s="191" t="n">
        <v>0.0021</v>
      </c>
      <c r="I111" s="193" t="s">
        <v>254</v>
      </c>
      <c r="J111" s="193" t="s">
        <v>254</v>
      </c>
      <c r="K111" s="193" t="s">
        <v>254</v>
      </c>
      <c r="L111" s="193" t="s">
        <v>254</v>
      </c>
      <c r="M111" s="193" t="s">
        <v>254</v>
      </c>
      <c r="N111" s="193" t="s">
        <v>254</v>
      </c>
      <c r="O111" s="193" t="s">
        <v>254</v>
      </c>
      <c r="P111" s="193" t="s">
        <v>254</v>
      </c>
      <c r="Q111" s="193" t="s">
        <v>254</v>
      </c>
      <c r="R111" s="193" t="s">
        <v>254</v>
      </c>
      <c r="S111" s="193" t="s">
        <v>254</v>
      </c>
      <c r="T111" s="193" t="s">
        <v>254</v>
      </c>
      <c r="U111" s="193" t="s">
        <v>254</v>
      </c>
      <c r="V111" s="193" t="s">
        <v>254</v>
      </c>
      <c r="W111" s="193" t="s">
        <v>254</v>
      </c>
      <c r="X111" s="193" t="s">
        <v>254</v>
      </c>
      <c r="Y111" s="193" t="s">
        <v>254</v>
      </c>
      <c r="Z111" s="193" t="s">
        <v>254</v>
      </c>
      <c r="AA111" s="193" t="s">
        <v>254</v>
      </c>
      <c r="AB111" s="193" t="s">
        <v>254</v>
      </c>
      <c r="AC111" s="193" t="s">
        <v>254</v>
      </c>
      <c r="AD111" s="193" t="s">
        <v>254</v>
      </c>
      <c r="AE111" s="173"/>
      <c r="AF111" s="193" t="s">
        <v>254</v>
      </c>
      <c r="AG111" s="193" t="s">
        <v>254</v>
      </c>
      <c r="AH111" s="193" t="s">
        <v>254</v>
      </c>
      <c r="AI111" s="193" t="s">
        <v>254</v>
      </c>
      <c r="AJ111" s="175" t="s">
        <v>254</v>
      </c>
      <c r="AK111" s="221" t="n">
        <v>0.2</v>
      </c>
      <c r="AL111" s="176" t="s">
        <v>280</v>
      </c>
    </row>
    <row r="112" s="8" customFormat="true" ht="24.75" hidden="false" customHeight="true" outlineLevel="0" collapsed="false">
      <c r="A112" s="55" t="s">
        <v>305</v>
      </c>
      <c r="B112" s="55" t="s">
        <v>306</v>
      </c>
      <c r="C112" s="56" t="s">
        <v>307</v>
      </c>
      <c r="D112" s="170"/>
      <c r="E112" s="187" t="n">
        <v>0.858</v>
      </c>
      <c r="F112" s="187" t="n">
        <v>1.36213164</v>
      </c>
      <c r="G112" s="193" t="s">
        <v>254</v>
      </c>
      <c r="H112" s="187" t="n">
        <v>2.673</v>
      </c>
      <c r="I112" s="187" t="n">
        <v>0.09503244</v>
      </c>
      <c r="J112" s="187" t="n">
        <v>2.47084344</v>
      </c>
      <c r="K112" s="172" t="s">
        <v>428</v>
      </c>
      <c r="L112" s="193" t="s">
        <v>254</v>
      </c>
      <c r="M112" s="193" t="s">
        <v>254</v>
      </c>
      <c r="N112" s="193" t="s">
        <v>254</v>
      </c>
      <c r="O112" s="193" t="s">
        <v>254</v>
      </c>
      <c r="P112" s="193" t="s">
        <v>254</v>
      </c>
      <c r="Q112" s="193" t="s">
        <v>254</v>
      </c>
      <c r="R112" s="193" t="s">
        <v>254</v>
      </c>
      <c r="S112" s="193" t="s">
        <v>254</v>
      </c>
      <c r="T112" s="193" t="s">
        <v>254</v>
      </c>
      <c r="U112" s="193" t="s">
        <v>254</v>
      </c>
      <c r="V112" s="193" t="s">
        <v>254</v>
      </c>
      <c r="W112" s="193" t="s">
        <v>254</v>
      </c>
      <c r="X112" s="193" t="s">
        <v>254</v>
      </c>
      <c r="Y112" s="193" t="s">
        <v>254</v>
      </c>
      <c r="Z112" s="193" t="s">
        <v>254</v>
      </c>
      <c r="AA112" s="193" t="s">
        <v>254</v>
      </c>
      <c r="AB112" s="193" t="s">
        <v>254</v>
      </c>
      <c r="AC112" s="193" t="s">
        <v>254</v>
      </c>
      <c r="AD112" s="193" t="s">
        <v>254</v>
      </c>
      <c r="AE112" s="173"/>
      <c r="AF112" s="193" t="s">
        <v>254</v>
      </c>
      <c r="AG112" s="193" t="s">
        <v>254</v>
      </c>
      <c r="AH112" s="193" t="s">
        <v>254</v>
      </c>
      <c r="AI112" s="193" t="s">
        <v>254</v>
      </c>
      <c r="AJ112" s="175" t="s">
        <v>254</v>
      </c>
      <c r="AK112" s="215" t="n">
        <v>25897000</v>
      </c>
      <c r="AL112" s="176" t="s">
        <v>308</v>
      </c>
    </row>
    <row r="113" s="8" customFormat="true" ht="24.75" hidden="false" customHeight="true" outlineLevel="0" collapsed="false">
      <c r="A113" s="55" t="s">
        <v>305</v>
      </c>
      <c r="B113" s="84" t="s">
        <v>309</v>
      </c>
      <c r="C113" s="85" t="s">
        <v>310</v>
      </c>
      <c r="D113" s="170"/>
      <c r="E113" s="193" t="s">
        <v>254</v>
      </c>
      <c r="F113" s="193" t="s">
        <v>254</v>
      </c>
      <c r="G113" s="193" t="s">
        <v>254</v>
      </c>
      <c r="H113" s="193" t="s">
        <v>254</v>
      </c>
      <c r="I113" s="193" t="s">
        <v>254</v>
      </c>
      <c r="J113" s="193" t="s">
        <v>254</v>
      </c>
      <c r="K113" s="193" t="s">
        <v>254</v>
      </c>
      <c r="L113" s="193" t="s">
        <v>254</v>
      </c>
      <c r="M113" s="193" t="s">
        <v>254</v>
      </c>
      <c r="N113" s="193" t="s">
        <v>254</v>
      </c>
      <c r="O113" s="193" t="s">
        <v>254</v>
      </c>
      <c r="P113" s="193" t="s">
        <v>254</v>
      </c>
      <c r="Q113" s="193" t="s">
        <v>254</v>
      </c>
      <c r="R113" s="193" t="s">
        <v>254</v>
      </c>
      <c r="S113" s="193" t="s">
        <v>254</v>
      </c>
      <c r="T113" s="193" t="s">
        <v>254</v>
      </c>
      <c r="U113" s="193" t="s">
        <v>254</v>
      </c>
      <c r="V113" s="193" t="s">
        <v>254</v>
      </c>
      <c r="W113" s="193" t="s">
        <v>254</v>
      </c>
      <c r="X113" s="193" t="s">
        <v>254</v>
      </c>
      <c r="Y113" s="193" t="s">
        <v>254</v>
      </c>
      <c r="Z113" s="193" t="s">
        <v>254</v>
      </c>
      <c r="AA113" s="193" t="s">
        <v>254</v>
      </c>
      <c r="AB113" s="193" t="s">
        <v>254</v>
      </c>
      <c r="AC113" s="193" t="s">
        <v>254</v>
      </c>
      <c r="AD113" s="193" t="s">
        <v>254</v>
      </c>
      <c r="AE113" s="173"/>
      <c r="AF113" s="193" t="s">
        <v>254</v>
      </c>
      <c r="AG113" s="193" t="s">
        <v>254</v>
      </c>
      <c r="AH113" s="193" t="s">
        <v>254</v>
      </c>
      <c r="AI113" s="193" t="s">
        <v>254</v>
      </c>
      <c r="AJ113" s="193" t="s">
        <v>254</v>
      </c>
      <c r="AK113" s="175" t="s">
        <v>254</v>
      </c>
      <c r="AL113" s="176"/>
    </row>
    <row r="114" s="8" customFormat="true" ht="24.75" hidden="false" customHeight="true" outlineLevel="0" collapsed="false">
      <c r="A114" s="55" t="s">
        <v>305</v>
      </c>
      <c r="B114" s="84" t="s">
        <v>311</v>
      </c>
      <c r="C114" s="85" t="s">
        <v>312</v>
      </c>
      <c r="D114" s="170"/>
      <c r="E114" s="193" t="s">
        <v>254</v>
      </c>
      <c r="F114" s="193" t="s">
        <v>254</v>
      </c>
      <c r="G114" s="193" t="s">
        <v>254</v>
      </c>
      <c r="H114" s="193" t="s">
        <v>254</v>
      </c>
      <c r="I114" s="193" t="s">
        <v>254</v>
      </c>
      <c r="J114" s="193" t="s">
        <v>254</v>
      </c>
      <c r="K114" s="193" t="s">
        <v>254</v>
      </c>
      <c r="L114" s="193" t="s">
        <v>254</v>
      </c>
      <c r="M114" s="193" t="s">
        <v>254</v>
      </c>
      <c r="N114" s="193" t="s">
        <v>254</v>
      </c>
      <c r="O114" s="193" t="s">
        <v>254</v>
      </c>
      <c r="P114" s="193" t="s">
        <v>254</v>
      </c>
      <c r="Q114" s="193" t="s">
        <v>254</v>
      </c>
      <c r="R114" s="193" t="s">
        <v>254</v>
      </c>
      <c r="S114" s="193" t="s">
        <v>254</v>
      </c>
      <c r="T114" s="193" t="s">
        <v>254</v>
      </c>
      <c r="U114" s="193" t="s">
        <v>254</v>
      </c>
      <c r="V114" s="193" t="s">
        <v>254</v>
      </c>
      <c r="W114" s="193" t="s">
        <v>254</v>
      </c>
      <c r="X114" s="193" t="s">
        <v>254</v>
      </c>
      <c r="Y114" s="193" t="s">
        <v>254</v>
      </c>
      <c r="Z114" s="193" t="s">
        <v>254</v>
      </c>
      <c r="AA114" s="193" t="s">
        <v>254</v>
      </c>
      <c r="AB114" s="193" t="s">
        <v>254</v>
      </c>
      <c r="AC114" s="193" t="s">
        <v>254</v>
      </c>
      <c r="AD114" s="193" t="s">
        <v>254</v>
      </c>
      <c r="AE114" s="173"/>
      <c r="AF114" s="193" t="s">
        <v>254</v>
      </c>
      <c r="AG114" s="193" t="s">
        <v>254</v>
      </c>
      <c r="AH114" s="193" t="s">
        <v>254</v>
      </c>
      <c r="AI114" s="193" t="s">
        <v>254</v>
      </c>
      <c r="AJ114" s="193" t="s">
        <v>254</v>
      </c>
      <c r="AK114" s="175" t="s">
        <v>254</v>
      </c>
      <c r="AL114" s="176"/>
    </row>
    <row r="115" s="8" customFormat="true" ht="24.75" hidden="false" customHeight="true" outlineLevel="0" collapsed="false">
      <c r="A115" s="55" t="s">
        <v>305</v>
      </c>
      <c r="B115" s="84" t="s">
        <v>313</v>
      </c>
      <c r="C115" s="85" t="s">
        <v>314</v>
      </c>
      <c r="D115" s="170"/>
      <c r="E115" s="193" t="s">
        <v>254</v>
      </c>
      <c r="F115" s="193" t="s">
        <v>254</v>
      </c>
      <c r="G115" s="193" t="s">
        <v>254</v>
      </c>
      <c r="H115" s="193" t="s">
        <v>254</v>
      </c>
      <c r="I115" s="193" t="s">
        <v>254</v>
      </c>
      <c r="J115" s="193" t="s">
        <v>254</v>
      </c>
      <c r="K115" s="193" t="s">
        <v>254</v>
      </c>
      <c r="L115" s="193" t="s">
        <v>254</v>
      </c>
      <c r="M115" s="193" t="s">
        <v>254</v>
      </c>
      <c r="N115" s="193" t="s">
        <v>254</v>
      </c>
      <c r="O115" s="193" t="s">
        <v>254</v>
      </c>
      <c r="P115" s="193" t="s">
        <v>254</v>
      </c>
      <c r="Q115" s="193" t="s">
        <v>254</v>
      </c>
      <c r="R115" s="193" t="s">
        <v>254</v>
      </c>
      <c r="S115" s="193" t="s">
        <v>254</v>
      </c>
      <c r="T115" s="193" t="s">
        <v>254</v>
      </c>
      <c r="U115" s="193" t="s">
        <v>254</v>
      </c>
      <c r="V115" s="193" t="s">
        <v>254</v>
      </c>
      <c r="W115" s="193" t="s">
        <v>254</v>
      </c>
      <c r="X115" s="193" t="s">
        <v>254</v>
      </c>
      <c r="Y115" s="193" t="s">
        <v>254</v>
      </c>
      <c r="Z115" s="193" t="s">
        <v>254</v>
      </c>
      <c r="AA115" s="193" t="s">
        <v>254</v>
      </c>
      <c r="AB115" s="193" t="s">
        <v>254</v>
      </c>
      <c r="AC115" s="193" t="s">
        <v>254</v>
      </c>
      <c r="AD115" s="193" t="s">
        <v>254</v>
      </c>
      <c r="AE115" s="173"/>
      <c r="AF115" s="193" t="s">
        <v>254</v>
      </c>
      <c r="AG115" s="193" t="s">
        <v>254</v>
      </c>
      <c r="AH115" s="193" t="s">
        <v>254</v>
      </c>
      <c r="AI115" s="193" t="s">
        <v>254</v>
      </c>
      <c r="AJ115" s="193" t="s">
        <v>254</v>
      </c>
      <c r="AK115" s="175" t="s">
        <v>254</v>
      </c>
      <c r="AL115" s="176"/>
    </row>
    <row r="116" s="8" customFormat="true" ht="24.75" hidden="false" customHeight="true" outlineLevel="0" collapsed="false">
      <c r="A116" s="55" t="s">
        <v>305</v>
      </c>
      <c r="B116" s="55" t="s">
        <v>315</v>
      </c>
      <c r="C116" s="64" t="s">
        <v>316</v>
      </c>
      <c r="D116" s="170"/>
      <c r="E116" s="193" t="s">
        <v>254</v>
      </c>
      <c r="F116" s="193" t="s">
        <v>254</v>
      </c>
      <c r="G116" s="193" t="s">
        <v>254</v>
      </c>
      <c r="H116" s="193" t="s">
        <v>254</v>
      </c>
      <c r="I116" s="193" t="s">
        <v>254</v>
      </c>
      <c r="J116" s="193" t="s">
        <v>254</v>
      </c>
      <c r="K116" s="193" t="s">
        <v>254</v>
      </c>
      <c r="L116" s="193" t="s">
        <v>254</v>
      </c>
      <c r="M116" s="193" t="s">
        <v>254</v>
      </c>
      <c r="N116" s="193" t="s">
        <v>254</v>
      </c>
      <c r="O116" s="193" t="s">
        <v>254</v>
      </c>
      <c r="P116" s="193" t="s">
        <v>254</v>
      </c>
      <c r="Q116" s="193" t="s">
        <v>254</v>
      </c>
      <c r="R116" s="193" t="s">
        <v>254</v>
      </c>
      <c r="S116" s="193" t="s">
        <v>254</v>
      </c>
      <c r="T116" s="193" t="s">
        <v>254</v>
      </c>
      <c r="U116" s="193" t="s">
        <v>254</v>
      </c>
      <c r="V116" s="193" t="s">
        <v>254</v>
      </c>
      <c r="W116" s="193" t="s">
        <v>254</v>
      </c>
      <c r="X116" s="193" t="s">
        <v>254</v>
      </c>
      <c r="Y116" s="193" t="s">
        <v>254</v>
      </c>
      <c r="Z116" s="193" t="s">
        <v>254</v>
      </c>
      <c r="AA116" s="193" t="s">
        <v>254</v>
      </c>
      <c r="AB116" s="193" t="s">
        <v>254</v>
      </c>
      <c r="AC116" s="193" t="s">
        <v>254</v>
      </c>
      <c r="AD116" s="193" t="s">
        <v>254</v>
      </c>
      <c r="AE116" s="173"/>
      <c r="AF116" s="193" t="s">
        <v>254</v>
      </c>
      <c r="AG116" s="193" t="s">
        <v>254</v>
      </c>
      <c r="AH116" s="193" t="s">
        <v>254</v>
      </c>
      <c r="AI116" s="193" t="s">
        <v>254</v>
      </c>
      <c r="AJ116" s="193" t="s">
        <v>254</v>
      </c>
      <c r="AK116" s="175" t="s">
        <v>254</v>
      </c>
      <c r="AL116" s="176"/>
    </row>
    <row r="117" s="8" customFormat="true" ht="24.75" hidden="false" customHeight="true" outlineLevel="0" collapsed="false">
      <c r="A117" s="55" t="s">
        <v>305</v>
      </c>
      <c r="B117" s="55" t="s">
        <v>317</v>
      </c>
      <c r="C117" s="64" t="s">
        <v>318</v>
      </c>
      <c r="D117" s="170"/>
      <c r="E117" s="193" t="s">
        <v>254</v>
      </c>
      <c r="F117" s="193" t="s">
        <v>254</v>
      </c>
      <c r="G117" s="193" t="s">
        <v>254</v>
      </c>
      <c r="H117" s="193" t="s">
        <v>254</v>
      </c>
      <c r="I117" s="193" t="s">
        <v>254</v>
      </c>
      <c r="J117" s="193" t="s">
        <v>254</v>
      </c>
      <c r="K117" s="193" t="s">
        <v>254</v>
      </c>
      <c r="L117" s="193" t="s">
        <v>254</v>
      </c>
      <c r="M117" s="193" t="s">
        <v>254</v>
      </c>
      <c r="N117" s="193" t="s">
        <v>254</v>
      </c>
      <c r="O117" s="193" t="s">
        <v>254</v>
      </c>
      <c r="P117" s="193" t="s">
        <v>254</v>
      </c>
      <c r="Q117" s="193" t="s">
        <v>254</v>
      </c>
      <c r="R117" s="193" t="s">
        <v>254</v>
      </c>
      <c r="S117" s="193" t="s">
        <v>254</v>
      </c>
      <c r="T117" s="193" t="s">
        <v>254</v>
      </c>
      <c r="U117" s="193" t="s">
        <v>254</v>
      </c>
      <c r="V117" s="193" t="s">
        <v>254</v>
      </c>
      <c r="W117" s="193" t="s">
        <v>254</v>
      </c>
      <c r="X117" s="193" t="s">
        <v>254</v>
      </c>
      <c r="Y117" s="193" t="s">
        <v>254</v>
      </c>
      <c r="Z117" s="193" t="s">
        <v>254</v>
      </c>
      <c r="AA117" s="193" t="s">
        <v>254</v>
      </c>
      <c r="AB117" s="193" t="s">
        <v>254</v>
      </c>
      <c r="AC117" s="193" t="s">
        <v>254</v>
      </c>
      <c r="AD117" s="193" t="s">
        <v>254</v>
      </c>
      <c r="AE117" s="173"/>
      <c r="AF117" s="193" t="s">
        <v>254</v>
      </c>
      <c r="AG117" s="193" t="s">
        <v>254</v>
      </c>
      <c r="AH117" s="193" t="s">
        <v>254</v>
      </c>
      <c r="AI117" s="193" t="s">
        <v>254</v>
      </c>
      <c r="AJ117" s="193" t="s">
        <v>254</v>
      </c>
      <c r="AK117" s="175" t="s">
        <v>254</v>
      </c>
      <c r="AL117" s="176"/>
    </row>
    <row r="118" s="8" customFormat="true" ht="24.75" hidden="false" customHeight="true" outlineLevel="0" collapsed="false">
      <c r="A118" s="55" t="s">
        <v>305</v>
      </c>
      <c r="B118" s="55" t="s">
        <v>319</v>
      </c>
      <c r="C118" s="64" t="s">
        <v>320</v>
      </c>
      <c r="D118" s="170"/>
      <c r="E118" s="193" t="s">
        <v>254</v>
      </c>
      <c r="F118" s="193" t="s">
        <v>254</v>
      </c>
      <c r="G118" s="193" t="s">
        <v>254</v>
      </c>
      <c r="H118" s="193" t="s">
        <v>254</v>
      </c>
      <c r="I118" s="193" t="s">
        <v>254</v>
      </c>
      <c r="J118" s="193" t="s">
        <v>254</v>
      </c>
      <c r="K118" s="193" t="s">
        <v>254</v>
      </c>
      <c r="L118" s="193" t="s">
        <v>254</v>
      </c>
      <c r="M118" s="193" t="s">
        <v>254</v>
      </c>
      <c r="N118" s="193" t="s">
        <v>254</v>
      </c>
      <c r="O118" s="193" t="s">
        <v>254</v>
      </c>
      <c r="P118" s="193" t="s">
        <v>254</v>
      </c>
      <c r="Q118" s="193" t="s">
        <v>254</v>
      </c>
      <c r="R118" s="193" t="s">
        <v>254</v>
      </c>
      <c r="S118" s="193" t="s">
        <v>254</v>
      </c>
      <c r="T118" s="193" t="s">
        <v>254</v>
      </c>
      <c r="U118" s="193" t="s">
        <v>254</v>
      </c>
      <c r="V118" s="193" t="s">
        <v>254</v>
      </c>
      <c r="W118" s="193" t="s">
        <v>254</v>
      </c>
      <c r="X118" s="193" t="s">
        <v>254</v>
      </c>
      <c r="Y118" s="193" t="s">
        <v>254</v>
      </c>
      <c r="Z118" s="193" t="s">
        <v>254</v>
      </c>
      <c r="AA118" s="193" t="s">
        <v>254</v>
      </c>
      <c r="AB118" s="193" t="s">
        <v>254</v>
      </c>
      <c r="AC118" s="193" t="s">
        <v>254</v>
      </c>
      <c r="AD118" s="193" t="s">
        <v>254</v>
      </c>
      <c r="AE118" s="173"/>
      <c r="AF118" s="193" t="s">
        <v>254</v>
      </c>
      <c r="AG118" s="193" t="s">
        <v>254</v>
      </c>
      <c r="AH118" s="193" t="s">
        <v>254</v>
      </c>
      <c r="AI118" s="193" t="s">
        <v>254</v>
      </c>
      <c r="AJ118" s="193" t="s">
        <v>254</v>
      </c>
      <c r="AK118" s="175" t="s">
        <v>254</v>
      </c>
      <c r="AL118" s="176"/>
    </row>
    <row r="119" s="8" customFormat="true" ht="24.75" hidden="false" customHeight="true" outlineLevel="0" collapsed="false">
      <c r="A119" s="55" t="s">
        <v>305</v>
      </c>
      <c r="B119" s="55" t="s">
        <v>321</v>
      </c>
      <c r="C119" s="56" t="s">
        <v>322</v>
      </c>
      <c r="D119" s="170"/>
      <c r="E119" s="193" t="s">
        <v>254</v>
      </c>
      <c r="F119" s="193" t="s">
        <v>254</v>
      </c>
      <c r="G119" s="193" t="s">
        <v>254</v>
      </c>
      <c r="H119" s="193" t="s">
        <v>254</v>
      </c>
      <c r="I119" s="193" t="s">
        <v>254</v>
      </c>
      <c r="J119" s="193" t="s">
        <v>254</v>
      </c>
      <c r="K119" s="193" t="s">
        <v>254</v>
      </c>
      <c r="L119" s="193" t="s">
        <v>254</v>
      </c>
      <c r="M119" s="193" t="s">
        <v>254</v>
      </c>
      <c r="N119" s="193" t="s">
        <v>254</v>
      </c>
      <c r="O119" s="193" t="s">
        <v>254</v>
      </c>
      <c r="P119" s="193" t="s">
        <v>254</v>
      </c>
      <c r="Q119" s="193" t="s">
        <v>254</v>
      </c>
      <c r="R119" s="193" t="s">
        <v>254</v>
      </c>
      <c r="S119" s="193" t="s">
        <v>254</v>
      </c>
      <c r="T119" s="193" t="s">
        <v>254</v>
      </c>
      <c r="U119" s="193" t="s">
        <v>254</v>
      </c>
      <c r="V119" s="193" t="s">
        <v>254</v>
      </c>
      <c r="W119" s="193" t="s">
        <v>254</v>
      </c>
      <c r="X119" s="193" t="s">
        <v>254</v>
      </c>
      <c r="Y119" s="193" t="s">
        <v>254</v>
      </c>
      <c r="Z119" s="193" t="s">
        <v>254</v>
      </c>
      <c r="AA119" s="193" t="s">
        <v>254</v>
      </c>
      <c r="AB119" s="193" t="s">
        <v>254</v>
      </c>
      <c r="AC119" s="193" t="s">
        <v>254</v>
      </c>
      <c r="AD119" s="193" t="s">
        <v>254</v>
      </c>
      <c r="AE119" s="173"/>
      <c r="AF119" s="193" t="s">
        <v>254</v>
      </c>
      <c r="AG119" s="193" t="s">
        <v>254</v>
      </c>
      <c r="AH119" s="193" t="s">
        <v>254</v>
      </c>
      <c r="AI119" s="193" t="s">
        <v>254</v>
      </c>
      <c r="AJ119" s="193" t="s">
        <v>254</v>
      </c>
      <c r="AK119" s="175" t="s">
        <v>254</v>
      </c>
      <c r="AL119" s="176"/>
    </row>
    <row r="120" s="8" customFormat="true" ht="24.75" hidden="false" customHeight="true" outlineLevel="0" collapsed="false">
      <c r="A120" s="55" t="s">
        <v>305</v>
      </c>
      <c r="B120" s="55" t="s">
        <v>323</v>
      </c>
      <c r="C120" s="56" t="s">
        <v>324</v>
      </c>
      <c r="D120" s="170"/>
      <c r="E120" s="193" t="s">
        <v>254</v>
      </c>
      <c r="F120" s="193" t="s">
        <v>254</v>
      </c>
      <c r="G120" s="193" t="s">
        <v>254</v>
      </c>
      <c r="H120" s="193" t="s">
        <v>254</v>
      </c>
      <c r="I120" s="193" t="s">
        <v>254</v>
      </c>
      <c r="J120" s="193" t="s">
        <v>254</v>
      </c>
      <c r="K120" s="193" t="s">
        <v>254</v>
      </c>
      <c r="L120" s="193" t="s">
        <v>254</v>
      </c>
      <c r="M120" s="193" t="s">
        <v>254</v>
      </c>
      <c r="N120" s="193" t="s">
        <v>254</v>
      </c>
      <c r="O120" s="193" t="s">
        <v>254</v>
      </c>
      <c r="P120" s="193" t="s">
        <v>254</v>
      </c>
      <c r="Q120" s="193" t="s">
        <v>254</v>
      </c>
      <c r="R120" s="193" t="s">
        <v>254</v>
      </c>
      <c r="S120" s="193" t="s">
        <v>254</v>
      </c>
      <c r="T120" s="193" t="s">
        <v>254</v>
      </c>
      <c r="U120" s="193" t="s">
        <v>254</v>
      </c>
      <c r="V120" s="193" t="s">
        <v>254</v>
      </c>
      <c r="W120" s="193" t="s">
        <v>254</v>
      </c>
      <c r="X120" s="193" t="s">
        <v>254</v>
      </c>
      <c r="Y120" s="193" t="s">
        <v>254</v>
      </c>
      <c r="Z120" s="193" t="s">
        <v>254</v>
      </c>
      <c r="AA120" s="193" t="s">
        <v>254</v>
      </c>
      <c r="AB120" s="193" t="s">
        <v>254</v>
      </c>
      <c r="AC120" s="193" t="s">
        <v>254</v>
      </c>
      <c r="AD120" s="193" t="s">
        <v>254</v>
      </c>
      <c r="AE120" s="173"/>
      <c r="AF120" s="193" t="s">
        <v>254</v>
      </c>
      <c r="AG120" s="193" t="s">
        <v>254</v>
      </c>
      <c r="AH120" s="193" t="s">
        <v>254</v>
      </c>
      <c r="AI120" s="193" t="s">
        <v>254</v>
      </c>
      <c r="AJ120" s="193" t="s">
        <v>254</v>
      </c>
      <c r="AK120" s="175" t="s">
        <v>254</v>
      </c>
      <c r="AL120" s="176"/>
    </row>
    <row r="121" s="8" customFormat="true" ht="24.75" hidden="false" customHeight="true" outlineLevel="0" collapsed="false">
      <c r="A121" s="55" t="s">
        <v>305</v>
      </c>
      <c r="B121" s="55" t="s">
        <v>325</v>
      </c>
      <c r="C121" s="64" t="s">
        <v>326</v>
      </c>
      <c r="D121" s="189" t="s">
        <v>327</v>
      </c>
      <c r="E121" s="193" t="s">
        <v>254</v>
      </c>
      <c r="F121" s="183" t="s">
        <v>428</v>
      </c>
      <c r="G121" s="193" t="s">
        <v>254</v>
      </c>
      <c r="H121" s="183" t="s">
        <v>428</v>
      </c>
      <c r="I121" s="193" t="s">
        <v>254</v>
      </c>
      <c r="J121" s="193" t="s">
        <v>254</v>
      </c>
      <c r="K121" s="193" t="s">
        <v>254</v>
      </c>
      <c r="L121" s="193" t="s">
        <v>254</v>
      </c>
      <c r="M121" s="193" t="s">
        <v>254</v>
      </c>
      <c r="N121" s="193" t="s">
        <v>254</v>
      </c>
      <c r="O121" s="193" t="s">
        <v>254</v>
      </c>
      <c r="P121" s="193" t="s">
        <v>254</v>
      </c>
      <c r="Q121" s="193" t="s">
        <v>254</v>
      </c>
      <c r="R121" s="193" t="s">
        <v>254</v>
      </c>
      <c r="S121" s="193" t="s">
        <v>254</v>
      </c>
      <c r="T121" s="193" t="s">
        <v>254</v>
      </c>
      <c r="U121" s="193" t="s">
        <v>254</v>
      </c>
      <c r="V121" s="193" t="s">
        <v>254</v>
      </c>
      <c r="W121" s="193" t="s">
        <v>254</v>
      </c>
      <c r="X121" s="193" t="s">
        <v>254</v>
      </c>
      <c r="Y121" s="193" t="s">
        <v>254</v>
      </c>
      <c r="Z121" s="193" t="s">
        <v>254</v>
      </c>
      <c r="AA121" s="193" t="s">
        <v>254</v>
      </c>
      <c r="AB121" s="193" t="s">
        <v>254</v>
      </c>
      <c r="AC121" s="193" t="s">
        <v>254</v>
      </c>
      <c r="AD121" s="193" t="s">
        <v>254</v>
      </c>
      <c r="AE121" s="173"/>
      <c r="AF121" s="193" t="s">
        <v>254</v>
      </c>
      <c r="AG121" s="193" t="s">
        <v>254</v>
      </c>
      <c r="AH121" s="193" t="s">
        <v>254</v>
      </c>
      <c r="AI121" s="193" t="s">
        <v>254</v>
      </c>
      <c r="AJ121" s="175" t="s">
        <v>254</v>
      </c>
      <c r="AK121" s="175" t="s">
        <v>254</v>
      </c>
      <c r="AL121" s="176"/>
    </row>
    <row r="122" s="8" customFormat="true" ht="24.75" hidden="false" customHeight="true" outlineLevel="0" collapsed="false">
      <c r="A122" s="55" t="s">
        <v>305</v>
      </c>
      <c r="B122" s="84" t="s">
        <v>328</v>
      </c>
      <c r="C122" s="85" t="s">
        <v>329</v>
      </c>
      <c r="D122" s="170"/>
      <c r="E122" s="193" t="s">
        <v>254</v>
      </c>
      <c r="F122" s="193" t="s">
        <v>254</v>
      </c>
      <c r="G122" s="193" t="s">
        <v>254</v>
      </c>
      <c r="H122" s="193" t="s">
        <v>254</v>
      </c>
      <c r="I122" s="193" t="s">
        <v>254</v>
      </c>
      <c r="J122" s="193" t="s">
        <v>254</v>
      </c>
      <c r="K122" s="193" t="s">
        <v>254</v>
      </c>
      <c r="L122" s="193" t="s">
        <v>254</v>
      </c>
      <c r="M122" s="193" t="s">
        <v>254</v>
      </c>
      <c r="N122" s="193" t="s">
        <v>254</v>
      </c>
      <c r="O122" s="193" t="s">
        <v>254</v>
      </c>
      <c r="P122" s="193" t="s">
        <v>254</v>
      </c>
      <c r="Q122" s="193" t="s">
        <v>254</v>
      </c>
      <c r="R122" s="193" t="s">
        <v>254</v>
      </c>
      <c r="S122" s="193" t="s">
        <v>254</v>
      </c>
      <c r="T122" s="193" t="s">
        <v>254</v>
      </c>
      <c r="U122" s="193" t="s">
        <v>254</v>
      </c>
      <c r="V122" s="193" t="s">
        <v>254</v>
      </c>
      <c r="W122" s="193" t="s">
        <v>254</v>
      </c>
      <c r="X122" s="193" t="s">
        <v>254</v>
      </c>
      <c r="Y122" s="193" t="s">
        <v>254</v>
      </c>
      <c r="Z122" s="193" t="s">
        <v>254</v>
      </c>
      <c r="AA122" s="193" t="s">
        <v>254</v>
      </c>
      <c r="AB122" s="193" t="s">
        <v>254</v>
      </c>
      <c r="AC122" s="183" t="s">
        <v>428</v>
      </c>
      <c r="AD122" s="193" t="s">
        <v>254</v>
      </c>
      <c r="AE122" s="173"/>
      <c r="AF122" s="193" t="s">
        <v>254</v>
      </c>
      <c r="AG122" s="193" t="s">
        <v>254</v>
      </c>
      <c r="AH122" s="193" t="s">
        <v>254</v>
      </c>
      <c r="AI122" s="193" t="s">
        <v>254</v>
      </c>
      <c r="AJ122" s="175" t="s">
        <v>254</v>
      </c>
      <c r="AK122" s="175" t="s">
        <v>254</v>
      </c>
      <c r="AL122" s="176"/>
    </row>
    <row r="123" s="8" customFormat="true" ht="24.75" hidden="false" customHeight="true" outlineLevel="0" collapsed="false">
      <c r="A123" s="55" t="s">
        <v>305</v>
      </c>
      <c r="B123" s="55" t="s">
        <v>330</v>
      </c>
      <c r="C123" s="56" t="s">
        <v>331</v>
      </c>
      <c r="D123" s="170"/>
      <c r="E123" s="183" t="s">
        <v>428</v>
      </c>
      <c r="F123" s="183" t="s">
        <v>428</v>
      </c>
      <c r="G123" s="183" t="s">
        <v>428</v>
      </c>
      <c r="H123" s="183" t="s">
        <v>428</v>
      </c>
      <c r="I123" s="183" t="s">
        <v>428</v>
      </c>
      <c r="J123" s="183" t="s">
        <v>428</v>
      </c>
      <c r="K123" s="183" t="s">
        <v>428</v>
      </c>
      <c r="L123" s="183" t="s">
        <v>428</v>
      </c>
      <c r="M123" s="183" t="s">
        <v>428</v>
      </c>
      <c r="N123" s="183" t="s">
        <v>428</v>
      </c>
      <c r="O123" s="183" t="s">
        <v>428</v>
      </c>
      <c r="P123" s="183" t="s">
        <v>428</v>
      </c>
      <c r="Q123" s="183" t="s">
        <v>428</v>
      </c>
      <c r="R123" s="183" t="s">
        <v>428</v>
      </c>
      <c r="S123" s="183" t="s">
        <v>428</v>
      </c>
      <c r="T123" s="183" t="s">
        <v>428</v>
      </c>
      <c r="U123" s="183" t="s">
        <v>428</v>
      </c>
      <c r="V123" s="183" t="s">
        <v>428</v>
      </c>
      <c r="W123" s="183" t="s">
        <v>428</v>
      </c>
      <c r="X123" s="183" t="s">
        <v>428</v>
      </c>
      <c r="Y123" s="183" t="s">
        <v>428</v>
      </c>
      <c r="Z123" s="183" t="s">
        <v>428</v>
      </c>
      <c r="AA123" s="183" t="s">
        <v>428</v>
      </c>
      <c r="AB123" s="183" t="s">
        <v>428</v>
      </c>
      <c r="AC123" s="183" t="s">
        <v>428</v>
      </c>
      <c r="AD123" s="183" t="s">
        <v>428</v>
      </c>
      <c r="AE123" s="173"/>
      <c r="AF123" s="193" t="s">
        <v>254</v>
      </c>
      <c r="AG123" s="193" t="s">
        <v>254</v>
      </c>
      <c r="AH123" s="193" t="s">
        <v>254</v>
      </c>
      <c r="AI123" s="193" t="s">
        <v>254</v>
      </c>
      <c r="AJ123" s="175" t="s">
        <v>254</v>
      </c>
      <c r="AK123" s="183" t="s">
        <v>428</v>
      </c>
      <c r="AL123" s="176" t="s">
        <v>332</v>
      </c>
    </row>
    <row r="124" s="8" customFormat="true" ht="24.75" hidden="false" customHeight="true" outlineLevel="0" collapsed="false">
      <c r="A124" s="55" t="s">
        <v>305</v>
      </c>
      <c r="B124" s="87" t="s">
        <v>333</v>
      </c>
      <c r="C124" s="56" t="s">
        <v>334</v>
      </c>
      <c r="D124" s="170"/>
      <c r="E124" s="193" t="s">
        <v>254</v>
      </c>
      <c r="F124" s="193" t="s">
        <v>254</v>
      </c>
      <c r="G124" s="193" t="s">
        <v>254</v>
      </c>
      <c r="H124" s="193" t="s">
        <v>254</v>
      </c>
      <c r="I124" s="193" t="s">
        <v>254</v>
      </c>
      <c r="J124" s="193" t="s">
        <v>254</v>
      </c>
      <c r="K124" s="193" t="s">
        <v>254</v>
      </c>
      <c r="L124" s="193" t="s">
        <v>254</v>
      </c>
      <c r="M124" s="193" t="s">
        <v>254</v>
      </c>
      <c r="N124" s="193" t="s">
        <v>254</v>
      </c>
      <c r="O124" s="193" t="s">
        <v>254</v>
      </c>
      <c r="P124" s="193" t="s">
        <v>254</v>
      </c>
      <c r="Q124" s="193" t="s">
        <v>254</v>
      </c>
      <c r="R124" s="193" t="s">
        <v>254</v>
      </c>
      <c r="S124" s="193" t="s">
        <v>254</v>
      </c>
      <c r="T124" s="193" t="s">
        <v>254</v>
      </c>
      <c r="U124" s="193" t="s">
        <v>254</v>
      </c>
      <c r="V124" s="193" t="s">
        <v>254</v>
      </c>
      <c r="W124" s="193" t="s">
        <v>254</v>
      </c>
      <c r="X124" s="193" t="s">
        <v>254</v>
      </c>
      <c r="Y124" s="193" t="s">
        <v>254</v>
      </c>
      <c r="Z124" s="193" t="s">
        <v>254</v>
      </c>
      <c r="AA124" s="193" t="s">
        <v>254</v>
      </c>
      <c r="AB124" s="193" t="s">
        <v>254</v>
      </c>
      <c r="AC124" s="193" t="s">
        <v>254</v>
      </c>
      <c r="AD124" s="193" t="s">
        <v>254</v>
      </c>
      <c r="AE124" s="173"/>
      <c r="AF124" s="193" t="s">
        <v>254</v>
      </c>
      <c r="AG124" s="193" t="s">
        <v>254</v>
      </c>
      <c r="AH124" s="193" t="s">
        <v>254</v>
      </c>
      <c r="AI124" s="193" t="s">
        <v>254</v>
      </c>
      <c r="AJ124" s="193" t="s">
        <v>254</v>
      </c>
      <c r="AK124" s="175" t="s">
        <v>254</v>
      </c>
      <c r="AL124" s="176" t="s">
        <v>254</v>
      </c>
    </row>
    <row r="125" s="8" customFormat="true" ht="24.75" hidden="false" customHeight="true" outlineLevel="0" collapsed="false">
      <c r="A125" s="55" t="s">
        <v>335</v>
      </c>
      <c r="B125" s="55" t="s">
        <v>336</v>
      </c>
      <c r="C125" s="56" t="s">
        <v>337</v>
      </c>
      <c r="D125" s="170"/>
      <c r="E125" s="193" t="s">
        <v>254</v>
      </c>
      <c r="F125" s="183" t="s">
        <v>428</v>
      </c>
      <c r="G125" s="193" t="s">
        <v>254</v>
      </c>
      <c r="H125" s="183" t="s">
        <v>428</v>
      </c>
      <c r="I125" s="183" t="s">
        <v>428</v>
      </c>
      <c r="J125" s="183" t="s">
        <v>428</v>
      </c>
      <c r="K125" s="183" t="s">
        <v>428</v>
      </c>
      <c r="L125" s="193" t="s">
        <v>254</v>
      </c>
      <c r="M125" s="183" t="s">
        <v>428</v>
      </c>
      <c r="N125" s="193" t="s">
        <v>254</v>
      </c>
      <c r="O125" s="193" t="s">
        <v>254</v>
      </c>
      <c r="P125" s="183" t="s">
        <v>428</v>
      </c>
      <c r="Q125" s="193" t="s">
        <v>254</v>
      </c>
      <c r="R125" s="193" t="s">
        <v>254</v>
      </c>
      <c r="S125" s="193" t="s">
        <v>254</v>
      </c>
      <c r="T125" s="193" t="s">
        <v>254</v>
      </c>
      <c r="U125" s="193" t="s">
        <v>254</v>
      </c>
      <c r="V125" s="193" t="s">
        <v>254</v>
      </c>
      <c r="W125" s="193" t="s">
        <v>254</v>
      </c>
      <c r="X125" s="193" t="s">
        <v>254</v>
      </c>
      <c r="Y125" s="193" t="s">
        <v>254</v>
      </c>
      <c r="Z125" s="193" t="s">
        <v>254</v>
      </c>
      <c r="AA125" s="193" t="s">
        <v>254</v>
      </c>
      <c r="AB125" s="193" t="s">
        <v>254</v>
      </c>
      <c r="AC125" s="193" t="s">
        <v>254</v>
      </c>
      <c r="AD125" s="193" t="s">
        <v>254</v>
      </c>
      <c r="AE125" s="173"/>
      <c r="AF125" s="193" t="s">
        <v>254</v>
      </c>
      <c r="AG125" s="193" t="s">
        <v>254</v>
      </c>
      <c r="AH125" s="193" t="s">
        <v>254</v>
      </c>
      <c r="AI125" s="193" t="s">
        <v>254</v>
      </c>
      <c r="AJ125" s="175" t="s">
        <v>254</v>
      </c>
      <c r="AK125" s="183" t="s">
        <v>428</v>
      </c>
      <c r="AL125" s="176" t="s">
        <v>338</v>
      </c>
    </row>
    <row r="126" s="8" customFormat="true" ht="24.75" hidden="false" customHeight="true" outlineLevel="0" collapsed="false">
      <c r="A126" s="55" t="s">
        <v>335</v>
      </c>
      <c r="B126" s="55" t="s">
        <v>339</v>
      </c>
      <c r="C126" s="56" t="s">
        <v>340</v>
      </c>
      <c r="D126" s="170"/>
      <c r="E126" s="183" t="s">
        <v>428</v>
      </c>
      <c r="F126" s="183" t="s">
        <v>428</v>
      </c>
      <c r="G126" s="183" t="s">
        <v>428</v>
      </c>
      <c r="H126" s="183" t="s">
        <v>428</v>
      </c>
      <c r="I126" s="183" t="s">
        <v>428</v>
      </c>
      <c r="J126" s="183" t="s">
        <v>428</v>
      </c>
      <c r="K126" s="183" t="s">
        <v>428</v>
      </c>
      <c r="L126" s="183" t="s">
        <v>428</v>
      </c>
      <c r="M126" s="183" t="s">
        <v>428</v>
      </c>
      <c r="N126" s="193" t="s">
        <v>254</v>
      </c>
      <c r="O126" s="193" t="s">
        <v>254</v>
      </c>
      <c r="P126" s="193" t="s">
        <v>254</v>
      </c>
      <c r="Q126" s="193" t="s">
        <v>254</v>
      </c>
      <c r="R126" s="193" t="s">
        <v>254</v>
      </c>
      <c r="S126" s="193" t="s">
        <v>254</v>
      </c>
      <c r="T126" s="193" t="s">
        <v>254</v>
      </c>
      <c r="U126" s="193" t="s">
        <v>254</v>
      </c>
      <c r="V126" s="193" t="s">
        <v>254</v>
      </c>
      <c r="W126" s="193" t="s">
        <v>254</v>
      </c>
      <c r="X126" s="193" t="s">
        <v>254</v>
      </c>
      <c r="Y126" s="193" t="s">
        <v>254</v>
      </c>
      <c r="Z126" s="193" t="s">
        <v>254</v>
      </c>
      <c r="AA126" s="193" t="s">
        <v>254</v>
      </c>
      <c r="AB126" s="193" t="s">
        <v>254</v>
      </c>
      <c r="AC126" s="193" t="s">
        <v>254</v>
      </c>
      <c r="AD126" s="193" t="s">
        <v>254</v>
      </c>
      <c r="AE126" s="173"/>
      <c r="AF126" s="193" t="s">
        <v>254</v>
      </c>
      <c r="AG126" s="193" t="s">
        <v>254</v>
      </c>
      <c r="AH126" s="193" t="s">
        <v>254</v>
      </c>
      <c r="AI126" s="193" t="s">
        <v>254</v>
      </c>
      <c r="AJ126" s="175" t="s">
        <v>254</v>
      </c>
      <c r="AK126" s="175" t="s">
        <v>254</v>
      </c>
      <c r="AL126" s="176"/>
    </row>
    <row r="127" s="8" customFormat="true" ht="24.75" hidden="false" customHeight="true" outlineLevel="0" collapsed="false">
      <c r="A127" s="55" t="s">
        <v>335</v>
      </c>
      <c r="B127" s="55" t="s">
        <v>341</v>
      </c>
      <c r="C127" s="56" t="s">
        <v>342</v>
      </c>
      <c r="D127" s="170"/>
      <c r="E127" s="193" t="s">
        <v>254</v>
      </c>
      <c r="F127" s="193" t="s">
        <v>254</v>
      </c>
      <c r="G127" s="193" t="s">
        <v>254</v>
      </c>
      <c r="H127" s="193" t="s">
        <v>254</v>
      </c>
      <c r="I127" s="193" t="s">
        <v>254</v>
      </c>
      <c r="J127" s="193" t="s">
        <v>254</v>
      </c>
      <c r="K127" s="193" t="s">
        <v>254</v>
      </c>
      <c r="L127" s="193" t="s">
        <v>254</v>
      </c>
      <c r="M127" s="193" t="s">
        <v>254</v>
      </c>
      <c r="N127" s="193" t="s">
        <v>254</v>
      </c>
      <c r="O127" s="193" t="s">
        <v>254</v>
      </c>
      <c r="P127" s="193" t="s">
        <v>254</v>
      </c>
      <c r="Q127" s="193" t="s">
        <v>254</v>
      </c>
      <c r="R127" s="193" t="s">
        <v>254</v>
      </c>
      <c r="S127" s="193" t="s">
        <v>254</v>
      </c>
      <c r="T127" s="193" t="s">
        <v>254</v>
      </c>
      <c r="U127" s="193" t="s">
        <v>254</v>
      </c>
      <c r="V127" s="193" t="s">
        <v>254</v>
      </c>
      <c r="W127" s="193" t="s">
        <v>254</v>
      </c>
      <c r="X127" s="193" t="s">
        <v>254</v>
      </c>
      <c r="Y127" s="193" t="s">
        <v>254</v>
      </c>
      <c r="Z127" s="193" t="s">
        <v>254</v>
      </c>
      <c r="AA127" s="193" t="s">
        <v>254</v>
      </c>
      <c r="AB127" s="193" t="s">
        <v>254</v>
      </c>
      <c r="AC127" s="193" t="s">
        <v>254</v>
      </c>
      <c r="AD127" s="193" t="s">
        <v>254</v>
      </c>
      <c r="AE127" s="173"/>
      <c r="AF127" s="193" t="s">
        <v>254</v>
      </c>
      <c r="AG127" s="193" t="s">
        <v>254</v>
      </c>
      <c r="AH127" s="193" t="s">
        <v>254</v>
      </c>
      <c r="AI127" s="193" t="s">
        <v>254</v>
      </c>
      <c r="AJ127" s="193" t="s">
        <v>254</v>
      </c>
      <c r="AK127" s="175" t="s">
        <v>254</v>
      </c>
      <c r="AL127" s="176"/>
    </row>
    <row r="128" s="8" customFormat="true" ht="24.75" hidden="false" customHeight="true" outlineLevel="0" collapsed="false">
      <c r="A128" s="55" t="s">
        <v>335</v>
      </c>
      <c r="B128" s="61" t="s">
        <v>343</v>
      </c>
      <c r="C128" s="64" t="s">
        <v>344</v>
      </c>
      <c r="D128" s="170" t="s">
        <v>345</v>
      </c>
      <c r="E128" s="183" t="s">
        <v>428</v>
      </c>
      <c r="F128" s="183" t="s">
        <v>428</v>
      </c>
      <c r="G128" s="183" t="s">
        <v>428</v>
      </c>
      <c r="H128" s="183" t="s">
        <v>428</v>
      </c>
      <c r="I128" s="183" t="s">
        <v>428</v>
      </c>
      <c r="J128" s="183" t="s">
        <v>428</v>
      </c>
      <c r="K128" s="183" t="s">
        <v>428</v>
      </c>
      <c r="L128" s="183" t="s">
        <v>428</v>
      </c>
      <c r="M128" s="183" t="s">
        <v>428</v>
      </c>
      <c r="N128" s="183" t="s">
        <v>428</v>
      </c>
      <c r="O128" s="183" t="s">
        <v>428</v>
      </c>
      <c r="P128" s="183" t="s">
        <v>428</v>
      </c>
      <c r="Q128" s="183" t="s">
        <v>428</v>
      </c>
      <c r="R128" s="183" t="s">
        <v>428</v>
      </c>
      <c r="S128" s="183" t="s">
        <v>428</v>
      </c>
      <c r="T128" s="183" t="s">
        <v>428</v>
      </c>
      <c r="U128" s="183" t="s">
        <v>428</v>
      </c>
      <c r="V128" s="183" t="s">
        <v>428</v>
      </c>
      <c r="W128" s="183" t="s">
        <v>428</v>
      </c>
      <c r="X128" s="183" t="s">
        <v>428</v>
      </c>
      <c r="Y128" s="183" t="s">
        <v>428</v>
      </c>
      <c r="Z128" s="183" t="s">
        <v>428</v>
      </c>
      <c r="AA128" s="183" t="s">
        <v>428</v>
      </c>
      <c r="AB128" s="183" t="s">
        <v>428</v>
      </c>
      <c r="AC128" s="183" t="s">
        <v>428</v>
      </c>
      <c r="AD128" s="183" t="s">
        <v>428</v>
      </c>
      <c r="AE128" s="173"/>
      <c r="AF128" s="193" t="s">
        <v>254</v>
      </c>
      <c r="AG128" s="193" t="s">
        <v>254</v>
      </c>
      <c r="AH128" s="193" t="s">
        <v>254</v>
      </c>
      <c r="AI128" s="193" t="s">
        <v>254</v>
      </c>
      <c r="AJ128" s="175" t="s">
        <v>254</v>
      </c>
      <c r="AK128" s="183" t="s">
        <v>428</v>
      </c>
      <c r="AL128" s="176" t="s">
        <v>346</v>
      </c>
    </row>
    <row r="129" s="8" customFormat="true" ht="24.75" hidden="false" customHeight="true" outlineLevel="0" collapsed="false">
      <c r="A129" s="55" t="s">
        <v>335</v>
      </c>
      <c r="B129" s="61" t="s">
        <v>347</v>
      </c>
      <c r="C129" s="75" t="s">
        <v>348</v>
      </c>
      <c r="D129" s="170" t="s">
        <v>345</v>
      </c>
      <c r="E129" s="187" t="n">
        <v>0.41412</v>
      </c>
      <c r="F129" s="187" t="n">
        <v>3.5224</v>
      </c>
      <c r="G129" s="187" t="n">
        <v>0.022372</v>
      </c>
      <c r="H129" s="183" t="s">
        <v>428</v>
      </c>
      <c r="I129" s="187" t="n">
        <v>0.001904</v>
      </c>
      <c r="J129" s="187" t="n">
        <v>0.003332</v>
      </c>
      <c r="K129" s="187" t="n">
        <v>0.00476</v>
      </c>
      <c r="L129" s="183" t="s">
        <v>428</v>
      </c>
      <c r="M129" s="187" t="n">
        <v>0.03332</v>
      </c>
      <c r="N129" s="187" t="n">
        <v>0.6188</v>
      </c>
      <c r="O129" s="187" t="n">
        <v>0.0476</v>
      </c>
      <c r="P129" s="187" t="n">
        <v>0.026656</v>
      </c>
      <c r="Q129" s="187" t="n">
        <v>0.007616</v>
      </c>
      <c r="R129" s="183" t="s">
        <v>428</v>
      </c>
      <c r="S129" s="183" t="s">
        <v>428</v>
      </c>
      <c r="T129" s="187" t="n">
        <v>0.06664</v>
      </c>
      <c r="U129" s="183" t="s">
        <v>428</v>
      </c>
      <c r="V129" s="183" t="s">
        <v>428</v>
      </c>
      <c r="W129" s="187" t="n">
        <v>166.6</v>
      </c>
      <c r="X129" s="183" t="s">
        <v>428</v>
      </c>
      <c r="Y129" s="183" t="s">
        <v>428</v>
      </c>
      <c r="Z129" s="183" t="s">
        <v>428</v>
      </c>
      <c r="AA129" s="183" t="s">
        <v>428</v>
      </c>
      <c r="AB129" s="187" t="n">
        <v>0.00952</v>
      </c>
      <c r="AC129" s="187" t="n">
        <v>0.952</v>
      </c>
      <c r="AD129" s="183" t="s">
        <v>428</v>
      </c>
      <c r="AE129" s="173"/>
      <c r="AF129" s="193" t="s">
        <v>254</v>
      </c>
      <c r="AG129" s="193" t="s">
        <v>254</v>
      </c>
      <c r="AH129" s="193" t="s">
        <v>254</v>
      </c>
      <c r="AI129" s="193" t="s">
        <v>254</v>
      </c>
      <c r="AJ129" s="175" t="s">
        <v>254</v>
      </c>
      <c r="AK129" s="211" t="n">
        <v>476</v>
      </c>
      <c r="AL129" s="176" t="s">
        <v>349</v>
      </c>
    </row>
    <row r="130" s="8" customFormat="true" ht="24.75" hidden="false" customHeight="true" outlineLevel="0" collapsed="false">
      <c r="A130" s="55" t="s">
        <v>335</v>
      </c>
      <c r="B130" s="61" t="s">
        <v>350</v>
      </c>
      <c r="C130" s="88" t="s">
        <v>351</v>
      </c>
      <c r="D130" s="170" t="s">
        <v>345</v>
      </c>
      <c r="E130" s="187" t="n">
        <v>0.050808</v>
      </c>
      <c r="F130" s="187" t="n">
        <v>0.43216</v>
      </c>
      <c r="G130" s="187" t="n">
        <v>0.0027448</v>
      </c>
      <c r="H130" s="183" t="s">
        <v>428</v>
      </c>
      <c r="I130" s="187" t="n">
        <v>0.0002336</v>
      </c>
      <c r="J130" s="187" t="n">
        <v>0.0004088</v>
      </c>
      <c r="K130" s="187" t="n">
        <v>0.000584</v>
      </c>
      <c r="L130" s="183" t="s">
        <v>428</v>
      </c>
      <c r="M130" s="187" t="n">
        <v>0.004088</v>
      </c>
      <c r="N130" s="187" t="n">
        <v>0.07592</v>
      </c>
      <c r="O130" s="187" t="n">
        <v>0.00584</v>
      </c>
      <c r="P130" s="187" t="n">
        <v>0.0032704</v>
      </c>
      <c r="Q130" s="187" t="n">
        <v>0.0009344</v>
      </c>
      <c r="R130" s="183" t="s">
        <v>428</v>
      </c>
      <c r="S130" s="183" t="s">
        <v>428</v>
      </c>
      <c r="T130" s="187" t="n">
        <v>0.008176</v>
      </c>
      <c r="U130" s="183" t="s">
        <v>428</v>
      </c>
      <c r="V130" s="183" t="s">
        <v>428</v>
      </c>
      <c r="W130" s="187" t="n">
        <v>20.44</v>
      </c>
      <c r="X130" s="183" t="s">
        <v>428</v>
      </c>
      <c r="Y130" s="183" t="s">
        <v>428</v>
      </c>
      <c r="Z130" s="183" t="s">
        <v>428</v>
      </c>
      <c r="AA130" s="183" t="s">
        <v>428</v>
      </c>
      <c r="AB130" s="187" t="n">
        <v>0.001168</v>
      </c>
      <c r="AC130" s="187" t="n">
        <v>0.1168</v>
      </c>
      <c r="AD130" s="183" t="s">
        <v>428</v>
      </c>
      <c r="AE130" s="173"/>
      <c r="AF130" s="193" t="s">
        <v>254</v>
      </c>
      <c r="AG130" s="193" t="s">
        <v>254</v>
      </c>
      <c r="AH130" s="193" t="s">
        <v>254</v>
      </c>
      <c r="AI130" s="193" t="s">
        <v>254</v>
      </c>
      <c r="AJ130" s="175" t="s">
        <v>254</v>
      </c>
      <c r="AK130" s="211" t="n">
        <v>58.4</v>
      </c>
      <c r="AL130" s="176" t="s">
        <v>349</v>
      </c>
    </row>
    <row r="131" s="8" customFormat="true" ht="24.75" hidden="false" customHeight="true" outlineLevel="0" collapsed="false">
      <c r="A131" s="55" t="s">
        <v>335</v>
      </c>
      <c r="B131" s="61" t="s">
        <v>352</v>
      </c>
      <c r="C131" s="75" t="s">
        <v>353</v>
      </c>
      <c r="D131" s="170" t="s">
        <v>345</v>
      </c>
      <c r="E131" s="187" t="n">
        <v>0.00020125</v>
      </c>
      <c r="F131" s="187" t="n">
        <v>6.125E-005</v>
      </c>
      <c r="G131" s="187" t="n">
        <v>4.725E-005</v>
      </c>
      <c r="H131" s="183" t="s">
        <v>428</v>
      </c>
      <c r="I131" s="183" t="s">
        <v>428</v>
      </c>
      <c r="J131" s="183" t="s">
        <v>428</v>
      </c>
      <c r="K131" s="187" t="n">
        <v>0.0014875</v>
      </c>
      <c r="L131" s="183" t="s">
        <v>428</v>
      </c>
      <c r="M131" s="187" t="n">
        <v>1.6625E-005</v>
      </c>
      <c r="N131" s="187" t="n">
        <v>0.005425</v>
      </c>
      <c r="O131" s="187" t="n">
        <v>0.0007</v>
      </c>
      <c r="P131" s="187" t="n">
        <v>0.0037625</v>
      </c>
      <c r="Q131" s="187" t="n">
        <v>1.75E-005</v>
      </c>
      <c r="R131" s="187" t="n">
        <v>0.000175</v>
      </c>
      <c r="S131" s="187" t="n">
        <v>0.008575</v>
      </c>
      <c r="T131" s="187" t="n">
        <v>0.000175</v>
      </c>
      <c r="U131" s="183" t="s">
        <v>428</v>
      </c>
      <c r="V131" s="183" t="s">
        <v>428</v>
      </c>
      <c r="W131" s="187" t="n">
        <v>0.0035</v>
      </c>
      <c r="X131" s="183" t="s">
        <v>428</v>
      </c>
      <c r="Y131" s="183" t="s">
        <v>428</v>
      </c>
      <c r="Z131" s="183" t="s">
        <v>428</v>
      </c>
      <c r="AA131" s="183" t="s">
        <v>428</v>
      </c>
      <c r="AB131" s="187" t="n">
        <v>3.5E-009</v>
      </c>
      <c r="AC131" s="187" t="n">
        <v>0.00875</v>
      </c>
      <c r="AD131" s="187" t="n">
        <v>0.00175</v>
      </c>
      <c r="AE131" s="173"/>
      <c r="AF131" s="193" t="s">
        <v>254</v>
      </c>
      <c r="AG131" s="193" t="s">
        <v>254</v>
      </c>
      <c r="AH131" s="193" t="s">
        <v>254</v>
      </c>
      <c r="AI131" s="193" t="s">
        <v>254</v>
      </c>
      <c r="AJ131" s="175" t="s">
        <v>254</v>
      </c>
      <c r="AK131" s="191" t="n">
        <v>0.0875</v>
      </c>
      <c r="AL131" s="176" t="s">
        <v>349</v>
      </c>
    </row>
    <row r="132" s="8" customFormat="true" ht="24.75" hidden="false" customHeight="true" outlineLevel="0" collapsed="false">
      <c r="A132" s="55" t="s">
        <v>335</v>
      </c>
      <c r="B132" s="61" t="s">
        <v>354</v>
      </c>
      <c r="C132" s="75" t="s">
        <v>355</v>
      </c>
      <c r="D132" s="170" t="s">
        <v>345</v>
      </c>
      <c r="E132" s="183" t="s">
        <v>428</v>
      </c>
      <c r="F132" s="183" t="s">
        <v>428</v>
      </c>
      <c r="G132" s="183" t="s">
        <v>428</v>
      </c>
      <c r="H132" s="183" t="s">
        <v>428</v>
      </c>
      <c r="I132" s="183" t="s">
        <v>428</v>
      </c>
      <c r="J132" s="183" t="s">
        <v>428</v>
      </c>
      <c r="K132" s="183" t="s">
        <v>428</v>
      </c>
      <c r="L132" s="183" t="s">
        <v>428</v>
      </c>
      <c r="M132" s="183" t="s">
        <v>428</v>
      </c>
      <c r="N132" s="183" t="s">
        <v>428</v>
      </c>
      <c r="O132" s="183" t="s">
        <v>428</v>
      </c>
      <c r="P132" s="183" t="s">
        <v>428</v>
      </c>
      <c r="Q132" s="183" t="s">
        <v>428</v>
      </c>
      <c r="R132" s="183" t="s">
        <v>428</v>
      </c>
      <c r="S132" s="183" t="s">
        <v>428</v>
      </c>
      <c r="T132" s="183" t="s">
        <v>428</v>
      </c>
      <c r="U132" s="183" t="s">
        <v>428</v>
      </c>
      <c r="V132" s="183" t="s">
        <v>428</v>
      </c>
      <c r="W132" s="183" t="s">
        <v>428</v>
      </c>
      <c r="X132" s="183" t="s">
        <v>428</v>
      </c>
      <c r="Y132" s="183" t="s">
        <v>428</v>
      </c>
      <c r="Z132" s="183" t="s">
        <v>428</v>
      </c>
      <c r="AA132" s="183" t="s">
        <v>428</v>
      </c>
      <c r="AB132" s="183" t="s">
        <v>428</v>
      </c>
      <c r="AC132" s="183" t="s">
        <v>428</v>
      </c>
      <c r="AD132" s="183" t="s">
        <v>428</v>
      </c>
      <c r="AE132" s="173"/>
      <c r="AF132" s="193" t="s">
        <v>254</v>
      </c>
      <c r="AG132" s="193" t="s">
        <v>254</v>
      </c>
      <c r="AH132" s="193" t="s">
        <v>254</v>
      </c>
      <c r="AI132" s="193" t="s">
        <v>254</v>
      </c>
      <c r="AJ132" s="175" t="s">
        <v>254</v>
      </c>
      <c r="AK132" s="183" t="s">
        <v>428</v>
      </c>
      <c r="AL132" s="176"/>
    </row>
    <row r="133" s="8" customFormat="true" ht="24.75" hidden="false" customHeight="true" outlineLevel="0" collapsed="false">
      <c r="A133" s="55" t="s">
        <v>335</v>
      </c>
      <c r="B133" s="61" t="s">
        <v>356</v>
      </c>
      <c r="C133" s="75" t="s">
        <v>357</v>
      </c>
      <c r="D133" s="170" t="s">
        <v>345</v>
      </c>
      <c r="E133" s="198" t="s">
        <v>430</v>
      </c>
      <c r="F133" s="198" t="s">
        <v>430</v>
      </c>
      <c r="G133" s="198" t="s">
        <v>430</v>
      </c>
      <c r="H133" s="198" t="s">
        <v>430</v>
      </c>
      <c r="I133" s="198" t="s">
        <v>430</v>
      </c>
      <c r="J133" s="198" t="s">
        <v>430</v>
      </c>
      <c r="K133" s="198" t="s">
        <v>430</v>
      </c>
      <c r="L133" s="198" t="s">
        <v>430</v>
      </c>
      <c r="M133" s="198" t="s">
        <v>430</v>
      </c>
      <c r="N133" s="198" t="s">
        <v>430</v>
      </c>
      <c r="O133" s="198" t="s">
        <v>430</v>
      </c>
      <c r="P133" s="198" t="s">
        <v>430</v>
      </c>
      <c r="Q133" s="198" t="s">
        <v>430</v>
      </c>
      <c r="R133" s="198" t="s">
        <v>430</v>
      </c>
      <c r="S133" s="198" t="s">
        <v>430</v>
      </c>
      <c r="T133" s="198" t="s">
        <v>430</v>
      </c>
      <c r="U133" s="198" t="s">
        <v>430</v>
      </c>
      <c r="V133" s="198" t="s">
        <v>430</v>
      </c>
      <c r="W133" s="198" t="s">
        <v>430</v>
      </c>
      <c r="X133" s="198" t="s">
        <v>430</v>
      </c>
      <c r="Y133" s="198" t="s">
        <v>430</v>
      </c>
      <c r="Z133" s="198" t="s">
        <v>430</v>
      </c>
      <c r="AA133" s="198" t="s">
        <v>430</v>
      </c>
      <c r="AB133" s="198" t="s">
        <v>430</v>
      </c>
      <c r="AC133" s="198" t="s">
        <v>430</v>
      </c>
      <c r="AD133" s="198" t="s">
        <v>430</v>
      </c>
      <c r="AE133" s="173"/>
      <c r="AF133" s="198" t="s">
        <v>430</v>
      </c>
      <c r="AG133" s="198" t="s">
        <v>430</v>
      </c>
      <c r="AH133" s="198" t="s">
        <v>430</v>
      </c>
      <c r="AI133" s="198" t="s">
        <v>430</v>
      </c>
      <c r="AJ133" s="198" t="s">
        <v>430</v>
      </c>
      <c r="AK133" s="198" t="s">
        <v>430</v>
      </c>
      <c r="AL133" s="176" t="s">
        <v>358</v>
      </c>
    </row>
    <row r="134" s="8" customFormat="true" ht="24.75" hidden="false" customHeight="true" outlineLevel="0" collapsed="false">
      <c r="A134" s="55" t="s">
        <v>335</v>
      </c>
      <c r="B134" s="61" t="s">
        <v>359</v>
      </c>
      <c r="C134" s="56" t="s">
        <v>360</v>
      </c>
      <c r="D134" s="170" t="s">
        <v>345</v>
      </c>
      <c r="E134" s="193" t="s">
        <v>254</v>
      </c>
      <c r="F134" s="193" t="s">
        <v>254</v>
      </c>
      <c r="G134" s="193" t="s">
        <v>254</v>
      </c>
      <c r="H134" s="193" t="s">
        <v>254</v>
      </c>
      <c r="I134" s="193" t="s">
        <v>254</v>
      </c>
      <c r="J134" s="193" t="s">
        <v>254</v>
      </c>
      <c r="K134" s="193" t="s">
        <v>254</v>
      </c>
      <c r="L134" s="193" t="s">
        <v>254</v>
      </c>
      <c r="M134" s="193" t="s">
        <v>254</v>
      </c>
      <c r="N134" s="193" t="s">
        <v>254</v>
      </c>
      <c r="O134" s="193" t="s">
        <v>254</v>
      </c>
      <c r="P134" s="193" t="s">
        <v>254</v>
      </c>
      <c r="Q134" s="193" t="s">
        <v>254</v>
      </c>
      <c r="R134" s="193" t="s">
        <v>254</v>
      </c>
      <c r="S134" s="193" t="s">
        <v>254</v>
      </c>
      <c r="T134" s="193" t="s">
        <v>254</v>
      </c>
      <c r="U134" s="193" t="s">
        <v>254</v>
      </c>
      <c r="V134" s="193" t="s">
        <v>254</v>
      </c>
      <c r="W134" s="193" t="s">
        <v>254</v>
      </c>
      <c r="X134" s="193" t="s">
        <v>254</v>
      </c>
      <c r="Y134" s="193" t="s">
        <v>254</v>
      </c>
      <c r="Z134" s="193" t="s">
        <v>254</v>
      </c>
      <c r="AA134" s="193" t="s">
        <v>254</v>
      </c>
      <c r="AB134" s="193" t="s">
        <v>254</v>
      </c>
      <c r="AC134" s="193" t="s">
        <v>254</v>
      </c>
      <c r="AD134" s="193" t="s">
        <v>254</v>
      </c>
      <c r="AE134" s="173"/>
      <c r="AF134" s="193" t="s">
        <v>254</v>
      </c>
      <c r="AG134" s="193" t="s">
        <v>254</v>
      </c>
      <c r="AH134" s="193" t="s">
        <v>254</v>
      </c>
      <c r="AI134" s="193" t="s">
        <v>254</v>
      </c>
      <c r="AJ134" s="175" t="s">
        <v>254</v>
      </c>
      <c r="AK134" s="175" t="s">
        <v>254</v>
      </c>
      <c r="AL134" s="176"/>
    </row>
    <row r="135" s="8" customFormat="true" ht="24.75" hidden="false" customHeight="true" outlineLevel="0" collapsed="false">
      <c r="A135" s="55" t="s">
        <v>335</v>
      </c>
      <c r="B135" s="55" t="s">
        <v>361</v>
      </c>
      <c r="C135" s="56" t="s">
        <v>362</v>
      </c>
      <c r="D135" s="170"/>
      <c r="E135" s="183" t="s">
        <v>428</v>
      </c>
      <c r="F135" s="183" t="s">
        <v>428</v>
      </c>
      <c r="G135" s="183" t="s">
        <v>428</v>
      </c>
      <c r="H135" s="183" t="s">
        <v>428</v>
      </c>
      <c r="I135" s="183" t="s">
        <v>428</v>
      </c>
      <c r="J135" s="183" t="s">
        <v>428</v>
      </c>
      <c r="K135" s="183" t="s">
        <v>428</v>
      </c>
      <c r="L135" s="183" t="s">
        <v>428</v>
      </c>
      <c r="M135" s="183" t="s">
        <v>428</v>
      </c>
      <c r="N135" s="183" t="s">
        <v>428</v>
      </c>
      <c r="O135" s="183" t="s">
        <v>428</v>
      </c>
      <c r="P135" s="183" t="s">
        <v>428</v>
      </c>
      <c r="Q135" s="183" t="s">
        <v>428</v>
      </c>
      <c r="R135" s="183" t="s">
        <v>428</v>
      </c>
      <c r="S135" s="183" t="s">
        <v>428</v>
      </c>
      <c r="T135" s="183" t="s">
        <v>428</v>
      </c>
      <c r="U135" s="183" t="s">
        <v>428</v>
      </c>
      <c r="V135" s="183" t="s">
        <v>428</v>
      </c>
      <c r="W135" s="183" t="s">
        <v>428</v>
      </c>
      <c r="X135" s="183" t="s">
        <v>428</v>
      </c>
      <c r="Y135" s="183" t="s">
        <v>428</v>
      </c>
      <c r="Z135" s="183" t="s">
        <v>428</v>
      </c>
      <c r="AA135" s="183" t="s">
        <v>428</v>
      </c>
      <c r="AB135" s="183" t="s">
        <v>428</v>
      </c>
      <c r="AC135" s="183" t="s">
        <v>428</v>
      </c>
      <c r="AD135" s="193" t="s">
        <v>254</v>
      </c>
      <c r="AE135" s="173"/>
      <c r="AF135" s="193" t="s">
        <v>254</v>
      </c>
      <c r="AG135" s="193" t="s">
        <v>254</v>
      </c>
      <c r="AH135" s="193" t="s">
        <v>254</v>
      </c>
      <c r="AI135" s="193" t="s">
        <v>254</v>
      </c>
      <c r="AJ135" s="175" t="s">
        <v>254</v>
      </c>
      <c r="AK135" s="175" t="s">
        <v>254</v>
      </c>
      <c r="AL135" s="176"/>
    </row>
    <row r="136" s="8" customFormat="true" ht="24.75" hidden="false" customHeight="true" outlineLevel="0" collapsed="false">
      <c r="A136" s="55" t="s">
        <v>335</v>
      </c>
      <c r="B136" s="55" t="s">
        <v>363</v>
      </c>
      <c r="C136" s="56" t="s">
        <v>364</v>
      </c>
      <c r="D136" s="170"/>
      <c r="E136" s="193" t="s">
        <v>254</v>
      </c>
      <c r="F136" s="183" t="s">
        <v>428</v>
      </c>
      <c r="G136" s="193" t="s">
        <v>254</v>
      </c>
      <c r="H136" s="193" t="s">
        <v>254</v>
      </c>
      <c r="I136" s="183" t="s">
        <v>428</v>
      </c>
      <c r="J136" s="183" t="s">
        <v>428</v>
      </c>
      <c r="K136" s="183" t="s">
        <v>428</v>
      </c>
      <c r="L136" s="193" t="s">
        <v>254</v>
      </c>
      <c r="M136" s="193" t="s">
        <v>254</v>
      </c>
      <c r="N136" s="183" t="s">
        <v>428</v>
      </c>
      <c r="O136" s="183" t="s">
        <v>428</v>
      </c>
      <c r="P136" s="183" t="s">
        <v>428</v>
      </c>
      <c r="Q136" s="183" t="s">
        <v>428</v>
      </c>
      <c r="R136" s="183" t="s">
        <v>428</v>
      </c>
      <c r="S136" s="183" t="s">
        <v>428</v>
      </c>
      <c r="T136" s="183" t="s">
        <v>428</v>
      </c>
      <c r="U136" s="183" t="s">
        <v>428</v>
      </c>
      <c r="V136" s="183" t="s">
        <v>428</v>
      </c>
      <c r="W136" s="193" t="s">
        <v>254</v>
      </c>
      <c r="X136" s="193" t="s">
        <v>254</v>
      </c>
      <c r="Y136" s="193" t="s">
        <v>254</v>
      </c>
      <c r="Z136" s="193" t="s">
        <v>254</v>
      </c>
      <c r="AA136" s="193" t="s">
        <v>254</v>
      </c>
      <c r="AB136" s="193" t="s">
        <v>254</v>
      </c>
      <c r="AC136" s="193" t="s">
        <v>254</v>
      </c>
      <c r="AD136" s="193" t="s">
        <v>254</v>
      </c>
      <c r="AE136" s="173"/>
      <c r="AF136" s="193" t="s">
        <v>254</v>
      </c>
      <c r="AG136" s="193" t="s">
        <v>254</v>
      </c>
      <c r="AH136" s="193" t="s">
        <v>254</v>
      </c>
      <c r="AI136" s="193" t="s">
        <v>254</v>
      </c>
      <c r="AJ136" s="175" t="s">
        <v>254</v>
      </c>
      <c r="AK136" s="183" t="s">
        <v>428</v>
      </c>
      <c r="AL136" s="176" t="s">
        <v>365</v>
      </c>
    </row>
    <row r="137" s="8" customFormat="true" ht="24.75" hidden="false" customHeight="true" outlineLevel="0" collapsed="false">
      <c r="A137" s="55" t="s">
        <v>335</v>
      </c>
      <c r="B137" s="55" t="s">
        <v>366</v>
      </c>
      <c r="C137" s="56" t="s">
        <v>367</v>
      </c>
      <c r="D137" s="170"/>
      <c r="E137" s="193" t="s">
        <v>254</v>
      </c>
      <c r="F137" s="183" t="s">
        <v>428</v>
      </c>
      <c r="G137" s="193" t="s">
        <v>254</v>
      </c>
      <c r="H137" s="193" t="s">
        <v>254</v>
      </c>
      <c r="I137" s="183" t="s">
        <v>428</v>
      </c>
      <c r="J137" s="183" t="s">
        <v>428</v>
      </c>
      <c r="K137" s="183" t="s">
        <v>428</v>
      </c>
      <c r="L137" s="193" t="s">
        <v>254</v>
      </c>
      <c r="M137" s="193" t="s">
        <v>254</v>
      </c>
      <c r="N137" s="183" t="s">
        <v>428</v>
      </c>
      <c r="O137" s="183" t="s">
        <v>428</v>
      </c>
      <c r="P137" s="183" t="s">
        <v>428</v>
      </c>
      <c r="Q137" s="183" t="s">
        <v>428</v>
      </c>
      <c r="R137" s="183" t="s">
        <v>428</v>
      </c>
      <c r="S137" s="183" t="s">
        <v>428</v>
      </c>
      <c r="T137" s="183" t="s">
        <v>428</v>
      </c>
      <c r="U137" s="183" t="s">
        <v>428</v>
      </c>
      <c r="V137" s="183" t="s">
        <v>428</v>
      </c>
      <c r="W137" s="193" t="s">
        <v>254</v>
      </c>
      <c r="X137" s="193" t="s">
        <v>254</v>
      </c>
      <c r="Y137" s="193" t="s">
        <v>254</v>
      </c>
      <c r="Z137" s="193" t="s">
        <v>254</v>
      </c>
      <c r="AA137" s="193" t="s">
        <v>254</v>
      </c>
      <c r="AB137" s="193" t="s">
        <v>254</v>
      </c>
      <c r="AC137" s="193" t="s">
        <v>254</v>
      </c>
      <c r="AD137" s="193" t="s">
        <v>254</v>
      </c>
      <c r="AE137" s="173"/>
      <c r="AF137" s="193" t="s">
        <v>254</v>
      </c>
      <c r="AG137" s="193" t="s">
        <v>254</v>
      </c>
      <c r="AH137" s="193" t="s">
        <v>254</v>
      </c>
      <c r="AI137" s="193" t="s">
        <v>254</v>
      </c>
      <c r="AJ137" s="175" t="s">
        <v>254</v>
      </c>
      <c r="AK137" s="183" t="s">
        <v>428</v>
      </c>
      <c r="AL137" s="176" t="s">
        <v>365</v>
      </c>
    </row>
    <row r="138" s="8" customFormat="true" ht="24.75" hidden="false" customHeight="true" outlineLevel="0" collapsed="false">
      <c r="A138" s="61" t="s">
        <v>335</v>
      </c>
      <c r="B138" s="61" t="s">
        <v>368</v>
      </c>
      <c r="C138" s="64" t="s">
        <v>369</v>
      </c>
      <c r="D138" s="189"/>
      <c r="E138" s="193" t="s">
        <v>254</v>
      </c>
      <c r="F138" s="193" t="s">
        <v>254</v>
      </c>
      <c r="G138" s="193" t="s">
        <v>254</v>
      </c>
      <c r="H138" s="193" t="s">
        <v>254</v>
      </c>
      <c r="I138" s="193" t="s">
        <v>254</v>
      </c>
      <c r="J138" s="193" t="s">
        <v>254</v>
      </c>
      <c r="K138" s="193" t="s">
        <v>254</v>
      </c>
      <c r="L138" s="193" t="s">
        <v>254</v>
      </c>
      <c r="M138" s="193" t="s">
        <v>254</v>
      </c>
      <c r="N138" s="193" t="s">
        <v>254</v>
      </c>
      <c r="O138" s="193" t="s">
        <v>254</v>
      </c>
      <c r="P138" s="193" t="s">
        <v>254</v>
      </c>
      <c r="Q138" s="193" t="s">
        <v>254</v>
      </c>
      <c r="R138" s="193" t="s">
        <v>254</v>
      </c>
      <c r="S138" s="193" t="s">
        <v>254</v>
      </c>
      <c r="T138" s="193" t="s">
        <v>254</v>
      </c>
      <c r="U138" s="193" t="s">
        <v>254</v>
      </c>
      <c r="V138" s="193" t="s">
        <v>254</v>
      </c>
      <c r="W138" s="193" t="s">
        <v>254</v>
      </c>
      <c r="X138" s="193" t="s">
        <v>254</v>
      </c>
      <c r="Y138" s="193" t="s">
        <v>254</v>
      </c>
      <c r="Z138" s="193" t="s">
        <v>254</v>
      </c>
      <c r="AA138" s="193" t="s">
        <v>254</v>
      </c>
      <c r="AB138" s="193" t="s">
        <v>254</v>
      </c>
      <c r="AC138" s="193" t="s">
        <v>254</v>
      </c>
      <c r="AD138" s="193" t="s">
        <v>254</v>
      </c>
      <c r="AE138" s="173"/>
      <c r="AF138" s="193" t="s">
        <v>254</v>
      </c>
      <c r="AG138" s="193" t="s">
        <v>254</v>
      </c>
      <c r="AH138" s="193" t="s">
        <v>254</v>
      </c>
      <c r="AI138" s="193" t="s">
        <v>254</v>
      </c>
      <c r="AJ138" s="175" t="s">
        <v>254</v>
      </c>
      <c r="AK138" s="175" t="s">
        <v>254</v>
      </c>
      <c r="AL138" s="176" t="s">
        <v>365</v>
      </c>
    </row>
    <row r="139" s="8" customFormat="true" ht="24.75" hidden="false" customHeight="true" outlineLevel="0" collapsed="false">
      <c r="A139" s="61" t="s">
        <v>335</v>
      </c>
      <c r="B139" s="61" t="s">
        <v>370</v>
      </c>
      <c r="C139" s="64" t="s">
        <v>371</v>
      </c>
      <c r="D139" s="189" t="s">
        <v>372</v>
      </c>
      <c r="E139" s="183" t="s">
        <v>428</v>
      </c>
      <c r="F139" s="183" t="s">
        <v>428</v>
      </c>
      <c r="G139" s="183" t="s">
        <v>428</v>
      </c>
      <c r="H139" s="183" t="s">
        <v>428</v>
      </c>
      <c r="I139" s="183" t="s">
        <v>428</v>
      </c>
      <c r="J139" s="183" t="s">
        <v>428</v>
      </c>
      <c r="K139" s="183" t="s">
        <v>428</v>
      </c>
      <c r="L139" s="183" t="s">
        <v>428</v>
      </c>
      <c r="M139" s="183" t="s">
        <v>428</v>
      </c>
      <c r="N139" s="183" t="s">
        <v>428</v>
      </c>
      <c r="O139" s="183" t="s">
        <v>428</v>
      </c>
      <c r="P139" s="183" t="s">
        <v>428</v>
      </c>
      <c r="Q139" s="183" t="s">
        <v>428</v>
      </c>
      <c r="R139" s="183" t="s">
        <v>428</v>
      </c>
      <c r="S139" s="183" t="s">
        <v>428</v>
      </c>
      <c r="T139" s="183" t="s">
        <v>428</v>
      </c>
      <c r="U139" s="183" t="s">
        <v>428</v>
      </c>
      <c r="V139" s="183" t="s">
        <v>428</v>
      </c>
      <c r="W139" s="183" t="s">
        <v>428</v>
      </c>
      <c r="X139" s="183" t="s">
        <v>428</v>
      </c>
      <c r="Y139" s="183" t="s">
        <v>428</v>
      </c>
      <c r="Z139" s="183" t="s">
        <v>428</v>
      </c>
      <c r="AA139" s="183" t="s">
        <v>428</v>
      </c>
      <c r="AB139" s="183" t="s">
        <v>428</v>
      </c>
      <c r="AC139" s="183" t="s">
        <v>428</v>
      </c>
      <c r="AD139" s="183" t="s">
        <v>428</v>
      </c>
      <c r="AE139" s="173"/>
      <c r="AF139" s="193" t="s">
        <v>254</v>
      </c>
      <c r="AG139" s="193" t="s">
        <v>254</v>
      </c>
      <c r="AH139" s="193" t="s">
        <v>254</v>
      </c>
      <c r="AI139" s="193" t="s">
        <v>254</v>
      </c>
      <c r="AJ139" s="175" t="s">
        <v>254</v>
      </c>
      <c r="AK139" s="183" t="s">
        <v>428</v>
      </c>
      <c r="AL139" s="176" t="s">
        <v>147</v>
      </c>
    </row>
    <row r="140" s="8" customFormat="true" ht="24.75" hidden="false" customHeight="true" outlineLevel="0" collapsed="false">
      <c r="A140" s="55" t="s">
        <v>373</v>
      </c>
      <c r="B140" s="55" t="s">
        <v>374</v>
      </c>
      <c r="C140" s="56" t="s">
        <v>375</v>
      </c>
      <c r="D140" s="170"/>
      <c r="E140" s="193" t="s">
        <v>254</v>
      </c>
      <c r="F140" s="193" t="s">
        <v>254</v>
      </c>
      <c r="G140" s="193" t="s">
        <v>254</v>
      </c>
      <c r="H140" s="193" t="s">
        <v>254</v>
      </c>
      <c r="I140" s="193" t="s">
        <v>254</v>
      </c>
      <c r="J140" s="193" t="s">
        <v>254</v>
      </c>
      <c r="K140" s="193" t="s">
        <v>254</v>
      </c>
      <c r="L140" s="193" t="s">
        <v>254</v>
      </c>
      <c r="M140" s="193" t="s">
        <v>254</v>
      </c>
      <c r="N140" s="193" t="s">
        <v>254</v>
      </c>
      <c r="O140" s="193" t="s">
        <v>254</v>
      </c>
      <c r="P140" s="193" t="s">
        <v>254</v>
      </c>
      <c r="Q140" s="193" t="s">
        <v>254</v>
      </c>
      <c r="R140" s="193" t="s">
        <v>254</v>
      </c>
      <c r="S140" s="193" t="s">
        <v>254</v>
      </c>
      <c r="T140" s="193" t="s">
        <v>254</v>
      </c>
      <c r="U140" s="193" t="s">
        <v>254</v>
      </c>
      <c r="V140" s="193" t="s">
        <v>254</v>
      </c>
      <c r="W140" s="193" t="s">
        <v>254</v>
      </c>
      <c r="X140" s="193" t="s">
        <v>254</v>
      </c>
      <c r="Y140" s="193" t="s">
        <v>254</v>
      </c>
      <c r="Z140" s="193" t="s">
        <v>254</v>
      </c>
      <c r="AA140" s="193" t="s">
        <v>254</v>
      </c>
      <c r="AB140" s="193" t="s">
        <v>254</v>
      </c>
      <c r="AC140" s="193" t="s">
        <v>254</v>
      </c>
      <c r="AD140" s="193" t="s">
        <v>254</v>
      </c>
      <c r="AE140" s="173"/>
      <c r="AF140" s="193" t="s">
        <v>254</v>
      </c>
      <c r="AG140" s="193" t="s">
        <v>254</v>
      </c>
      <c r="AH140" s="193" t="s">
        <v>254</v>
      </c>
      <c r="AI140" s="193" t="s">
        <v>254</v>
      </c>
      <c r="AJ140" s="175" t="s">
        <v>254</v>
      </c>
      <c r="AK140" s="175" t="s">
        <v>254</v>
      </c>
      <c r="AL140" s="176" t="s">
        <v>254</v>
      </c>
    </row>
    <row r="141" s="96" customFormat="true" ht="23.45" hidden="false" customHeight="true" outlineLevel="0" collapsed="false">
      <c r="A141" s="89"/>
      <c r="B141" s="90" t="s">
        <v>376</v>
      </c>
      <c r="C141" s="91" t="s">
        <v>377</v>
      </c>
      <c r="D141" s="225"/>
      <c r="E141" s="226" t="n">
        <v>73.895945042</v>
      </c>
      <c r="F141" s="226" t="n">
        <v>108.0820521145</v>
      </c>
      <c r="G141" s="226" t="n">
        <v>6.5196753418</v>
      </c>
      <c r="H141" s="226" t="n">
        <v>70.03776756</v>
      </c>
      <c r="I141" s="226" t="n">
        <v>6.322440495</v>
      </c>
      <c r="J141" s="226" t="n">
        <v>17.135635544</v>
      </c>
      <c r="K141" s="226" t="n">
        <v>36.583828656</v>
      </c>
      <c r="L141" s="226" t="s">
        <v>428</v>
      </c>
      <c r="M141" s="226" t="n">
        <v>152.793902675</v>
      </c>
      <c r="N141" s="226" t="n">
        <v>2.3572837799</v>
      </c>
      <c r="O141" s="226" t="n">
        <v>0.37351402397</v>
      </c>
      <c r="P141" s="226" t="n">
        <v>0.4900366987</v>
      </c>
      <c r="Q141" s="226" t="n">
        <v>32.4515082362</v>
      </c>
      <c r="R141" s="226" t="n">
        <v>1.747036538976</v>
      </c>
      <c r="S141" s="226" t="n">
        <v>0.4363025188376</v>
      </c>
      <c r="T141" s="226" t="n">
        <v>1.067658042226</v>
      </c>
      <c r="U141" s="226" t="n">
        <v>0.28674264456</v>
      </c>
      <c r="V141" s="226" t="n">
        <v>3.6465703149</v>
      </c>
      <c r="W141" s="226" t="n">
        <v>211.849488006</v>
      </c>
      <c r="X141" s="226" t="n">
        <v>0.405697773578</v>
      </c>
      <c r="Y141" s="226" t="n">
        <v>0.457679295394</v>
      </c>
      <c r="Z141" s="226" t="n">
        <v>0.183126280404</v>
      </c>
      <c r="AA141" s="226" t="n">
        <v>0.263266996702</v>
      </c>
      <c r="AB141" s="226" t="n">
        <v>1.467578349578</v>
      </c>
      <c r="AC141" s="226" t="n">
        <v>1.116025</v>
      </c>
      <c r="AD141" s="226" t="n">
        <v>1.395899024</v>
      </c>
      <c r="AE141" s="198"/>
      <c r="AF141" s="198" t="s">
        <v>254</v>
      </c>
      <c r="AG141" s="198" t="s">
        <v>254</v>
      </c>
      <c r="AH141" s="198" t="s">
        <v>254</v>
      </c>
      <c r="AI141" s="198" t="s">
        <v>254</v>
      </c>
      <c r="AJ141" s="198" t="s">
        <v>254</v>
      </c>
      <c r="AK141" s="198" t="s">
        <v>254</v>
      </c>
      <c r="AL141" s="227" t="s">
        <v>254</v>
      </c>
      <c r="AM141" s="95"/>
      <c r="AN141" s="95"/>
      <c r="AO141" s="95"/>
      <c r="AP141" s="95"/>
      <c r="AQ141" s="95"/>
      <c r="AR141" s="95"/>
      <c r="AS141" s="95"/>
      <c r="AT141" s="95"/>
      <c r="AU141" s="95"/>
      <c r="AV141" s="95"/>
      <c r="AW141" s="95"/>
      <c r="AX141" s="95"/>
      <c r="AY141" s="95"/>
      <c r="AZ141" s="95"/>
      <c r="BA141" s="95"/>
      <c r="BB141" s="95"/>
      <c r="BC141" s="95"/>
      <c r="BD141" s="95"/>
      <c r="BE141" s="95"/>
      <c r="BF141" s="95"/>
      <c r="BG141" s="95"/>
      <c r="BH141" s="95"/>
      <c r="BI141" s="95"/>
      <c r="BJ141" s="95"/>
      <c r="BK141" s="95"/>
      <c r="BL141" s="95"/>
      <c r="BM141" s="95"/>
      <c r="BN141" s="95"/>
      <c r="BO141" s="95"/>
    </row>
    <row r="142" s="6" customFormat="true" ht="15.75" hidden="false" customHeight="true" outlineLevel="0" collapsed="false">
      <c r="A142" s="63"/>
      <c r="B142" s="97"/>
      <c r="C142" s="98"/>
      <c r="D142" s="99"/>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102"/>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9" customFormat="true" ht="24.75" hidden="false" customHeight="false" outlineLevel="0" collapsed="false">
      <c r="A143" s="103"/>
      <c r="B143" s="104" t="s">
        <v>378</v>
      </c>
      <c r="C143" s="105" t="s">
        <v>379</v>
      </c>
      <c r="D143" s="230"/>
      <c r="E143" s="231" t="s">
        <v>254</v>
      </c>
      <c r="F143" s="231" t="s">
        <v>254</v>
      </c>
      <c r="G143" s="231" t="s">
        <v>254</v>
      </c>
      <c r="H143" s="231" t="s">
        <v>254</v>
      </c>
      <c r="I143" s="231" t="s">
        <v>254</v>
      </c>
      <c r="J143" s="231" t="s">
        <v>254</v>
      </c>
      <c r="K143" s="231" t="s">
        <v>254</v>
      </c>
      <c r="L143" s="231" t="s">
        <v>254</v>
      </c>
      <c r="M143" s="231" t="s">
        <v>254</v>
      </c>
      <c r="N143" s="231" t="s">
        <v>254</v>
      </c>
      <c r="O143" s="231" t="s">
        <v>254</v>
      </c>
      <c r="P143" s="231" t="s">
        <v>254</v>
      </c>
      <c r="Q143" s="231" t="s">
        <v>254</v>
      </c>
      <c r="R143" s="231" t="s">
        <v>254</v>
      </c>
      <c r="S143" s="231" t="s">
        <v>254</v>
      </c>
      <c r="T143" s="231" t="s">
        <v>254</v>
      </c>
      <c r="U143" s="231" t="s">
        <v>254</v>
      </c>
      <c r="V143" s="231" t="s">
        <v>254</v>
      </c>
      <c r="W143" s="231" t="s">
        <v>254</v>
      </c>
      <c r="X143" s="231" t="s">
        <v>254</v>
      </c>
      <c r="Y143" s="231" t="s">
        <v>254</v>
      </c>
      <c r="Z143" s="231" t="s">
        <v>254</v>
      </c>
      <c r="AA143" s="231" t="s">
        <v>254</v>
      </c>
      <c r="AB143" s="231" t="s">
        <v>254</v>
      </c>
      <c r="AC143" s="231" t="s">
        <v>254</v>
      </c>
      <c r="AD143" s="231" t="s">
        <v>254</v>
      </c>
      <c r="AE143" s="231"/>
      <c r="AF143" s="231" t="s">
        <v>254</v>
      </c>
      <c r="AG143" s="231" t="s">
        <v>254</v>
      </c>
      <c r="AH143" s="231" t="s">
        <v>254</v>
      </c>
      <c r="AI143" s="231" t="s">
        <v>254</v>
      </c>
      <c r="AJ143" s="231" t="s">
        <v>254</v>
      </c>
      <c r="AK143" s="231" t="s">
        <v>254</v>
      </c>
      <c r="AL143" s="288"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10"/>
      <c r="B144" s="111" t="s">
        <v>380</v>
      </c>
      <c r="C144" s="112" t="s">
        <v>381</v>
      </c>
      <c r="D144" s="233" t="s">
        <v>382</v>
      </c>
      <c r="E144" s="234" t="n">
        <v>73.895945042</v>
      </c>
      <c r="F144" s="234" t="n">
        <v>108.0820521145</v>
      </c>
      <c r="G144" s="234" t="n">
        <v>6.5196753418</v>
      </c>
      <c r="H144" s="234" t="n">
        <v>70.03776756</v>
      </c>
      <c r="I144" s="234" t="n">
        <v>6.322440495</v>
      </c>
      <c r="J144" s="234" t="n">
        <v>17.135635544</v>
      </c>
      <c r="K144" s="234" t="n">
        <v>36.583828656</v>
      </c>
      <c r="L144" s="234" t="s">
        <v>428</v>
      </c>
      <c r="M144" s="234" t="n">
        <v>152.793902675</v>
      </c>
      <c r="N144" s="234" t="n">
        <v>2.3572837799</v>
      </c>
      <c r="O144" s="234" t="n">
        <v>0.37351402397</v>
      </c>
      <c r="P144" s="234" t="n">
        <v>0.4900366987</v>
      </c>
      <c r="Q144" s="234" t="n">
        <v>32.4515082362</v>
      </c>
      <c r="R144" s="234" t="n">
        <v>1.747036538976</v>
      </c>
      <c r="S144" s="234" t="n">
        <v>0.4363025188376</v>
      </c>
      <c r="T144" s="234" t="n">
        <v>1.067658042226</v>
      </c>
      <c r="U144" s="234" t="n">
        <v>0.28674264456</v>
      </c>
      <c r="V144" s="234" t="n">
        <v>3.6465703149</v>
      </c>
      <c r="W144" s="234" t="n">
        <v>211.849488006</v>
      </c>
      <c r="X144" s="234" t="n">
        <v>0.405697773578</v>
      </c>
      <c r="Y144" s="234" t="n">
        <v>0.457679295394</v>
      </c>
      <c r="Z144" s="234" t="n">
        <v>0.183126280404</v>
      </c>
      <c r="AA144" s="234" t="n">
        <v>0.263266996702</v>
      </c>
      <c r="AB144" s="234" t="n">
        <v>1.467578349578</v>
      </c>
      <c r="AC144" s="234" t="n">
        <v>1.116025</v>
      </c>
      <c r="AD144" s="234" t="n">
        <v>1.395899024</v>
      </c>
      <c r="AE144" s="235"/>
      <c r="AF144" s="236" t="s">
        <v>254</v>
      </c>
      <c r="AG144" s="236" t="s">
        <v>254</v>
      </c>
      <c r="AH144" s="236" t="s">
        <v>254</v>
      </c>
      <c r="AI144" s="236" t="s">
        <v>254</v>
      </c>
      <c r="AJ144" s="236" t="s">
        <v>254</v>
      </c>
      <c r="AK144" s="236" t="s">
        <v>254</v>
      </c>
      <c r="AL144" s="289" t="s">
        <v>254</v>
      </c>
    </row>
    <row r="145" s="6" customFormat="true" ht="18" hidden="false" customHeight="true" outlineLevel="0" collapsed="false">
      <c r="A145" s="63"/>
      <c r="B145" s="97"/>
      <c r="C145" s="98"/>
      <c r="D145" s="99"/>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102"/>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9"/>
      <c r="C146" s="116"/>
      <c r="D146" s="99"/>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102"/>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17" t="s">
        <v>383</v>
      </c>
      <c r="B147" s="118"/>
      <c r="C147" s="118"/>
      <c r="D147" s="118"/>
      <c r="E147" s="239"/>
      <c r="F147" s="239"/>
      <c r="G147" s="239"/>
      <c r="H147" s="239"/>
      <c r="I147" s="239"/>
      <c r="J147" s="239"/>
      <c r="K147" s="239"/>
      <c r="L147" s="239"/>
      <c r="M147" s="239"/>
      <c r="N147" s="239"/>
      <c r="O147" s="239"/>
      <c r="P147" s="239"/>
      <c r="Q147" s="239"/>
      <c r="R147" s="239"/>
      <c r="S147" s="239"/>
      <c r="T147" s="239"/>
      <c r="U147" s="239"/>
      <c r="V147" s="239"/>
      <c r="W147" s="239"/>
      <c r="X147" s="239"/>
      <c r="Y147" s="239"/>
      <c r="Z147" s="239"/>
      <c r="AA147" s="239"/>
      <c r="AB147" s="239"/>
      <c r="AC147" s="239"/>
      <c r="AD147" s="239"/>
      <c r="AE147" s="240"/>
      <c r="AF147" s="239"/>
      <c r="AG147" s="239"/>
      <c r="AH147" s="239"/>
      <c r="AI147" s="239"/>
      <c r="AJ147" s="239"/>
      <c r="AK147" s="239"/>
      <c r="AL147" s="120"/>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21" t="s">
        <v>384</v>
      </c>
      <c r="B148" s="121" t="s">
        <v>385</v>
      </c>
      <c r="C148" s="122" t="s">
        <v>386</v>
      </c>
      <c r="D148" s="242"/>
      <c r="E148" s="243" t="s">
        <v>428</v>
      </c>
      <c r="F148" s="243" t="s">
        <v>428</v>
      </c>
      <c r="G148" s="243" t="s">
        <v>428</v>
      </c>
      <c r="H148" s="243" t="s">
        <v>428</v>
      </c>
      <c r="I148" s="243" t="s">
        <v>428</v>
      </c>
      <c r="J148" s="243" t="s">
        <v>428</v>
      </c>
      <c r="K148" s="243" t="s">
        <v>428</v>
      </c>
      <c r="L148" s="243" t="s">
        <v>254</v>
      </c>
      <c r="M148" s="243" t="s">
        <v>428</v>
      </c>
      <c r="N148" s="243" t="s">
        <v>428</v>
      </c>
      <c r="O148" s="243" t="s">
        <v>428</v>
      </c>
      <c r="P148" s="243" t="s">
        <v>428</v>
      </c>
      <c r="Q148" s="243" t="s">
        <v>428</v>
      </c>
      <c r="R148" s="243" t="s">
        <v>428</v>
      </c>
      <c r="S148" s="243" t="s">
        <v>428</v>
      </c>
      <c r="T148" s="243" t="s">
        <v>428</v>
      </c>
      <c r="U148" s="243" t="s">
        <v>428</v>
      </c>
      <c r="V148" s="243" t="s">
        <v>428</v>
      </c>
      <c r="W148" s="243" t="s">
        <v>428</v>
      </c>
      <c r="X148" s="243" t="s">
        <v>428</v>
      </c>
      <c r="Y148" s="243" t="s">
        <v>428</v>
      </c>
      <c r="Z148" s="243" t="s">
        <v>428</v>
      </c>
      <c r="AA148" s="243" t="s">
        <v>428</v>
      </c>
      <c r="AB148" s="243" t="s">
        <v>428</v>
      </c>
      <c r="AC148" s="243" t="s">
        <v>254</v>
      </c>
      <c r="AD148" s="243" t="s">
        <v>254</v>
      </c>
      <c r="AE148" s="244"/>
      <c r="AF148" s="243" t="s">
        <v>428</v>
      </c>
      <c r="AG148" s="243" t="s">
        <v>428</v>
      </c>
      <c r="AH148" s="243" t="s">
        <v>428</v>
      </c>
      <c r="AI148" s="243" t="s">
        <v>428</v>
      </c>
      <c r="AJ148" s="243" t="s">
        <v>254</v>
      </c>
      <c r="AK148" s="243" t="s">
        <v>254</v>
      </c>
      <c r="AL148" s="291"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21" t="s">
        <v>384</v>
      </c>
      <c r="B149" s="121" t="s">
        <v>388</v>
      </c>
      <c r="C149" s="122" t="s">
        <v>389</v>
      </c>
      <c r="D149" s="242"/>
      <c r="E149" s="243" t="s">
        <v>428</v>
      </c>
      <c r="F149" s="243" t="s">
        <v>428</v>
      </c>
      <c r="G149" s="243" t="s">
        <v>428</v>
      </c>
      <c r="H149" s="243" t="s">
        <v>428</v>
      </c>
      <c r="I149" s="243" t="s">
        <v>428</v>
      </c>
      <c r="J149" s="243" t="s">
        <v>428</v>
      </c>
      <c r="K149" s="243" t="s">
        <v>428</v>
      </c>
      <c r="L149" s="243" t="s">
        <v>254</v>
      </c>
      <c r="M149" s="243" t="s">
        <v>428</v>
      </c>
      <c r="N149" s="243" t="s">
        <v>428</v>
      </c>
      <c r="O149" s="243" t="s">
        <v>428</v>
      </c>
      <c r="P149" s="243" t="s">
        <v>428</v>
      </c>
      <c r="Q149" s="243" t="s">
        <v>428</v>
      </c>
      <c r="R149" s="243" t="s">
        <v>428</v>
      </c>
      <c r="S149" s="243" t="s">
        <v>428</v>
      </c>
      <c r="T149" s="243" t="s">
        <v>428</v>
      </c>
      <c r="U149" s="243" t="s">
        <v>428</v>
      </c>
      <c r="V149" s="243" t="s">
        <v>428</v>
      </c>
      <c r="W149" s="243" t="s">
        <v>428</v>
      </c>
      <c r="X149" s="243" t="s">
        <v>428</v>
      </c>
      <c r="Y149" s="243" t="s">
        <v>428</v>
      </c>
      <c r="Z149" s="243" t="s">
        <v>428</v>
      </c>
      <c r="AA149" s="243" t="s">
        <v>428</v>
      </c>
      <c r="AB149" s="243" t="s">
        <v>428</v>
      </c>
      <c r="AC149" s="243" t="s">
        <v>254</v>
      </c>
      <c r="AD149" s="243" t="s">
        <v>254</v>
      </c>
      <c r="AE149" s="244"/>
      <c r="AF149" s="243" t="s">
        <v>428</v>
      </c>
      <c r="AG149" s="243" t="s">
        <v>428</v>
      </c>
      <c r="AH149" s="243" t="s">
        <v>428</v>
      </c>
      <c r="AI149" s="243" t="s">
        <v>428</v>
      </c>
      <c r="AJ149" s="243" t="s">
        <v>254</v>
      </c>
      <c r="AK149" s="243" t="s">
        <v>254</v>
      </c>
      <c r="AL149" s="291"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21" t="s">
        <v>390</v>
      </c>
      <c r="B150" s="121" t="s">
        <v>391</v>
      </c>
      <c r="C150" s="122" t="s">
        <v>392</v>
      </c>
      <c r="D150" s="242"/>
      <c r="E150" s="243" t="s">
        <v>428</v>
      </c>
      <c r="F150" s="243" t="s">
        <v>428</v>
      </c>
      <c r="G150" s="243" t="s">
        <v>428</v>
      </c>
      <c r="H150" s="243" t="s">
        <v>428</v>
      </c>
      <c r="I150" s="243" t="s">
        <v>428</v>
      </c>
      <c r="J150" s="243" t="s">
        <v>428</v>
      </c>
      <c r="K150" s="243" t="s">
        <v>428</v>
      </c>
      <c r="L150" s="243" t="s">
        <v>428</v>
      </c>
      <c r="M150" s="243" t="s">
        <v>428</v>
      </c>
      <c r="N150" s="243" t="s">
        <v>428</v>
      </c>
      <c r="O150" s="243" t="s">
        <v>428</v>
      </c>
      <c r="P150" s="243" t="s">
        <v>428</v>
      </c>
      <c r="Q150" s="243" t="s">
        <v>428</v>
      </c>
      <c r="R150" s="243" t="s">
        <v>428</v>
      </c>
      <c r="S150" s="243" t="s">
        <v>428</v>
      </c>
      <c r="T150" s="243" t="s">
        <v>428</v>
      </c>
      <c r="U150" s="243" t="s">
        <v>428</v>
      </c>
      <c r="V150" s="243" t="s">
        <v>428</v>
      </c>
      <c r="W150" s="243" t="s">
        <v>428</v>
      </c>
      <c r="X150" s="243" t="s">
        <v>428</v>
      </c>
      <c r="Y150" s="243" t="s">
        <v>428</v>
      </c>
      <c r="Z150" s="243" t="s">
        <v>428</v>
      </c>
      <c r="AA150" s="243" t="s">
        <v>428</v>
      </c>
      <c r="AB150" s="243" t="s">
        <v>428</v>
      </c>
      <c r="AC150" s="243" t="s">
        <v>428</v>
      </c>
      <c r="AD150" s="243" t="s">
        <v>428</v>
      </c>
      <c r="AE150" s="244"/>
      <c r="AF150" s="243" t="s">
        <v>428</v>
      </c>
      <c r="AG150" s="243" t="s">
        <v>254</v>
      </c>
      <c r="AH150" s="243" t="s">
        <v>254</v>
      </c>
      <c r="AI150" s="243" t="s">
        <v>254</v>
      </c>
      <c r="AJ150" s="243" t="s">
        <v>254</v>
      </c>
      <c r="AK150" s="243" t="s">
        <v>254</v>
      </c>
      <c r="AL150" s="291"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21" t="s">
        <v>393</v>
      </c>
      <c r="B151" s="121" t="s">
        <v>394</v>
      </c>
      <c r="C151" s="122" t="s">
        <v>395</v>
      </c>
      <c r="D151" s="242"/>
      <c r="E151" s="243" t="s">
        <v>254</v>
      </c>
      <c r="F151" s="243" t="s">
        <v>254</v>
      </c>
      <c r="G151" s="243" t="s">
        <v>254</v>
      </c>
      <c r="H151" s="243" t="s">
        <v>254</v>
      </c>
      <c r="I151" s="243" t="s">
        <v>254</v>
      </c>
      <c r="J151" s="243" t="s">
        <v>254</v>
      </c>
      <c r="K151" s="243" t="s">
        <v>254</v>
      </c>
      <c r="L151" s="243" t="s">
        <v>254</v>
      </c>
      <c r="M151" s="243" t="s">
        <v>254</v>
      </c>
      <c r="N151" s="243" t="s">
        <v>254</v>
      </c>
      <c r="O151" s="243" t="s">
        <v>254</v>
      </c>
      <c r="P151" s="243" t="s">
        <v>254</v>
      </c>
      <c r="Q151" s="243" t="s">
        <v>254</v>
      </c>
      <c r="R151" s="243" t="s">
        <v>254</v>
      </c>
      <c r="S151" s="243" t="s">
        <v>254</v>
      </c>
      <c r="T151" s="243" t="s">
        <v>254</v>
      </c>
      <c r="U151" s="243" t="s">
        <v>254</v>
      </c>
      <c r="V151" s="243" t="s">
        <v>254</v>
      </c>
      <c r="W151" s="243" t="s">
        <v>254</v>
      </c>
      <c r="X151" s="243" t="s">
        <v>254</v>
      </c>
      <c r="Y151" s="243" t="s">
        <v>254</v>
      </c>
      <c r="Z151" s="243" t="s">
        <v>254</v>
      </c>
      <c r="AA151" s="243" t="s">
        <v>254</v>
      </c>
      <c r="AB151" s="243" t="s">
        <v>254</v>
      </c>
      <c r="AC151" s="243" t="s">
        <v>254</v>
      </c>
      <c r="AD151" s="243" t="s">
        <v>254</v>
      </c>
      <c r="AE151" s="244"/>
      <c r="AF151" s="243" t="s">
        <v>254</v>
      </c>
      <c r="AG151" s="243" t="s">
        <v>254</v>
      </c>
      <c r="AH151" s="243" t="s">
        <v>254</v>
      </c>
      <c r="AI151" s="243" t="s">
        <v>254</v>
      </c>
      <c r="AJ151" s="243" t="s">
        <v>254</v>
      </c>
      <c r="AK151" s="243" t="s">
        <v>254</v>
      </c>
      <c r="AL151" s="291"/>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21" t="s">
        <v>393</v>
      </c>
      <c r="B152" s="121" t="s">
        <v>396</v>
      </c>
      <c r="C152" s="122" t="s">
        <v>397</v>
      </c>
      <c r="D152" s="242"/>
      <c r="E152" s="243" t="n">
        <v>33.516035</v>
      </c>
      <c r="F152" s="243" t="n">
        <v>19.5642314205</v>
      </c>
      <c r="G152" s="243" t="n">
        <v>2.352</v>
      </c>
      <c r="H152" s="243" t="n">
        <v>1.1333792</v>
      </c>
      <c r="I152" s="243" t="n">
        <v>0.691555</v>
      </c>
      <c r="J152" s="243" t="n">
        <v>0.259756</v>
      </c>
      <c r="K152" s="243" t="n">
        <v>0.259948</v>
      </c>
      <c r="L152" s="243" t="s">
        <v>428</v>
      </c>
      <c r="M152" s="243" t="n">
        <v>92.130208</v>
      </c>
      <c r="N152" s="243" t="n">
        <v>0.0730625</v>
      </c>
      <c r="O152" s="243" t="n">
        <v>0.001346024</v>
      </c>
      <c r="P152" s="243" t="n">
        <v>0.003358</v>
      </c>
      <c r="Q152" s="243" t="n">
        <v>0.015584</v>
      </c>
      <c r="R152" s="243" t="n">
        <v>0.01727012</v>
      </c>
      <c r="S152" s="243" t="n">
        <v>0.10978208</v>
      </c>
      <c r="T152" s="243" t="n">
        <v>0.644600168</v>
      </c>
      <c r="U152" s="243" t="n">
        <v>0.013630024</v>
      </c>
      <c r="V152" s="243" t="n">
        <v>0.1411224</v>
      </c>
      <c r="W152" s="243" t="n">
        <v>21.068</v>
      </c>
      <c r="X152" s="243" t="n">
        <v>0.007891262</v>
      </c>
      <c r="Y152" s="243" t="n">
        <v>0.02185999</v>
      </c>
      <c r="Z152" s="243" t="n">
        <v>0.01940621</v>
      </c>
      <c r="AA152" s="243" t="n">
        <v>0.01260881</v>
      </c>
      <c r="AB152" s="243" t="n">
        <v>0.061766272</v>
      </c>
      <c r="AC152" s="243" t="n">
        <v>0.010428</v>
      </c>
      <c r="AD152" s="243" t="n">
        <v>0.0135128</v>
      </c>
      <c r="AE152" s="240"/>
      <c r="AF152" s="243" t="s">
        <v>254</v>
      </c>
      <c r="AG152" s="243" t="s">
        <v>254</v>
      </c>
      <c r="AH152" s="243" t="s">
        <v>254</v>
      </c>
      <c r="AI152" s="243" t="s">
        <v>254</v>
      </c>
      <c r="AJ152" s="243" t="s">
        <v>254</v>
      </c>
      <c r="AK152" s="243" t="s">
        <v>254</v>
      </c>
      <c r="AL152" s="290"/>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27" customFormat="true" ht="25.15" hidden="false" customHeight="true" outlineLevel="0" collapsed="false">
      <c r="A153" s="121" t="s">
        <v>393</v>
      </c>
      <c r="B153" s="121" t="s">
        <v>398</v>
      </c>
      <c r="C153" s="122" t="s">
        <v>399</v>
      </c>
      <c r="D153" s="242"/>
      <c r="E153" s="243" t="s">
        <v>254</v>
      </c>
      <c r="F153" s="243" t="s">
        <v>254</v>
      </c>
      <c r="G153" s="243" t="s">
        <v>254</v>
      </c>
      <c r="H153" s="243" t="s">
        <v>254</v>
      </c>
      <c r="I153" s="243" t="s">
        <v>254</v>
      </c>
      <c r="J153" s="243" t="s">
        <v>254</v>
      </c>
      <c r="K153" s="243" t="s">
        <v>254</v>
      </c>
      <c r="L153" s="243" t="s">
        <v>254</v>
      </c>
      <c r="M153" s="243" t="s">
        <v>254</v>
      </c>
      <c r="N153" s="243" t="s">
        <v>254</v>
      </c>
      <c r="O153" s="243" t="s">
        <v>254</v>
      </c>
      <c r="P153" s="243" t="s">
        <v>254</v>
      </c>
      <c r="Q153" s="243" t="s">
        <v>254</v>
      </c>
      <c r="R153" s="243" t="s">
        <v>254</v>
      </c>
      <c r="S153" s="243" t="s">
        <v>254</v>
      </c>
      <c r="T153" s="243" t="s">
        <v>254</v>
      </c>
      <c r="U153" s="243" t="s">
        <v>254</v>
      </c>
      <c r="V153" s="243" t="s">
        <v>254</v>
      </c>
      <c r="W153" s="243" t="s">
        <v>254</v>
      </c>
      <c r="X153" s="243" t="s">
        <v>254</v>
      </c>
      <c r="Y153" s="243" t="s">
        <v>254</v>
      </c>
      <c r="Z153" s="243" t="s">
        <v>254</v>
      </c>
      <c r="AA153" s="243" t="s">
        <v>254</v>
      </c>
      <c r="AB153" s="243" t="s">
        <v>254</v>
      </c>
      <c r="AC153" s="243" t="s">
        <v>254</v>
      </c>
      <c r="AD153" s="243" t="s">
        <v>254</v>
      </c>
      <c r="AE153" s="244"/>
      <c r="AF153" s="243" t="s">
        <v>254</v>
      </c>
      <c r="AG153" s="243" t="s">
        <v>254</v>
      </c>
      <c r="AH153" s="243" t="s">
        <v>254</v>
      </c>
      <c r="AI153" s="243" t="s">
        <v>254</v>
      </c>
      <c r="AJ153" s="243" t="s">
        <v>254</v>
      </c>
      <c r="AK153" s="243" t="s">
        <v>254</v>
      </c>
      <c r="AL153" s="291"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27" customFormat="true" ht="25.15" hidden="false" customHeight="true" outlineLevel="0" collapsed="false">
      <c r="A154" s="128" t="s">
        <v>400</v>
      </c>
      <c r="B154" s="128" t="s">
        <v>401</v>
      </c>
      <c r="C154" s="129" t="s">
        <v>402</v>
      </c>
      <c r="D154" s="248"/>
      <c r="E154" s="249" t="s">
        <v>428</v>
      </c>
      <c r="F154" s="249" t="s">
        <v>428</v>
      </c>
      <c r="G154" s="249" t="s">
        <v>428</v>
      </c>
      <c r="H154" s="249" t="s">
        <v>428</v>
      </c>
      <c r="I154" s="249" t="s">
        <v>428</v>
      </c>
      <c r="J154" s="249" t="s">
        <v>428</v>
      </c>
      <c r="K154" s="249" t="s">
        <v>428</v>
      </c>
      <c r="L154" s="249" t="s">
        <v>428</v>
      </c>
      <c r="M154" s="249" t="s">
        <v>428</v>
      </c>
      <c r="N154" s="249" t="s">
        <v>428</v>
      </c>
      <c r="O154" s="249" t="s">
        <v>428</v>
      </c>
      <c r="P154" s="249" t="s">
        <v>428</v>
      </c>
      <c r="Q154" s="249" t="s">
        <v>428</v>
      </c>
      <c r="R154" s="249" t="s">
        <v>428</v>
      </c>
      <c r="S154" s="249" t="s">
        <v>428</v>
      </c>
      <c r="T154" s="249" t="s">
        <v>428</v>
      </c>
      <c r="U154" s="249" t="s">
        <v>428</v>
      </c>
      <c r="V154" s="249" t="s">
        <v>428</v>
      </c>
      <c r="W154" s="249" t="s">
        <v>428</v>
      </c>
      <c r="X154" s="249" t="s">
        <v>428</v>
      </c>
      <c r="Y154" s="249" t="s">
        <v>428</v>
      </c>
      <c r="Z154" s="249" t="s">
        <v>428</v>
      </c>
      <c r="AA154" s="249" t="s">
        <v>428</v>
      </c>
      <c r="AB154" s="249" t="s">
        <v>428</v>
      </c>
      <c r="AC154" s="249" t="s">
        <v>428</v>
      </c>
      <c r="AD154" s="249" t="s">
        <v>254</v>
      </c>
      <c r="AE154" s="244"/>
      <c r="AF154" s="249" t="s">
        <v>254</v>
      </c>
      <c r="AG154" s="249" t="s">
        <v>254</v>
      </c>
      <c r="AH154" s="249" t="s">
        <v>254</v>
      </c>
      <c r="AI154" s="249" t="s">
        <v>254</v>
      </c>
      <c r="AJ154" s="249" t="s">
        <v>254</v>
      </c>
      <c r="AK154" s="249" t="s">
        <v>254</v>
      </c>
      <c r="AL154" s="292"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27" customFormat="true" ht="25.15" hidden="false" customHeight="true" outlineLevel="0" collapsed="false">
      <c r="A155" s="128" t="s">
        <v>400</v>
      </c>
      <c r="B155" s="128" t="s">
        <v>403</v>
      </c>
      <c r="C155" s="129" t="s">
        <v>404</v>
      </c>
      <c r="D155" s="248"/>
      <c r="E155" s="249" t="s">
        <v>428</v>
      </c>
      <c r="F155" s="249" t="s">
        <v>428</v>
      </c>
      <c r="G155" s="249" t="s">
        <v>428</v>
      </c>
      <c r="H155" s="249" t="s">
        <v>428</v>
      </c>
      <c r="I155" s="249" t="s">
        <v>428</v>
      </c>
      <c r="J155" s="249" t="s">
        <v>428</v>
      </c>
      <c r="K155" s="249" t="s">
        <v>428</v>
      </c>
      <c r="L155" s="249" t="s">
        <v>428</v>
      </c>
      <c r="M155" s="249" t="s">
        <v>428</v>
      </c>
      <c r="N155" s="249" t="s">
        <v>428</v>
      </c>
      <c r="O155" s="249" t="s">
        <v>428</v>
      </c>
      <c r="P155" s="249" t="s">
        <v>428</v>
      </c>
      <c r="Q155" s="249" t="s">
        <v>428</v>
      </c>
      <c r="R155" s="249" t="s">
        <v>428</v>
      </c>
      <c r="S155" s="249" t="s">
        <v>428</v>
      </c>
      <c r="T155" s="249" t="s">
        <v>428</v>
      </c>
      <c r="U155" s="249" t="s">
        <v>428</v>
      </c>
      <c r="V155" s="249" t="s">
        <v>428</v>
      </c>
      <c r="W155" s="249" t="s">
        <v>428</v>
      </c>
      <c r="X155" s="249" t="s">
        <v>428</v>
      </c>
      <c r="Y155" s="249" t="s">
        <v>428</v>
      </c>
      <c r="Z155" s="249" t="s">
        <v>428</v>
      </c>
      <c r="AA155" s="249" t="s">
        <v>428</v>
      </c>
      <c r="AB155" s="249" t="s">
        <v>428</v>
      </c>
      <c r="AC155" s="249" t="s">
        <v>428</v>
      </c>
      <c r="AD155" s="249" t="s">
        <v>254</v>
      </c>
      <c r="AE155" s="244"/>
      <c r="AF155" s="249" t="s">
        <v>254</v>
      </c>
      <c r="AG155" s="249" t="s">
        <v>254</v>
      </c>
      <c r="AH155" s="249" t="s">
        <v>254</v>
      </c>
      <c r="AI155" s="249" t="s">
        <v>254</v>
      </c>
      <c r="AJ155" s="249" t="s">
        <v>254</v>
      </c>
      <c r="AK155" s="249" t="s">
        <v>428</v>
      </c>
      <c r="AL155" s="292"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27" customFormat="true" ht="25.15" hidden="false" customHeight="true" outlineLevel="0" collapsed="false">
      <c r="A156" s="128" t="s">
        <v>400</v>
      </c>
      <c r="B156" s="128" t="s">
        <v>406</v>
      </c>
      <c r="C156" s="129" t="s">
        <v>407</v>
      </c>
      <c r="D156" s="248"/>
      <c r="E156" s="249" t="s">
        <v>428</v>
      </c>
      <c r="F156" s="249" t="s">
        <v>428</v>
      </c>
      <c r="G156" s="249" t="s">
        <v>428</v>
      </c>
      <c r="H156" s="249" t="s">
        <v>428</v>
      </c>
      <c r="I156" s="249" t="s">
        <v>428</v>
      </c>
      <c r="J156" s="249" t="s">
        <v>428</v>
      </c>
      <c r="K156" s="249" t="s">
        <v>428</v>
      </c>
      <c r="L156" s="249" t="s">
        <v>428</v>
      </c>
      <c r="M156" s="249" t="s">
        <v>428</v>
      </c>
      <c r="N156" s="249" t="s">
        <v>428</v>
      </c>
      <c r="O156" s="249" t="s">
        <v>428</v>
      </c>
      <c r="P156" s="249" t="s">
        <v>428</v>
      </c>
      <c r="Q156" s="249" t="s">
        <v>428</v>
      </c>
      <c r="R156" s="249" t="s">
        <v>428</v>
      </c>
      <c r="S156" s="249" t="s">
        <v>428</v>
      </c>
      <c r="T156" s="249" t="s">
        <v>428</v>
      </c>
      <c r="U156" s="249" t="s">
        <v>428</v>
      </c>
      <c r="V156" s="249" t="s">
        <v>428</v>
      </c>
      <c r="W156" s="249" t="s">
        <v>428</v>
      </c>
      <c r="X156" s="249" t="s">
        <v>428</v>
      </c>
      <c r="Y156" s="249" t="s">
        <v>428</v>
      </c>
      <c r="Z156" s="249" t="s">
        <v>428</v>
      </c>
      <c r="AA156" s="249" t="s">
        <v>428</v>
      </c>
      <c r="AB156" s="249" t="s">
        <v>428</v>
      </c>
      <c r="AC156" s="249" t="s">
        <v>428</v>
      </c>
      <c r="AD156" s="249" t="s">
        <v>254</v>
      </c>
      <c r="AE156" s="244"/>
      <c r="AF156" s="249" t="s">
        <v>254</v>
      </c>
      <c r="AG156" s="249" t="s">
        <v>254</v>
      </c>
      <c r="AH156" s="249" t="s">
        <v>254</v>
      </c>
      <c r="AI156" s="249" t="s">
        <v>254</v>
      </c>
      <c r="AJ156" s="249" t="s">
        <v>254</v>
      </c>
      <c r="AK156" s="249" t="s">
        <v>254</v>
      </c>
      <c r="AL156" s="293"/>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34"/>
      <c r="D157" s="135"/>
      <c r="E157" s="135"/>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7"/>
      <c r="AG157" s="137"/>
      <c r="AH157" s="137"/>
      <c r="AI157" s="137"/>
      <c r="AJ157" s="137"/>
      <c r="AK157" s="138"/>
      <c r="AL157" s="139"/>
    </row>
    <row r="158" s="144" customFormat="true" ht="12" hidden="false" customHeight="true" outlineLevel="0" collapsed="false">
      <c r="A158" s="140" t="s">
        <v>408</v>
      </c>
      <c r="B158" s="4"/>
      <c r="C158" s="141"/>
      <c r="D158" s="142"/>
      <c r="E158" s="143"/>
    </row>
    <row r="159" s="253" customFormat="true" ht="12" hidden="false" customHeight="true" outlineLevel="0" collapsed="false">
      <c r="A159" s="140" t="s">
        <v>439</v>
      </c>
      <c r="B159" s="140"/>
      <c r="C159" s="252"/>
      <c r="F159" s="254"/>
      <c r="G159" s="255"/>
      <c r="H159" s="254"/>
      <c r="J159" s="256"/>
      <c r="K159" s="256"/>
      <c r="L159" s="256"/>
      <c r="M159" s="256"/>
      <c r="N159" s="256"/>
      <c r="O159" s="257"/>
      <c r="P159" s="257"/>
      <c r="Q159" s="257"/>
      <c r="R159" s="257"/>
      <c r="S159" s="257"/>
      <c r="T159" s="257"/>
      <c r="U159" s="257"/>
      <c r="V159" s="257"/>
      <c r="W159" s="257"/>
      <c r="X159" s="257"/>
      <c r="Y159" s="257"/>
      <c r="Z159" s="257"/>
      <c r="AA159" s="257"/>
      <c r="AB159" s="257"/>
      <c r="AC159" s="256"/>
      <c r="AD159" s="258"/>
      <c r="AG159" s="259"/>
      <c r="AH159" s="259"/>
      <c r="AI159" s="259"/>
      <c r="AJ159" s="259"/>
      <c r="AK159" s="260"/>
      <c r="AL159" s="260"/>
      <c r="AM159" s="261"/>
      <c r="AN159" s="262"/>
      <c r="AO159" s="262"/>
      <c r="AP159" s="262"/>
      <c r="AQ159" s="262"/>
      <c r="AR159" s="262"/>
      <c r="AS159" s="262"/>
      <c r="AT159" s="262"/>
      <c r="AU159" s="262"/>
      <c r="AV159" s="262"/>
      <c r="AW159" s="262"/>
      <c r="AX159" s="262"/>
      <c r="AY159" s="262"/>
      <c r="AZ159" s="262"/>
      <c r="BA159" s="262"/>
      <c r="BB159" s="262"/>
      <c r="BC159" s="262"/>
      <c r="BD159" s="262"/>
      <c r="BE159" s="262"/>
      <c r="BF159" s="262"/>
      <c r="BG159" s="262"/>
      <c r="BH159" s="262"/>
      <c r="BI159" s="262"/>
      <c r="BJ159" s="262"/>
      <c r="BK159" s="262"/>
      <c r="BL159" s="262"/>
      <c r="BM159" s="262"/>
      <c r="BN159" s="262"/>
      <c r="BO159" s="262"/>
    </row>
    <row r="160" s="145" customFormat="true" ht="12" hidden="false" customHeight="true" outlineLevel="0" collapsed="false">
      <c r="A160" s="140" t="s">
        <v>410</v>
      </c>
      <c r="B160" s="142"/>
      <c r="C160" s="5"/>
      <c r="F160" s="154"/>
      <c r="G160" s="154"/>
      <c r="H160" s="154"/>
      <c r="I160" s="149"/>
      <c r="J160" s="149"/>
      <c r="K160" s="149"/>
      <c r="L160" s="149"/>
      <c r="M160" s="149"/>
      <c r="N160" s="149"/>
      <c r="O160" s="144"/>
      <c r="P160" s="144"/>
      <c r="Q160" s="144"/>
      <c r="R160" s="144"/>
      <c r="S160" s="144"/>
      <c r="T160" s="144"/>
      <c r="U160" s="144"/>
      <c r="V160" s="144"/>
      <c r="W160" s="144"/>
      <c r="X160" s="144"/>
      <c r="Y160" s="144"/>
      <c r="Z160" s="144"/>
      <c r="AA160" s="144"/>
      <c r="AB160" s="144"/>
      <c r="AC160" s="149"/>
      <c r="AD160" s="150"/>
      <c r="AG160" s="151"/>
      <c r="AH160" s="151"/>
      <c r="AI160" s="151"/>
      <c r="AJ160" s="151"/>
      <c r="AK160" s="152"/>
      <c r="AL160" s="152"/>
      <c r="AM160" s="153"/>
      <c r="AN160" s="76"/>
      <c r="AO160" s="76"/>
      <c r="AP160" s="76"/>
      <c r="AQ160" s="76"/>
      <c r="AR160" s="76"/>
      <c r="AS160" s="76"/>
      <c r="AT160" s="76"/>
      <c r="AU160" s="76"/>
      <c r="AV160" s="76"/>
      <c r="AW160" s="76"/>
      <c r="AX160" s="76"/>
      <c r="AY160" s="76"/>
      <c r="AZ160" s="76"/>
      <c r="BA160" s="76"/>
      <c r="BB160" s="76"/>
      <c r="BC160" s="76"/>
      <c r="BD160" s="76"/>
      <c r="BE160" s="76"/>
      <c r="BF160" s="76"/>
      <c r="BG160" s="76"/>
      <c r="BH160" s="76"/>
      <c r="BI160" s="76"/>
      <c r="BJ160" s="76"/>
      <c r="BK160" s="76"/>
      <c r="BL160" s="76"/>
      <c r="BM160" s="76"/>
      <c r="BN160" s="76"/>
      <c r="BO160" s="76"/>
    </row>
    <row r="161" s="145" customFormat="true" ht="12" hidden="false" customHeight="true" outlineLevel="0" collapsed="false">
      <c r="A161" s="140" t="s">
        <v>411</v>
      </c>
      <c r="B161" s="142"/>
      <c r="C161" s="5"/>
      <c r="F161" s="154"/>
      <c r="G161" s="154"/>
      <c r="H161" s="154"/>
      <c r="I161" s="149"/>
      <c r="J161" s="149"/>
      <c r="K161" s="149"/>
      <c r="L161" s="149"/>
      <c r="M161" s="149"/>
      <c r="N161" s="149"/>
      <c r="O161" s="144"/>
      <c r="P161" s="144"/>
      <c r="Q161" s="144"/>
      <c r="R161" s="144"/>
      <c r="S161" s="144"/>
      <c r="T161" s="144"/>
      <c r="U161" s="144"/>
      <c r="V161" s="144"/>
      <c r="W161" s="144"/>
      <c r="X161" s="144"/>
      <c r="Y161" s="144"/>
      <c r="Z161" s="144"/>
      <c r="AA161" s="144"/>
      <c r="AB161" s="144"/>
      <c r="AC161" s="149"/>
      <c r="AD161" s="150"/>
      <c r="AG161" s="151"/>
      <c r="AH161" s="151"/>
      <c r="AI161" s="151"/>
      <c r="AJ161" s="151"/>
      <c r="AK161" s="152"/>
      <c r="AL161" s="152"/>
      <c r="AM161" s="153"/>
      <c r="AN161" s="76"/>
      <c r="AO161" s="76"/>
      <c r="AP161" s="76"/>
      <c r="AQ161" s="76"/>
      <c r="AR161" s="76"/>
      <c r="AS161" s="76"/>
      <c r="AT161" s="76"/>
      <c r="AU161" s="76"/>
      <c r="AV161" s="76"/>
      <c r="AW161" s="76"/>
      <c r="AX161" s="76"/>
      <c r="AY161" s="76"/>
      <c r="AZ161" s="76"/>
      <c r="BA161" s="76"/>
      <c r="BB161" s="76"/>
      <c r="BC161" s="76"/>
      <c r="BD161" s="76"/>
      <c r="BE161" s="76"/>
      <c r="BF161" s="76"/>
      <c r="BG161" s="76"/>
      <c r="BH161" s="76"/>
      <c r="BI161" s="76"/>
      <c r="BJ161" s="76"/>
      <c r="BK161" s="76"/>
      <c r="BL161" s="76"/>
      <c r="BM161" s="76"/>
      <c r="BN161" s="76"/>
      <c r="BO161" s="76"/>
    </row>
    <row r="162" s="145" customFormat="true" ht="104.25" hidden="false" customHeight="true" outlineLevel="0" collapsed="false">
      <c r="A162" s="155" t="s">
        <v>412</v>
      </c>
      <c r="B162" s="155"/>
      <c r="C162" s="155"/>
      <c r="D162" s="156"/>
      <c r="E162" s="156"/>
      <c r="F162" s="156"/>
      <c r="G162" s="156"/>
      <c r="H162" s="156"/>
      <c r="I162" s="156"/>
      <c r="J162" s="156"/>
      <c r="K162" s="156"/>
      <c r="L162" s="156"/>
      <c r="M162" s="156"/>
      <c r="N162" s="149"/>
      <c r="O162" s="144"/>
      <c r="P162" s="144"/>
      <c r="Q162" s="144"/>
      <c r="R162" s="144"/>
      <c r="S162" s="144"/>
      <c r="T162" s="144"/>
      <c r="U162" s="144"/>
      <c r="V162" s="144"/>
      <c r="W162" s="144"/>
      <c r="X162" s="144"/>
      <c r="Y162" s="144"/>
      <c r="Z162" s="144"/>
      <c r="AA162" s="144"/>
      <c r="AB162" s="144"/>
      <c r="AC162" s="149"/>
      <c r="AD162" s="149"/>
      <c r="AG162" s="151"/>
      <c r="AH162" s="151"/>
      <c r="AI162" s="151"/>
      <c r="AJ162" s="151"/>
      <c r="AK162" s="152"/>
      <c r="AL162" s="152"/>
      <c r="AM162" s="153"/>
      <c r="AN162" s="76"/>
      <c r="AO162" s="76"/>
      <c r="AP162" s="76"/>
      <c r="AQ162" s="76"/>
      <c r="AR162" s="76"/>
      <c r="AS162" s="76"/>
      <c r="AT162" s="76"/>
      <c r="AU162" s="76"/>
      <c r="AV162" s="76"/>
      <c r="AW162" s="76"/>
      <c r="AX162" s="76"/>
      <c r="AY162" s="76"/>
      <c r="AZ162" s="76"/>
      <c r="BA162" s="76"/>
      <c r="BB162" s="76"/>
      <c r="BC162" s="76"/>
      <c r="BD162" s="76"/>
      <c r="BE162" s="76"/>
      <c r="BF162" s="76"/>
      <c r="BG162" s="76"/>
      <c r="BH162" s="76"/>
      <c r="BI162" s="76"/>
      <c r="BJ162" s="76"/>
      <c r="BK162" s="76"/>
      <c r="BL162" s="76"/>
      <c r="BM162" s="76"/>
      <c r="BN162" s="76"/>
      <c r="BO162" s="76"/>
    </row>
    <row r="163" s="144" customFormat="true" ht="12" hidden="false" customHeight="true" outlineLevel="0" collapsed="false">
      <c r="C163" s="157"/>
    </row>
    <row r="165" s="144" customFormat="true" ht="12" hidden="false" customHeight="true" outlineLevel="0" collapsed="false">
      <c r="C165" s="157"/>
    </row>
    <row r="166" s="144" customFormat="true" ht="12" hidden="false" customHeight="true" outlineLevel="0" collapsed="false">
      <c r="C166" s="157"/>
    </row>
    <row r="167" s="144" customFormat="true" ht="12" hidden="false" customHeight="false" outlineLevel="0" collapsed="false">
      <c r="C167" s="157"/>
    </row>
    <row r="168" s="144" customFormat="true" ht="12" hidden="false" customHeight="false" outlineLevel="0" collapsed="false">
      <c r="C168" s="157"/>
    </row>
    <row r="169" s="144" customFormat="true" ht="12" hidden="false" customHeight="false" outlineLevel="0" collapsed="false">
      <c r="C169" s="157"/>
    </row>
    <row r="170" s="144" customFormat="true" ht="12" hidden="false" customHeight="false" outlineLevel="0" collapsed="false">
      <c r="C170" s="157"/>
    </row>
    <row r="171" s="144" customFormat="true" ht="12" hidden="false" customHeight="false" outlineLevel="0" collapsed="false">
      <c r="C171" s="157"/>
    </row>
    <row r="184" customFormat="false" ht="13.5" hidden="false" customHeight="false" outlineLevel="0" collapsed="false"/>
    <row r="185" customFormat="false" ht="13.5" hidden="false" customHeight="false" outlineLevel="0" collapsed="false">
      <c r="C185" s="158"/>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user</cp:lastModifiedBy>
  <cp:lastPrinted>2009-10-12T08:41:14Z</cp:lastPrinted>
  <dcterms:modified xsi:type="dcterms:W3CDTF">2017-02-14T12:21:5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