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1.xml" ContentType="application/vnd.ms-excel.controlproperties+xml"/>
  <Override PartName="/xl/ctrlProps/ctrlProps78.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9.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66.xml" ContentType="application/vnd.ms-excel.controlproperties+xml"/>
  <Override PartName="/xl/ctrlProps/ctrlProps56.xml" ContentType="application/vnd.ms-excel.controlproperties+xml"/>
  <Override PartName="/xl/ctrlProps/ctrlProps68.xml" ContentType="application/vnd.ms-excel.controlproperties+xml"/>
  <Override PartName="/xl/ctrlProps/ctrlProps72.xml" ContentType="application/vnd.ms-excel.controlproperties+xml"/>
  <Override PartName="/xl/ctrlProps/ctrlProps62.xml" ContentType="application/vnd.ms-excel.controlproperties+xml"/>
  <Override PartName="/xl/ctrlProps/ctrlProps7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42.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43.xml" ContentType="application/vnd.openxmlformats-officedocument.drawing+xml"/>
  <Override PartName="/xl/drawings/drawing1.xml" ContentType="application/vnd.openxmlformats-officedocument.drawing+xml"/>
  <Override PartName="/xl/drawings/vmlDrawing14.vml" ContentType="application/vnd.openxmlformats-officedocument.vmlDrawing"/>
  <Override PartName="/xl/drawings/drawing40.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24.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22.xml" ContentType="application/vnd.openxmlformats-officedocument.drawing+xml"/>
  <Override PartName="/xl/drawings/drawing34.xml" ContentType="application/vnd.openxmlformats-officedocument.drawing+xml"/>
  <Override PartName="/xl/drawings/vmlDrawing21.vml" ContentType="application/vnd.openxmlformats-officedocument.vmlDrawing"/>
  <Override PartName="/xl/drawings/vmlDrawing7.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vmlDrawing17.vml" ContentType="application/vnd.openxmlformats-officedocument.vmlDrawing"/>
  <Override PartName="/xl/drawings/drawing55.xml" ContentType="application/vnd.openxmlformats-officedocument.drawing+xml"/>
  <Override PartName="/xl/drawings/vmlDrawing19.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58.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vmlDrawing25.vml" ContentType="application/vnd.openxmlformats-officedocument.vmlDrawing"/>
  <Override PartName="/xl/drawings/drawing52.xml" ContentType="application/vnd.openxmlformats-officedocument.drawing+xml"/>
  <Override PartName="/xl/drawings/drawing76.xml" ContentType="application/vnd.openxmlformats-officedocument.drawing+xml"/>
  <Override PartName="/xl/drawings/vmlDrawing26.vml" ContentType="application/vnd.openxmlformats-officedocument.vmlDrawing"/>
  <Override PartName="/xl/drawings/vmlDrawing16.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drawing64.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46.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Introduction" sheetId="1" state="visible" r:id="rId2"/>
    <sheet name="1990" sheetId="2" state="visible" r:id="rId3"/>
    <sheet name="1991" sheetId="3" state="visible" r:id="rId4"/>
    <sheet name="1992" sheetId="4" state="visible" r:id="rId5"/>
    <sheet name="1993" sheetId="5" state="visible" r:id="rId6"/>
    <sheet name="1994" sheetId="6" state="visible" r:id="rId7"/>
    <sheet name="1995" sheetId="7" state="visible" r:id="rId8"/>
    <sheet name="1996" sheetId="8" state="visible" r:id="rId9"/>
    <sheet name="1997" sheetId="9" state="visible" r:id="rId10"/>
    <sheet name="1998" sheetId="10" state="visible" r:id="rId11"/>
    <sheet name="1999" sheetId="11" state="visible" r:id="rId12"/>
    <sheet name="2000" sheetId="12" state="visible" r:id="rId13"/>
    <sheet name="2001" sheetId="13" state="visible" r:id="rId14"/>
    <sheet name="2002" sheetId="14" state="visible" r:id="rId15"/>
    <sheet name="2003" sheetId="15" state="visible" r:id="rId16"/>
    <sheet name="2004" sheetId="16" state="visible" r:id="rId17"/>
    <sheet name="2005" sheetId="17" state="visible" r:id="rId18"/>
    <sheet name="2006" sheetId="18" state="visible" r:id="rId19"/>
    <sheet name="2007" sheetId="19" state="visible" r:id="rId20"/>
    <sheet name="2008" sheetId="20" state="visible" r:id="rId21"/>
    <sheet name="2009" sheetId="21" state="visible" r:id="rId22"/>
    <sheet name="2010" sheetId="22" state="visible" r:id="rId23"/>
    <sheet name="2011" sheetId="23" state="visible" r:id="rId24"/>
    <sheet name="2012" sheetId="24" state="visible" r:id="rId25"/>
    <sheet name="2013" sheetId="25" state="visible" r:id="rId26"/>
    <sheet name="2014" sheetId="26" state="visible" r:id="rId27"/>
    <sheet name="2015" sheetId="27" state="visible" r:id="rId28"/>
  </sheets>
  <externalReferences>
    <externalReference r:id="rId29"/>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61" uniqueCount="454">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Corrigendum</t>
  </si>
  <si>
    <t xml:space="preserve">date</t>
  </si>
  <si>
    <t xml:space="preserve">table</t>
  </si>
  <si>
    <t xml:space="preserve">change</t>
  </si>
  <si>
    <t xml:space="preserve">note</t>
  </si>
  <si>
    <t xml:space="preserve">2D3b (Road paving with asphalt) is now allocated to GNFR B_Industry and 2D3d (Coating applications) is now allocated to GNFR E_Solvents</t>
  </si>
  <si>
    <t xml:space="preserve">In the old version (NFR 2014-1) 2D3b was wrongly allocated to GNFR E_Solvents and 2D3d was wrongly allocated to GNFR B_Industry</t>
  </si>
  <si>
    <t xml:space="preserve">ANNEX 1:  National sector emissions: Main pollutants, particulate matter, heavy metals and persistent organic pollutants</t>
  </si>
  <si>
    <t xml:space="preserve">NFR 2014-2</t>
  </si>
  <si>
    <t xml:space="preserve">COUNTRY:</t>
  </si>
  <si>
    <t xml:space="preserve">CY</t>
  </si>
  <si>
    <t xml:space="preserve">(as ISO2 code)</t>
  </si>
  <si>
    <t xml:space="preserve">DATE:</t>
  </si>
  <si>
    <t xml:space="preserve">15.02.2017</t>
  </si>
  <si>
    <t xml:space="preserve">(as DD.MM.YYYY)</t>
  </si>
  <si>
    <t xml:space="preserve">YEAR:</t>
  </si>
  <si>
    <t xml:space="preserve">(as YYYY, year of emissions and activity data)</t>
  </si>
  <si>
    <t xml:space="preserve">Version:</t>
  </si>
  <si>
    <t xml:space="preserve">v1.0</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E</t>
  </si>
  <si>
    <t xml:space="preserve">NR</t>
  </si>
  <si>
    <t xml:space="preserve">NA</t>
  </si>
  <si>
    <t xml:space="preserve">NO</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E</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Number of LTO's</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Number of Vessels called at ports</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Population </t>
  </si>
  <si>
    <t xml:space="preserve">2D3b</t>
  </si>
  <si>
    <t xml:space="preserve">Road paving with asphalt</t>
  </si>
  <si>
    <t xml:space="preserve">Asphalt Production [kt]</t>
  </si>
  <si>
    <t xml:space="preserve">2D3c</t>
  </si>
  <si>
    <t xml:space="preserve">Asphalt roofing</t>
  </si>
  <si>
    <t xml:space="preserve">Shingle(kt)</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Paint produced [kt]</t>
  </si>
  <si>
    <t xml:space="preserve">2D3h</t>
  </si>
  <si>
    <t xml:space="preserve">Printing</t>
  </si>
  <si>
    <t xml:space="preserve">Printing ink used [kt]</t>
  </si>
  <si>
    <t xml:space="preserve">2D3i</t>
  </si>
  <si>
    <t xml:space="preserve">Other solvent use (please specify in the IIR)</t>
  </si>
  <si>
    <t xml:space="preserve">2G </t>
  </si>
  <si>
    <t xml:space="preserve">Other product use (please specify in the IIR)</t>
  </si>
  <si>
    <t xml:space="preserve">Tobacco combustion kt]</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Annual composting of SWDS [kt]</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Amount of waste burned [kt]</t>
  </si>
  <si>
    <t xml:space="preserve">5D1</t>
  </si>
  <si>
    <t xml:space="preserve">Domestic wastewater handling</t>
  </si>
  <si>
    <t xml:space="preserve">Waste water handled [m3/yr]</t>
  </si>
  <si>
    <t xml:space="preserve">5D2</t>
  </si>
  <si>
    <t xml:space="preserve">Industrial wastewater handling</t>
  </si>
  <si>
    <t xml:space="preserve">Total organic product [Gg DC/yr]</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Accidental car fires(cases)</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e) The 'National Total for Compliance' includes any aggregated combination of i) adjustments to national totals; ii) national totals based on transport fuel used; iii) territory declared upon ratification of the relevant Protocol of the Convention. 
Mem</t>
  </si>
  <si>
    <t xml:space="preserve">27.03.2017</t>
  </si>
  <si>
    <t xml:space="preserve">v2.0</t>
  </si>
</sst>
</file>

<file path=xl/styles.xml><?xml version="1.0" encoding="utf-8"?>
<styleSheet xmlns="http://schemas.openxmlformats.org/spreadsheetml/2006/main">
  <numFmts count="12">
    <numFmt numFmtId="164" formatCode="General"/>
    <numFmt numFmtId="165" formatCode="0"/>
    <numFmt numFmtId="166" formatCode="#,##0.00"/>
    <numFmt numFmtId="167" formatCode="dd/mm/yyyy;@"/>
    <numFmt numFmtId="168" formatCode="@"/>
    <numFmt numFmtId="169" formatCode="General"/>
    <numFmt numFmtId="170" formatCode="0.0000"/>
    <numFmt numFmtId="171" formatCode="0.0"/>
    <numFmt numFmtId="172" formatCode="0.000"/>
    <numFmt numFmtId="173" formatCode="0.00"/>
    <numFmt numFmtId="174" formatCode="0.00000"/>
    <numFmt numFmtId="175" formatCode="0.0000000"/>
  </numFmts>
  <fonts count="4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b val="true"/>
      <sz val="14"/>
      <name val="Arial"/>
      <family val="2"/>
    </font>
    <font>
      <sz val="12"/>
      <name val="Arial"/>
      <family val="2"/>
    </font>
    <font>
      <b val="true"/>
      <sz val="12"/>
      <name val="Arial"/>
      <family val="2"/>
    </font>
    <font>
      <b val="true"/>
      <sz val="12"/>
      <color rgb="FFFF0000"/>
      <name val="Arial"/>
      <family val="2"/>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b val="true"/>
      <sz val="9"/>
      <name val="Arial"/>
      <family val="2"/>
      <charset val="161"/>
    </font>
    <font>
      <b val="true"/>
      <sz val="10"/>
      <name val="Arial"/>
      <family val="2"/>
      <charset val="161"/>
    </font>
    <font>
      <b val="true"/>
      <i val="true"/>
      <sz val="10"/>
      <name val="Arial"/>
      <family val="2"/>
      <charset val="161"/>
    </font>
    <font>
      <i val="true"/>
      <sz val="9"/>
      <name val="Times New Roman"/>
      <family val="1"/>
    </font>
    <font>
      <b val="true"/>
      <i val="true"/>
      <sz val="9"/>
      <name val="Arial"/>
      <family val="2"/>
      <charset val="161"/>
    </font>
    <font>
      <sz val="9"/>
      <name val="Arial"/>
      <family val="2"/>
      <charset val="16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7"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9"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20"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21" fillId="8"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22" fillId="0" borderId="0" xfId="53" applyFont="true" applyBorder="false" applyAlignment="true" applyProtection="true">
      <alignment horizontal="general" vertical="bottom" textRotation="0" wrapText="true" indent="0" shrinkToFit="false"/>
      <protection locked="true" hidden="false"/>
    </xf>
    <xf numFmtId="168" fontId="8" fillId="9" borderId="0" xfId="53" applyFont="true" applyBorder="false" applyAlignment="true" applyProtection="true">
      <alignment horizontal="left" vertical="bottom" textRotation="0" wrapText="false" indent="0" shrinkToFit="false"/>
      <protection locked="false" hidden="false"/>
    </xf>
    <xf numFmtId="164" fontId="8" fillId="9" borderId="0" xfId="53" applyFont="true" applyBorder="false" applyAlignment="true" applyProtection="true">
      <alignment horizontal="left" vertical="bottom" textRotation="0" wrapText="false" indent="0" shrinkToFit="false"/>
      <protection locked="false" hidden="false"/>
    </xf>
    <xf numFmtId="168" fontId="8" fillId="0" borderId="0" xfId="53" applyFont="true" applyBorder="false" applyAlignment="false" applyProtection="true">
      <alignment horizontal="general" vertical="bottom" textRotation="0" wrapText="false" indent="0" shrinkToFit="false"/>
      <protection locked="true" hidden="false"/>
    </xf>
    <xf numFmtId="168" fontId="8" fillId="0" borderId="0" xfId="53" applyFont="true" applyBorder="false" applyAlignment="true" applyProtection="true">
      <alignment horizontal="general" vertical="bottom" textRotation="0" wrapText="true" indent="0" shrinkToFit="false"/>
      <protection locked="true" hidden="false"/>
    </xf>
    <xf numFmtId="164" fontId="19" fillId="0" borderId="0" xfId="53" applyFont="true" applyBorder="false" applyAlignment="true" applyProtection="true">
      <alignment horizontal="general" vertical="bottom" textRotation="0" wrapText="true" indent="0" shrinkToFit="false"/>
      <protection locked="true" hidden="false"/>
    </xf>
    <xf numFmtId="164" fontId="20" fillId="0" borderId="0" xfId="53" applyFont="true" applyBorder="false" applyAlignment="false" applyProtection="true">
      <alignment horizontal="general" vertical="bottom" textRotation="0" wrapText="false" indent="0" shrinkToFit="false"/>
      <protection locked="true" hidden="false"/>
    </xf>
    <xf numFmtId="164" fontId="22"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9"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23" fillId="0" borderId="9" xfId="53" applyFont="true" applyBorder="true" applyAlignment="false" applyProtection="true">
      <alignment horizontal="general" vertical="bottom" textRotation="0" wrapText="false" indent="0" shrinkToFit="false"/>
      <protection locked="true" hidden="false"/>
    </xf>
    <xf numFmtId="164" fontId="21" fillId="0" borderId="10" xfId="53" applyFont="true" applyBorder="true" applyAlignment="true" applyProtection="true">
      <alignment horizontal="left" vertical="bottom" textRotation="0" wrapText="false" indent="0" shrinkToFit="false"/>
      <protection locked="true" hidden="false"/>
    </xf>
    <xf numFmtId="164" fontId="24"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5" fillId="0" borderId="11" xfId="53" applyFont="true" applyBorder="true" applyAlignment="true" applyProtection="true">
      <alignment horizontal="center" vertical="bottom" textRotation="0" wrapText="false" indent="0" shrinkToFit="false"/>
      <protection locked="true" hidden="false"/>
    </xf>
    <xf numFmtId="164" fontId="26"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20" fillId="0" borderId="11" xfId="53" applyFont="true" applyBorder="true" applyAlignment="false" applyProtection="true">
      <alignment horizontal="general" vertical="bottom" textRotation="0" wrapText="false" indent="0" shrinkToFit="false"/>
      <protection locked="true" hidden="false"/>
    </xf>
    <xf numFmtId="164" fontId="20"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9" fontId="13" fillId="0" borderId="13" xfId="53" applyFont="true" applyBorder="true" applyAlignment="true" applyProtection="true">
      <alignment horizontal="center" vertical="center" textRotation="0" wrapText="true" indent="0" shrinkToFit="false"/>
      <protection locked="true" hidden="false"/>
    </xf>
    <xf numFmtId="164" fontId="27" fillId="0" borderId="13" xfId="53" applyFont="true" applyBorder="true" applyAlignment="true" applyProtection="true">
      <alignment horizontal="center" vertical="center" textRotation="0" wrapText="false" indent="0" shrinkToFit="false"/>
      <protection locked="true" hidden="false"/>
    </xf>
    <xf numFmtId="164" fontId="22" fillId="0" borderId="13" xfId="53" applyFont="true" applyBorder="true" applyAlignment="true" applyProtection="true">
      <alignment horizontal="center" vertical="center" textRotation="0" wrapText="true" indent="0" shrinkToFit="false"/>
      <protection locked="true" hidden="false"/>
    </xf>
    <xf numFmtId="164" fontId="22" fillId="0" borderId="12" xfId="53" applyFont="true" applyBorder="true" applyAlignment="true" applyProtection="true">
      <alignment horizontal="center" vertical="center" textRotation="0" wrapText="true" indent="0" shrinkToFit="false"/>
      <protection locked="true" hidden="false"/>
    </xf>
    <xf numFmtId="164" fontId="22" fillId="6" borderId="14" xfId="53" applyFont="true" applyBorder="true" applyAlignment="true" applyProtection="true">
      <alignment horizontal="general" vertical="bottom" textRotation="0" wrapText="true" indent="0" shrinkToFit="false"/>
      <protection locked="true" hidden="false"/>
    </xf>
    <xf numFmtId="164" fontId="22" fillId="0" borderId="0" xfId="53" applyFont="true" applyBorder="true" applyAlignment="false" applyProtection="true">
      <alignment horizontal="general" vertical="bottom" textRotation="0" wrapText="false" indent="0" shrinkToFit="false"/>
      <protection locked="true" hidden="false"/>
    </xf>
    <xf numFmtId="164" fontId="22" fillId="0" borderId="0" xfId="53" applyFont="true" applyBorder="false" applyAlignment="true" applyProtection="true">
      <alignment horizontal="general" vertical="bottom" textRotation="0" wrapText="true" indent="0" shrinkToFit="false"/>
      <protection locked="true" hidden="false"/>
    </xf>
    <xf numFmtId="164" fontId="8" fillId="0" borderId="14"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center" textRotation="0" wrapText="false" indent="0" shrinkToFit="false"/>
      <protection locked="true" hidden="false"/>
    </xf>
    <xf numFmtId="164" fontId="17"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20" fillId="0" borderId="14"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3" fillId="10" borderId="13" xfId="53" applyFont="true" applyBorder="true" applyAlignment="true" applyProtection="true">
      <alignment horizontal="center" vertical="center" textRotation="0" wrapText="true" indent="0" shrinkToFit="false"/>
      <protection locked="true" hidden="false"/>
    </xf>
    <xf numFmtId="164" fontId="34" fillId="10" borderId="13" xfId="53" applyFont="true" applyBorder="true" applyAlignment="true" applyProtection="true">
      <alignment horizontal="center" vertical="center" textRotation="0" wrapText="true" indent="0" shrinkToFit="false"/>
      <protection locked="true" hidden="false"/>
    </xf>
    <xf numFmtId="164" fontId="33" fillId="6" borderId="15" xfId="53" applyFont="true" applyBorder="true" applyAlignment="true" applyProtection="true">
      <alignment horizontal="center" vertical="center" textRotation="0" wrapText="true" indent="0" shrinkToFit="false"/>
      <protection locked="true" hidden="false"/>
    </xf>
    <xf numFmtId="168" fontId="21" fillId="0" borderId="13" xfId="53" applyFont="true" applyBorder="true" applyAlignment="true" applyProtection="true">
      <alignment horizontal="left" vertical="center" textRotation="0" wrapText="true" indent="0" shrinkToFit="false"/>
      <protection locked="true" hidden="false"/>
    </xf>
    <xf numFmtId="168" fontId="19" fillId="0" borderId="13" xfId="53" applyFont="true" applyBorder="true" applyAlignment="true" applyProtection="true">
      <alignment horizontal="left" vertical="center" textRotation="0" wrapText="true" indent="0" shrinkToFit="false"/>
      <protection locked="true" hidden="false"/>
    </xf>
    <xf numFmtId="168" fontId="21" fillId="0" borderId="13" xfId="53" applyFont="true" applyBorder="true" applyAlignment="true" applyProtection="true">
      <alignment horizontal="center" vertical="center" textRotation="0" wrapText="true" indent="0" shrinkToFit="false"/>
      <protection locked="false" hidden="false"/>
    </xf>
    <xf numFmtId="170" fontId="35" fillId="0" borderId="13" xfId="53" applyFont="true" applyBorder="true" applyAlignment="true" applyProtection="true">
      <alignment horizontal="center" vertical="center" textRotation="0" wrapText="true" indent="0" shrinkToFit="false"/>
      <protection locked="false" hidden="false"/>
    </xf>
    <xf numFmtId="170" fontId="21" fillId="5" borderId="13" xfId="53" applyFont="true" applyBorder="true" applyAlignment="true" applyProtection="true">
      <alignment horizontal="center" vertical="center" textRotation="0" wrapText="true" indent="0" shrinkToFit="false"/>
      <protection locked="false" hidden="false"/>
    </xf>
    <xf numFmtId="165" fontId="35" fillId="0" borderId="13" xfId="53" applyFont="true" applyBorder="true" applyAlignment="true" applyProtection="true">
      <alignment horizontal="center" vertical="center" textRotation="0" wrapText="true" indent="0" shrinkToFit="false"/>
      <protection locked="false" hidden="false"/>
    </xf>
    <xf numFmtId="170" fontId="26" fillId="0" borderId="13" xfId="53" applyFont="true" applyBorder="true" applyAlignment="true" applyProtection="true">
      <alignment horizontal="left" vertical="center" textRotation="0" wrapText="true" indent="0" shrinkToFit="false"/>
      <protection locked="false" hidden="false"/>
    </xf>
    <xf numFmtId="171" fontId="35" fillId="0" borderId="13" xfId="53" applyFont="true" applyBorder="true" applyAlignment="true" applyProtection="true">
      <alignment horizontal="center" vertical="center" textRotation="0" wrapText="true" indent="0" shrinkToFit="false"/>
      <protection locked="false" hidden="false"/>
    </xf>
    <xf numFmtId="168" fontId="21" fillId="10" borderId="13"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8" fontId="21" fillId="0" borderId="9" xfId="53" applyFont="true" applyBorder="true" applyAlignment="true" applyProtection="true">
      <alignment horizontal="left" vertical="center" textRotation="0" wrapText="true" indent="0" shrinkToFit="false"/>
      <protection locked="true" hidden="false"/>
    </xf>
    <xf numFmtId="168" fontId="19" fillId="10" borderId="13" xfId="53" applyFont="true" applyBorder="true" applyAlignment="true" applyProtection="true">
      <alignment horizontal="left" vertical="center" textRotation="0" wrapText="tru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5" fontId="37" fillId="0" borderId="16" xfId="0" applyFont="true" applyBorder="true" applyAlignment="true" applyProtection="false">
      <alignment horizontal="center" vertical="center" textRotation="0" wrapText="true" indent="0" shrinkToFit="false"/>
      <protection locked="true" hidden="false"/>
    </xf>
    <xf numFmtId="164" fontId="26" fillId="0" borderId="0" xfId="53" applyFont="true" applyBorder="true" applyAlignment="true" applyProtection="true">
      <alignment horizontal="general" vertical="top"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72" fontId="38" fillId="0" borderId="16" xfId="0" applyFont="true" applyBorder="true" applyAlignment="true" applyProtection="false">
      <alignment horizontal="left" vertical="center" textRotation="0" wrapText="true" indent="0" shrinkToFit="false"/>
      <protection locked="true" hidden="false"/>
    </xf>
    <xf numFmtId="164" fontId="21" fillId="0" borderId="13" xfId="53" applyFont="true" applyBorder="true" applyAlignment="true" applyProtection="true">
      <alignment horizontal="center" vertical="center" textRotation="0" wrapText="false" indent="0" shrinkToFit="false"/>
      <protection locked="false" hidden="false"/>
    </xf>
    <xf numFmtId="168" fontId="21" fillId="10" borderId="13" xfId="53" applyFont="true" applyBorder="true" applyAlignment="true" applyProtection="true">
      <alignment horizontal="center" vertical="center" textRotation="0" wrapText="true" indent="0" shrinkToFit="false"/>
      <protection locked="false" hidden="false"/>
    </xf>
    <xf numFmtId="173" fontId="35" fillId="0" borderId="13" xfId="53" applyFont="true" applyBorder="true" applyAlignment="true" applyProtection="true">
      <alignment horizontal="center" vertical="center" textRotation="0" wrapText="true" indent="0" shrinkToFit="false"/>
      <protection locked="false" hidden="false"/>
    </xf>
    <xf numFmtId="168" fontId="21" fillId="10" borderId="13"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8" fontId="19" fillId="0" borderId="9" xfId="53" applyFont="true" applyBorder="true" applyAlignment="true" applyProtection="true">
      <alignment horizontal="left" vertical="center" textRotation="0" wrapText="true" indent="0" shrinkToFit="false"/>
      <protection locked="true" hidden="false"/>
    </xf>
    <xf numFmtId="168" fontId="19" fillId="10" borderId="13" xfId="53" applyFont="true" applyBorder="true" applyAlignment="true" applyProtection="true">
      <alignment horizontal="general" vertical="center" textRotation="0" wrapText="true" indent="0" shrinkToFit="false"/>
      <protection locked="true" hidden="false"/>
    </xf>
    <xf numFmtId="168" fontId="19" fillId="10" borderId="9" xfId="53" applyFont="true" applyBorder="true" applyAlignment="true" applyProtection="true">
      <alignment horizontal="left" vertical="center" textRotation="0" wrapText="true" indent="0" shrinkToFit="false"/>
      <protection locked="true" hidden="false"/>
    </xf>
    <xf numFmtId="172" fontId="35" fillId="0" borderId="13" xfId="53" applyFont="true" applyBorder="true" applyAlignment="true" applyProtection="true">
      <alignment horizontal="center" vertical="center" textRotation="0" wrapText="true" indent="0" shrinkToFit="false"/>
      <protection locked="fals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21" fillId="10" borderId="13" xfId="53" applyFont="true" applyBorder="true" applyAlignment="true" applyProtection="true">
      <alignment horizontal="left" vertical="center" textRotation="0" wrapText="false" indent="0" shrinkToFit="false"/>
      <protection locked="true" hidden="false"/>
    </xf>
    <xf numFmtId="164" fontId="21" fillId="10" borderId="13" xfId="53"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21" fillId="0" borderId="13" xfId="53" applyFont="true" applyBorder="true" applyAlignment="true" applyProtection="false">
      <alignment horizontal="general" vertical="center" textRotation="0" wrapText="true" indent="0" shrinkToFit="false"/>
      <protection locked="true" hidden="false"/>
    </xf>
    <xf numFmtId="164" fontId="19" fillId="0" borderId="13" xfId="53" applyFont="true" applyBorder="true" applyAlignment="true" applyProtection="false">
      <alignment horizontal="general" vertical="center" textRotation="0" wrapText="true" indent="0" shrinkToFit="false"/>
      <protection locked="true" hidden="false"/>
    </xf>
    <xf numFmtId="164" fontId="21" fillId="0" borderId="13" xfId="53" applyFont="true" applyBorder="true" applyAlignment="true" applyProtection="false">
      <alignment horizontal="general" vertical="center" textRotation="0" wrapText="false" indent="0" shrinkToFit="false"/>
      <protection locked="true" hidden="false"/>
    </xf>
    <xf numFmtId="168" fontId="19" fillId="10" borderId="1" xfId="53" applyFont="true" applyBorder="true" applyAlignment="true" applyProtection="true">
      <alignment horizontal="left" vertical="center" textRotation="0" wrapText="true" indent="0" shrinkToFit="false"/>
      <protection locked="true" hidden="false"/>
    </xf>
    <xf numFmtId="172" fontId="38" fillId="0" borderId="16" xfId="55"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8" fontId="21" fillId="11" borderId="13" xfId="53" applyFont="true" applyBorder="true" applyAlignment="true" applyProtection="true">
      <alignment horizontal="center" vertical="center" textRotation="0" wrapText="true" indent="0" shrinkToFit="false"/>
      <protection locked="false" hidden="false"/>
    </xf>
    <xf numFmtId="168" fontId="33" fillId="11" borderId="13" xfId="53" applyFont="true" applyBorder="true" applyAlignment="true" applyProtection="true">
      <alignment horizontal="left" vertical="center" textRotation="0" wrapText="true" indent="0" shrinkToFit="false"/>
      <protection locked="false" hidden="false"/>
    </xf>
    <xf numFmtId="168" fontId="34" fillId="11" borderId="13" xfId="53" applyFont="true" applyBorder="true" applyAlignment="true" applyProtection="true">
      <alignment horizontal="left" vertical="center" textRotation="0" wrapText="true" indent="0" shrinkToFit="false"/>
      <protection locked="false" hidden="false"/>
    </xf>
    <xf numFmtId="170" fontId="35" fillId="11" borderId="13" xfId="53" applyFont="true" applyBorder="true" applyAlignment="true" applyProtection="true">
      <alignment horizontal="center" vertical="center" textRotation="0" wrapText="true" indent="0" shrinkToFit="false"/>
      <protection locked="false" hidden="false"/>
    </xf>
    <xf numFmtId="170" fontId="21" fillId="11" borderId="13" xfId="53" applyFont="true" applyBorder="true" applyAlignment="true" applyProtection="true">
      <alignment horizontal="center" vertical="center" textRotation="0" wrapText="true" indent="0" shrinkToFit="false"/>
      <protection locked="false" hidden="false"/>
    </xf>
    <xf numFmtId="168" fontId="26" fillId="11" borderId="13" xfId="53" applyFont="true" applyBorder="true" applyAlignment="true" applyProtection="true">
      <alignment horizontal="left" vertical="center" textRotation="0" wrapText="true" indent="0" shrinkToFit="false"/>
      <protection locked="false" hidden="false"/>
    </xf>
    <xf numFmtId="164" fontId="22" fillId="0" borderId="0" xfId="53" applyFont="true" applyBorder="false" applyAlignment="false" applyProtection="true">
      <alignment horizontal="general" vertical="bottom" textRotation="0" wrapText="false" indent="0" shrinkToFit="false"/>
      <protection locked="true" hidden="false"/>
    </xf>
    <xf numFmtId="164" fontId="22" fillId="11" borderId="0" xfId="53" applyFont="true" applyBorder="false" applyAlignment="false" applyProtection="true">
      <alignment horizontal="general" vertical="bottom" textRotation="0" wrapText="false" indent="0" shrinkToFit="false"/>
      <protection locked="true" hidden="false"/>
    </xf>
    <xf numFmtId="168" fontId="21" fillId="0" borderId="11" xfId="53" applyFont="true" applyBorder="true" applyAlignment="true" applyProtection="true">
      <alignment horizontal="left" vertical="center" textRotation="0" wrapText="true" indent="0" shrinkToFit="false"/>
      <protection locked="true" hidden="false"/>
    </xf>
    <xf numFmtId="168" fontId="19" fillId="0" borderId="11" xfId="53" applyFont="true" applyBorder="true" applyAlignment="true" applyProtection="true">
      <alignment horizontal="left" vertical="center" textRotation="0" wrapText="true" indent="0" shrinkToFit="false"/>
      <protection locked="true" hidden="false"/>
    </xf>
    <xf numFmtId="168" fontId="21" fillId="0" borderId="11" xfId="53" applyFont="true" applyBorder="true" applyAlignment="true" applyProtection="true">
      <alignment horizontal="center" vertical="center" textRotation="0" wrapText="true" indent="0" shrinkToFit="false"/>
      <protection locked="true" hidden="false"/>
    </xf>
    <xf numFmtId="170" fontId="35" fillId="0" borderId="11" xfId="53" applyFont="true" applyBorder="true" applyAlignment="true" applyProtection="true">
      <alignment horizontal="center" vertical="center" textRotation="0" wrapText="true" indent="0" shrinkToFit="false"/>
      <protection locked="true" hidden="false"/>
    </xf>
    <xf numFmtId="170" fontId="21" fillId="0" borderId="11" xfId="53" applyFont="true" applyBorder="true" applyAlignment="true" applyProtection="true">
      <alignment horizontal="center" vertical="center" textRotation="0" wrapText="true" indent="0" shrinkToFit="false"/>
      <protection locked="true" hidden="false"/>
    </xf>
    <xf numFmtId="170" fontId="21" fillId="0" borderId="0" xfId="53" applyFont="true" applyBorder="true" applyAlignment="true" applyProtection="true">
      <alignment horizontal="center" vertical="center" textRotation="0" wrapText="true" indent="0" shrinkToFit="false"/>
      <protection locked="true" hidden="false"/>
    </xf>
    <xf numFmtId="168" fontId="21" fillId="0" borderId="12" xfId="53" applyFont="true" applyBorder="true" applyAlignment="true" applyProtection="true">
      <alignment horizontal="left" vertical="center" textRotation="0" wrapText="true" indent="0" shrinkToFit="false"/>
      <protection locked="true" hidden="false"/>
    </xf>
    <xf numFmtId="168" fontId="21" fillId="8" borderId="13" xfId="53" applyFont="true" applyBorder="true" applyAlignment="true" applyProtection="true">
      <alignment horizontal="center" vertical="center" textRotation="0" wrapText="true" indent="0" shrinkToFit="false"/>
      <protection locked="false" hidden="false"/>
    </xf>
    <xf numFmtId="168" fontId="21" fillId="8" borderId="13" xfId="53" applyFont="true" applyBorder="true" applyAlignment="true" applyProtection="true">
      <alignment horizontal="left" vertical="center" textRotation="0" wrapText="true" indent="0" shrinkToFit="false"/>
      <protection locked="false" hidden="false"/>
    </xf>
    <xf numFmtId="168" fontId="19" fillId="8" borderId="13" xfId="53" applyFont="true" applyBorder="true" applyAlignment="true" applyProtection="true">
      <alignment horizontal="left" vertical="center" textRotation="0" wrapText="true" indent="0" shrinkToFit="false"/>
      <protection locked="false" hidden="false"/>
    </xf>
    <xf numFmtId="170" fontId="35" fillId="8" borderId="13" xfId="53" applyFont="true" applyBorder="true" applyAlignment="true" applyProtection="true">
      <alignment horizontal="center" vertical="center" textRotation="0" wrapText="true" indent="0" shrinkToFit="false"/>
      <protection locked="false" hidden="false"/>
    </xf>
    <xf numFmtId="170" fontId="21" fillId="8" borderId="13" xfId="53" applyFont="true" applyBorder="true" applyAlignment="true" applyProtection="true">
      <alignment horizontal="center" vertical="center" textRotation="0" wrapText="true" indent="0" shrinkToFit="false"/>
      <protection locked="false" hidden="false"/>
    </xf>
    <xf numFmtId="168" fontId="26" fillId="8" borderId="13" xfId="53" applyFont="true" applyBorder="true" applyAlignment="true" applyProtection="true">
      <alignment horizontal="left" vertical="center" textRotation="0" wrapText="true" indent="0" shrinkToFit="false"/>
      <protection locked="false" hidden="false"/>
    </xf>
    <xf numFmtId="164" fontId="8" fillId="11" borderId="0" xfId="53" applyFont="true" applyBorder="false" applyAlignment="false" applyProtection="true">
      <alignment horizontal="general" vertical="bottom" textRotation="0" wrapText="false" indent="0" shrinkToFit="false"/>
      <protection locked="true" hidden="false"/>
    </xf>
    <xf numFmtId="168" fontId="21" fillId="12" borderId="13" xfId="53" applyFont="true" applyBorder="true" applyAlignment="true" applyProtection="true">
      <alignment horizontal="center" vertical="center" textRotation="0" wrapText="true" indent="0" shrinkToFit="false"/>
      <protection locked="false" hidden="false"/>
    </xf>
    <xf numFmtId="168" fontId="33" fillId="12" borderId="13" xfId="53" applyFont="true" applyBorder="true" applyAlignment="true" applyProtection="true">
      <alignment horizontal="left" vertical="center" textRotation="0" wrapText="true" indent="0" shrinkToFit="false"/>
      <protection locked="false" hidden="false"/>
    </xf>
    <xf numFmtId="168" fontId="34" fillId="12" borderId="13" xfId="53" applyFont="true" applyBorder="true" applyAlignment="true" applyProtection="true">
      <alignment horizontal="left" vertical="center" textRotation="0" wrapText="true" indent="0" shrinkToFit="false"/>
      <protection locked="false" hidden="false"/>
    </xf>
    <xf numFmtId="170" fontId="35" fillId="12" borderId="13" xfId="53" applyFont="true" applyBorder="true" applyAlignment="true" applyProtection="true">
      <alignment horizontal="center" vertical="center" textRotation="0" wrapText="true" indent="0" shrinkToFit="false"/>
      <protection locked="false" hidden="false"/>
    </xf>
    <xf numFmtId="170" fontId="21" fillId="12" borderId="13" xfId="53" applyFont="true" applyBorder="true" applyAlignment="true" applyProtection="true">
      <alignment horizontal="center" vertical="center" textRotation="0" wrapText="true" indent="0" shrinkToFit="false"/>
      <protection locked="false" hidden="false"/>
    </xf>
    <xf numFmtId="168" fontId="26" fillId="12" borderId="13" xfId="53" applyFont="true" applyBorder="true" applyAlignment="true" applyProtection="true">
      <alignment horizontal="left" vertical="center" textRotation="0" wrapText="true" indent="0" shrinkToFit="false"/>
      <protection locked="false" hidden="false"/>
    </xf>
    <xf numFmtId="168" fontId="19" fillId="0" borderId="11" xfId="53" applyFont="true" applyBorder="true" applyAlignment="true" applyProtection="true">
      <alignment horizontal="center" vertical="center" textRotation="0" wrapText="true" indent="0" shrinkToFit="false"/>
      <protection locked="true" hidden="false"/>
    </xf>
    <xf numFmtId="168" fontId="26" fillId="9" borderId="9" xfId="53" applyFont="true" applyBorder="true" applyAlignment="true" applyProtection="true">
      <alignment horizontal="left" vertical="center" textRotation="0" wrapText="false" indent="0" shrinkToFit="false"/>
      <protection locked="true" hidden="false"/>
    </xf>
    <xf numFmtId="168" fontId="26" fillId="9" borderId="11" xfId="53" applyFont="true" applyBorder="true" applyAlignment="true" applyProtection="true">
      <alignment horizontal="left" vertical="center" textRotation="0" wrapText="false" indent="0" shrinkToFit="false"/>
      <protection locked="true" hidden="false"/>
    </xf>
    <xf numFmtId="170" fontId="39" fillId="9" borderId="11" xfId="53" applyFont="true" applyBorder="true" applyAlignment="true" applyProtection="true">
      <alignment horizontal="left" vertical="center" textRotation="0" wrapText="false" indent="0" shrinkToFit="false"/>
      <protection locked="true" hidden="false"/>
    </xf>
    <xf numFmtId="170" fontId="26" fillId="9" borderId="11" xfId="53" applyFont="true" applyBorder="true" applyAlignment="true" applyProtection="true">
      <alignment horizontal="left" vertical="center" textRotation="0" wrapText="false" indent="0" shrinkToFit="false"/>
      <protection locked="true" hidden="false"/>
    </xf>
    <xf numFmtId="170" fontId="21" fillId="5" borderId="14" xfId="53" applyFont="true" applyBorder="true" applyAlignment="true" applyProtection="true">
      <alignment horizontal="center" vertical="center" textRotation="0" wrapText="true" indent="0" shrinkToFit="false"/>
      <protection locked="true" hidden="false"/>
    </xf>
    <xf numFmtId="168" fontId="26" fillId="9" borderId="12" xfId="53" applyFont="true" applyBorder="true" applyAlignment="true" applyProtection="true">
      <alignment horizontal="left" vertical="center" textRotation="0" wrapText="false" indent="0" shrinkToFit="false"/>
      <protection locked="true" hidden="false"/>
    </xf>
    <xf numFmtId="168" fontId="21" fillId="2" borderId="13" xfId="53" applyFont="true" applyBorder="true" applyAlignment="true" applyProtection="true">
      <alignment horizontal="left" vertical="center" textRotation="0" wrapText="true" indent="0" shrinkToFit="false"/>
      <protection locked="false" hidden="false"/>
    </xf>
    <xf numFmtId="168" fontId="19" fillId="2" borderId="13" xfId="53" applyFont="true" applyBorder="true" applyAlignment="true" applyProtection="true">
      <alignment horizontal="left" vertical="center" textRotation="0" wrapText="true" indent="0" shrinkToFit="false"/>
      <protection locked="false" hidden="false"/>
    </xf>
    <xf numFmtId="168" fontId="21" fillId="2" borderId="13" xfId="53" applyFont="true" applyBorder="true" applyAlignment="true" applyProtection="true">
      <alignment horizontal="center" vertical="center" textRotation="0" wrapText="true" indent="0" shrinkToFit="false"/>
      <protection locked="false" hidden="false"/>
    </xf>
    <xf numFmtId="170" fontId="35" fillId="2" borderId="13" xfId="53" applyFont="true" applyBorder="true" applyAlignment="true" applyProtection="true">
      <alignment horizontal="center" vertical="center" textRotation="0" wrapText="true" indent="0" shrinkToFit="false"/>
      <protection locked="false" hidden="false"/>
    </xf>
    <xf numFmtId="170" fontId="21" fillId="2" borderId="13" xfId="53" applyFont="true" applyBorder="true" applyAlignment="true" applyProtection="true">
      <alignment horizontal="center" vertical="center" textRotation="0" wrapText="true" indent="0" shrinkToFit="false"/>
      <protection locked="false" hidden="false"/>
    </xf>
    <xf numFmtId="168" fontId="26" fillId="2" borderId="13" xfId="53" applyFont="true" applyBorder="true" applyAlignment="true" applyProtection="true">
      <alignment horizontal="left" vertical="center" textRotation="0" wrapText="true" indent="0" shrinkToFit="false"/>
      <protection locked="false" hidden="false"/>
    </xf>
    <xf numFmtId="168" fontId="26" fillId="2" borderId="13" xfId="53" applyFont="true" applyBorder="true" applyAlignment="true" applyProtection="true">
      <alignment horizontal="center" vertical="center" textRotation="0" wrapText="true" indent="0" shrinkToFit="false"/>
      <protection locked="false" hidden="false"/>
    </xf>
    <xf numFmtId="164" fontId="8" fillId="13" borderId="0" xfId="53" applyFont="true" applyBorder="false" applyAlignment="false" applyProtection="true">
      <alignment horizontal="general" vertical="bottom" textRotation="0" wrapText="false" indent="0" shrinkToFit="false"/>
      <protection locked="true" hidden="false"/>
    </xf>
    <xf numFmtId="168" fontId="21" fillId="13" borderId="13" xfId="53" applyFont="true" applyBorder="true" applyAlignment="true" applyProtection="true">
      <alignment horizontal="left" vertical="center" textRotation="0" wrapText="true" indent="0" shrinkToFit="false"/>
      <protection locked="false" hidden="false"/>
    </xf>
    <xf numFmtId="168" fontId="19" fillId="13" borderId="13" xfId="53" applyFont="true" applyBorder="true" applyAlignment="true" applyProtection="true">
      <alignment horizontal="left" vertical="center" textRotation="0" wrapText="true" indent="0" shrinkToFit="false"/>
      <protection locked="false" hidden="false"/>
    </xf>
    <xf numFmtId="168" fontId="21" fillId="13" borderId="13" xfId="53" applyFont="true" applyBorder="true" applyAlignment="true" applyProtection="true">
      <alignment horizontal="center" vertical="center" textRotation="0" wrapText="true" indent="0" shrinkToFit="false"/>
      <protection locked="false" hidden="false"/>
    </xf>
    <xf numFmtId="170" fontId="35" fillId="13" borderId="13" xfId="53" applyFont="true" applyBorder="true" applyAlignment="true" applyProtection="true">
      <alignment horizontal="center" vertical="center" textRotation="0" wrapText="true" indent="0" shrinkToFit="false"/>
      <protection locked="false" hidden="false"/>
    </xf>
    <xf numFmtId="170" fontId="40" fillId="13" borderId="13" xfId="53" applyFont="true" applyBorder="true" applyAlignment="true" applyProtection="true">
      <alignment horizontal="center" vertical="center" textRotation="0" wrapText="true" indent="0" shrinkToFit="false"/>
      <protection locked="false" hidden="false"/>
    </xf>
    <xf numFmtId="170" fontId="40" fillId="5" borderId="13" xfId="53" applyFont="true" applyBorder="true" applyAlignment="true" applyProtection="true">
      <alignment horizontal="center" vertical="center" textRotation="0" wrapText="true" indent="0" shrinkToFit="false"/>
      <protection locked="false" hidden="false"/>
    </xf>
    <xf numFmtId="168" fontId="26" fillId="13" borderId="13" xfId="53" applyFont="true" applyBorder="true" applyAlignment="true" applyProtection="true">
      <alignment horizontal="left" vertical="center" textRotation="0" wrapText="true" indent="0" shrinkToFit="false"/>
      <protection locked="false" hidden="false"/>
    </xf>
    <xf numFmtId="168" fontId="26" fillId="13" borderId="13" xfId="53" applyFont="true" applyBorder="true" applyAlignment="true" applyProtection="true">
      <alignment horizontal="center" vertical="center" textRotation="0" wrapText="true" indent="0" shrinkToFit="false"/>
      <protection locked="false" hidden="false"/>
    </xf>
    <xf numFmtId="164" fontId="17" fillId="0" borderId="0" xfId="53" applyFont="true" applyBorder="true" applyAlignment="false" applyProtection="true">
      <alignment horizontal="general" vertical="bottom" textRotation="0" wrapText="false" indent="0" shrinkToFit="false"/>
      <protection locked="true" hidden="false"/>
    </xf>
    <xf numFmtId="164" fontId="21" fillId="0" borderId="0" xfId="53" applyFont="true" applyBorder="true" applyAlignment="true" applyProtection="true">
      <alignment horizontal="center" vertical="center" textRotation="0" wrapText="true" indent="0" shrinkToFit="false"/>
      <protection locked="true" hidden="false"/>
    </xf>
    <xf numFmtId="170" fontId="21" fillId="0" borderId="0" xfId="53" applyFont="true" applyBorder="true" applyAlignment="true" applyProtection="true">
      <alignment horizontal="left" vertical="center" textRotation="0" wrapText="false" indent="0" shrinkToFit="false"/>
      <protection locked="true" hidden="false"/>
    </xf>
    <xf numFmtId="170" fontId="8" fillId="0" borderId="0" xfId="53" applyFont="true" applyBorder="true" applyAlignment="true" applyProtection="true">
      <alignment horizontal="center" vertical="center" textRotation="0" wrapText="true" indent="0" shrinkToFit="false"/>
      <protection locked="true" hidden="false"/>
    </xf>
    <xf numFmtId="170" fontId="20" fillId="0" borderId="0" xfId="53" applyFont="true" applyBorder="true" applyAlignment="true" applyProtection="true">
      <alignment horizontal="center" vertical="center" textRotation="0" wrapText="true" indent="0" shrinkToFit="false"/>
      <protection locked="true" hidden="false"/>
    </xf>
    <xf numFmtId="164" fontId="26" fillId="0" borderId="0" xfId="53" applyFont="true" applyBorder="true" applyAlignment="true" applyProtection="true">
      <alignment horizontal="left" vertical="center" textRotation="0" wrapText="true" indent="0" shrinkToFit="false"/>
      <protection locked="true" hidden="false"/>
    </xf>
    <xf numFmtId="164" fontId="21" fillId="0" borderId="0" xfId="53" applyFont="true" applyBorder="false" applyAlignment="true" applyProtection="true">
      <alignment horizontal="left" vertical="center"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21" fillId="0" borderId="0" xfId="53" applyFont="true" applyBorder="false" applyAlignment="true" applyProtection="true">
      <alignment horizontal="left" vertical="bottom" textRotation="0" wrapText="false" indent="0" shrinkToFit="false"/>
      <protection locked="true" hidden="false"/>
    </xf>
    <xf numFmtId="170" fontId="5" fillId="0" borderId="0" xfId="62"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true">
      <alignment horizontal="general" vertical="center" textRotation="0" wrapText="tru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70" fontId="21" fillId="0" borderId="0" xfId="53" applyFont="true" applyBorder="false" applyAlignment="true" applyProtection="true">
      <alignment horizontal="general" vertical="center" textRotation="0" wrapText="false" indent="0" shrinkToFit="false"/>
      <protection locked="true" hidden="false"/>
    </xf>
    <xf numFmtId="170" fontId="21" fillId="0" borderId="0" xfId="53" applyFont="true" applyBorder="true" applyAlignment="true" applyProtection="true">
      <alignment horizontal="general" vertical="center" textRotation="0" wrapText="true" indent="0" shrinkToFit="false"/>
      <protection locked="true" hidden="false"/>
    </xf>
    <xf numFmtId="170" fontId="21" fillId="0" borderId="0" xfId="53" applyFont="true" applyBorder="true" applyAlignment="true" applyProtection="true">
      <alignment horizontal="right" vertical="center" textRotation="0" wrapText="false" indent="0" shrinkToFit="false"/>
      <protection locked="true" hidden="false"/>
    </xf>
    <xf numFmtId="170" fontId="33" fillId="0" borderId="0" xfId="53" applyFont="true" applyBorder="fals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33" fillId="0" borderId="0" xfId="53" applyFont="true" applyBorder="false" applyAlignment="true" applyProtection="true">
      <alignment horizontal="right" vertical="center" textRotation="0" wrapText="false" indent="0" shrinkToFit="false"/>
      <protection locked="true" hidden="false"/>
    </xf>
    <xf numFmtId="170" fontId="33" fillId="0" borderId="0" xfId="53" applyFont="true" applyBorder="false" applyAlignment="true" applyProtection="true">
      <alignment horizontal="general" vertical="center" textRotation="0" wrapText="false" indent="0" shrinkToFit="false"/>
      <protection locked="true" hidden="false"/>
    </xf>
    <xf numFmtId="170" fontId="25" fillId="0" borderId="0" xfId="53" applyFont="true" applyBorder="false" applyAlignment="true" applyProtection="true">
      <alignment horizontal="general" vertical="center" textRotation="0" wrapText="false" indent="0" shrinkToFit="false"/>
      <protection locked="true" hidden="false"/>
    </xf>
    <xf numFmtId="164" fontId="25" fillId="0" borderId="0" xfId="53" applyFont="true" applyBorder="false" applyAlignment="true" applyProtection="true">
      <alignment horizontal="general" vertical="center" textRotation="0" wrapText="false" indent="0" shrinkToFit="false"/>
      <protection locked="true" hidden="false"/>
    </xf>
    <xf numFmtId="164" fontId="33"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70" fontId="21" fillId="0" borderId="0" xfId="53" applyFont="true" applyBorder="false" applyAlignment="false" applyProtection="true">
      <alignment horizontal="general" vertical="bottom" textRotation="0" wrapText="false" indent="0" shrinkToFit="false"/>
      <protection locked="true" hidden="false"/>
    </xf>
    <xf numFmtId="170" fontId="21" fillId="0" borderId="0" xfId="53" applyFont="true" applyBorder="false" applyAlignment="true" applyProtection="true">
      <alignment horizontal="right" vertical="bottom" textRotation="0" wrapText="false" indent="0" shrinkToFit="false"/>
      <protection locked="true" hidden="false"/>
    </xf>
    <xf numFmtId="170" fontId="33" fillId="0" borderId="0" xfId="53" applyFont="true" applyBorder="false" applyAlignment="true" applyProtection="true">
      <alignment horizontal="right" vertical="bottom" textRotation="0" wrapText="false" indent="0" shrinkToFit="false"/>
      <protection locked="true" hidden="false"/>
    </xf>
    <xf numFmtId="170" fontId="33" fillId="0" borderId="0" xfId="53" applyFont="true" applyBorder="false" applyAlignment="true" applyProtection="true">
      <alignment horizontal="right" vertical="bottom" textRotation="0" wrapText="false" indent="0" shrinkToFit="false"/>
      <protection locked="true" hidden="false"/>
    </xf>
    <xf numFmtId="170" fontId="33" fillId="0" borderId="0" xfId="53" applyFont="true" applyBorder="false" applyAlignment="false" applyProtection="true">
      <alignment horizontal="general" vertical="bottom" textRotation="0" wrapText="false" indent="0" shrinkToFit="false"/>
      <protection locked="true" hidden="false"/>
    </xf>
    <xf numFmtId="170" fontId="25" fillId="0" borderId="0" xfId="53" applyFont="true" applyBorder="false" applyAlignment="false" applyProtection="true">
      <alignment horizontal="general" vertical="bottom" textRotation="0" wrapText="false" indent="0" shrinkToFit="false"/>
      <protection locked="true" hidden="false"/>
    </xf>
    <xf numFmtId="164" fontId="25" fillId="0" borderId="0" xfId="53" applyFont="true" applyBorder="false" applyAlignment="false" applyProtection="true">
      <alignment horizontal="general" vertical="bottom" textRotation="0" wrapText="false" indent="0" shrinkToFit="false"/>
      <protection locked="true" hidden="false"/>
    </xf>
    <xf numFmtId="164" fontId="33"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true" applyAlignment="true" applyProtection="true">
      <alignment horizontal="left" vertical="center" textRotation="0" wrapText="true" indent="0" shrinkToFit="false"/>
      <protection locked="true" hidden="false"/>
    </xf>
    <xf numFmtId="164" fontId="21" fillId="0" borderId="0" xfId="53" applyFont="true" applyBorder="false" applyAlignment="true" applyProtection="true">
      <alignment horizontal="general" vertical="center" textRotation="0" wrapText="true" indent="0" shrinkToFit="false"/>
      <protection locked="true" hidden="false"/>
    </xf>
    <xf numFmtId="170" fontId="21" fillId="0" borderId="0" xfId="53"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9" borderId="11" xfId="53" applyFont="true" applyBorder="true" applyAlignment="true" applyProtection="false">
      <alignment horizontal="general" vertical="center" textRotation="0" wrapText="true" indent="0" shrinkToFit="false"/>
      <protection locked="true" hidden="false"/>
    </xf>
    <xf numFmtId="169" fontId="13" fillId="0" borderId="14" xfId="53" applyFont="true" applyBorder="true" applyAlignment="true" applyProtection="true">
      <alignment horizontal="center" vertical="center" textRotation="0" wrapText="true" indent="0" shrinkToFit="false"/>
      <protection locked="true" hidden="false"/>
    </xf>
    <xf numFmtId="164" fontId="27" fillId="0" borderId="14" xfId="53" applyFont="true" applyBorder="true" applyAlignment="true" applyProtection="true">
      <alignment horizontal="center" vertical="center" textRotation="0" wrapText="false" indent="0" shrinkToFit="false"/>
      <protection locked="true" hidden="false"/>
    </xf>
    <xf numFmtId="170" fontId="40" fillId="11" borderId="13" xfId="53" applyFont="true" applyBorder="true" applyAlignment="true" applyProtection="true">
      <alignment horizontal="center" vertical="center" textRotation="0" wrapText="true" indent="0" shrinkToFit="false"/>
      <protection locked="false" hidden="false"/>
    </xf>
    <xf numFmtId="170" fontId="40" fillId="8" borderId="13" xfId="53" applyFont="true" applyBorder="true" applyAlignment="true" applyProtection="true">
      <alignment horizontal="center" vertical="center" textRotation="0" wrapText="true" indent="0" shrinkToFit="false"/>
      <protection locked="false" hidden="false"/>
    </xf>
    <xf numFmtId="170" fontId="40" fillId="12" borderId="13" xfId="53" applyFont="true" applyBorder="true" applyAlignment="true" applyProtection="true">
      <alignment horizontal="center" vertical="center" textRotation="0" wrapText="true" indent="0" shrinkToFit="false"/>
      <protection locked="false" hidden="false"/>
    </xf>
    <xf numFmtId="170" fontId="40" fillId="2" borderId="13" xfId="53"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false">
      <alignment horizontal="center" vertical="center" textRotation="0" wrapText="true" indent="0" shrinkToFit="false"/>
      <protection locked="true" hidden="false"/>
    </xf>
    <xf numFmtId="172" fontId="36" fillId="2" borderId="13" xfId="0" applyFont="true" applyBorder="true" applyAlignment="true" applyProtection="false">
      <alignment horizontal="center" vertical="center" textRotation="0" wrapText="false" indent="0" shrinkToFit="false"/>
      <protection locked="true" hidden="false"/>
    </xf>
    <xf numFmtId="172" fontId="35" fillId="2" borderId="13" xfId="0" applyFont="true" applyBorder="true" applyAlignment="true" applyProtection="false">
      <alignment horizontal="center" vertical="center" textRotation="0" wrapText="false" indent="0" shrinkToFit="false"/>
      <protection locked="true" hidden="false"/>
    </xf>
    <xf numFmtId="168" fontId="35" fillId="2" borderId="13" xfId="53" applyFont="true" applyBorder="true" applyAlignment="true" applyProtection="true">
      <alignment horizontal="center" vertical="center" textRotation="0" wrapText="true" indent="0" shrinkToFit="false"/>
      <protection locked="false" hidden="false"/>
    </xf>
    <xf numFmtId="174" fontId="35" fillId="0" borderId="13" xfId="53" applyFont="true" applyBorder="true" applyAlignment="true" applyProtection="true">
      <alignment horizontal="center" vertical="center" textRotation="0" wrapText="true" indent="0" shrinkToFit="false"/>
      <protection locked="false" hidden="false"/>
    </xf>
    <xf numFmtId="175" fontId="35" fillId="0" borderId="13" xfId="53" applyFont="true" applyBorder="true" applyAlignment="true" applyProtection="true">
      <alignment horizontal="center"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0"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3"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4"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5"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6"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7"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8"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9"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0"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1"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2"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3"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4"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5"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6"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7"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8"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19"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20"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21"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22"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2"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23"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24"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2640</xdr:colOff>
      <xdr:row>5</xdr:row>
      <xdr:rowOff>159480</xdr:rowOff>
    </xdr:to>
    <xdr:sp>
      <xdr:nvSpPr>
        <xdr:cNvPr id="25" name="Textfeld 1"/>
        <xdr:cNvSpPr/>
      </xdr:nvSpPr>
      <xdr:spPr>
        <a:xfrm>
          <a:off x="899280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3.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4.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6.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3" activeCellId="0" sqref="B23"/>
    </sheetView>
  </sheetViews>
  <sheetFormatPr defaultColWidth="11.4335937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row>
    <row r="2" customFormat="false" ht="13.2" hidden="false" customHeight="false" outlineLevel="0" collapsed="false">
      <c r="A2" s="0" t="s">
        <v>1</v>
      </c>
    </row>
    <row r="3" s="4" customFormat="true" ht="45" hidden="false" customHeight="true" outlineLevel="0" collapsed="false">
      <c r="A3" s="2" t="s">
        <v>2</v>
      </c>
      <c r="B3" s="2"/>
      <c r="C3" s="2"/>
      <c r="D3" s="2"/>
      <c r="E3" s="3"/>
    </row>
    <row r="5" customFormat="false" ht="15.6" hidden="false" customHeight="false" outlineLevel="0" collapsed="false">
      <c r="A5" s="5" t="s">
        <v>3</v>
      </c>
    </row>
    <row r="6" s="4" customFormat="true" ht="22.5" hidden="false" customHeight="true" outlineLevel="0" collapsed="false">
      <c r="A6" s="6" t="s">
        <v>4</v>
      </c>
      <c r="B6" s="6" t="s">
        <v>5</v>
      </c>
      <c r="C6" s="6" t="s">
        <v>6</v>
      </c>
      <c r="D6" s="6" t="s">
        <v>7</v>
      </c>
    </row>
    <row r="7" customFormat="false" ht="92.25" hidden="false" customHeight="true" outlineLevel="0" collapsed="false">
      <c r="A7" s="7" t="s">
        <v>8</v>
      </c>
      <c r="B7" s="8" t="s">
        <v>9</v>
      </c>
      <c r="C7" s="7" t="s">
        <v>10</v>
      </c>
      <c r="D7" s="7" t="s">
        <v>11</v>
      </c>
    </row>
    <row r="8" customFormat="false" ht="13.2" hidden="false" customHeight="false" outlineLevel="0" collapsed="false">
      <c r="A8" s="9"/>
    </row>
    <row r="9" customFormat="false" ht="13.2" hidden="false" customHeight="false" outlineLevel="0" collapsed="false">
      <c r="A9" s="10"/>
    </row>
    <row r="10" customFormat="false" ht="13.2" hidden="false" customHeight="false" outlineLevel="0" collapsed="false">
      <c r="A10" s="10"/>
    </row>
    <row r="11" customFormat="false" ht="15.6" hidden="false" customHeight="false" outlineLevel="0" collapsed="false">
      <c r="A11" s="11" t="s">
        <v>12</v>
      </c>
      <c r="B11" s="11"/>
      <c r="C11" s="11"/>
      <c r="D11" s="11"/>
    </row>
    <row r="12" customFormat="false" ht="15.6" hidden="false" customHeight="false" outlineLevel="0" collapsed="false">
      <c r="A12" s="5"/>
      <c r="B12" s="5"/>
      <c r="C12" s="5"/>
    </row>
    <row r="13" customFormat="false" ht="15.6" hidden="false" customHeight="false" outlineLevel="0" collapsed="false">
      <c r="A13" s="12" t="s">
        <v>13</v>
      </c>
      <c r="B13" s="12" t="s">
        <v>14</v>
      </c>
      <c r="C13" s="12" t="s">
        <v>15</v>
      </c>
      <c r="D13" s="12" t="s">
        <v>16</v>
      </c>
    </row>
    <row r="14" customFormat="false" ht="60" hidden="false" customHeight="false" outlineLevel="0" collapsed="false">
      <c r="A14" s="13" t="n">
        <v>42193</v>
      </c>
      <c r="B14" s="14" t="s">
        <v>8</v>
      </c>
      <c r="C14" s="7" t="s">
        <v>17</v>
      </c>
      <c r="D14" s="7" t="s">
        <v>18</v>
      </c>
    </row>
    <row r="15" customFormat="false" ht="13.2" hidden="false" customHeight="false" outlineLevel="0" collapsed="false">
      <c r="A15" s="10"/>
    </row>
    <row r="16" customFormat="false" ht="13.2" hidden="false" customHeight="false" outlineLevel="0" collapsed="false">
      <c r="A16" s="10"/>
    </row>
    <row r="17" customFormat="false" ht="13.2" hidden="false" customHeight="false" outlineLevel="0" collapsed="false">
      <c r="A17" s="10"/>
    </row>
    <row r="18" customFormat="false" ht="13.2" hidden="false" customHeight="false" outlineLevel="0" collapsed="false">
      <c r="A18" s="10"/>
    </row>
    <row r="19" customFormat="false" ht="13.2" hidden="false" customHeight="false" outlineLevel="0" collapsed="false">
      <c r="A19" s="10"/>
    </row>
    <row r="20" customFormat="false" ht="13.2" hidden="false" customHeight="false" outlineLevel="0" collapsed="false">
      <c r="A20" s="10"/>
    </row>
    <row r="21" customFormat="false" ht="13.2" hidden="false" customHeight="false" outlineLevel="0" collapsed="false">
      <c r="A21" s="10"/>
    </row>
    <row r="22" customFormat="false" ht="13.2" hidden="false" customHeight="false" outlineLevel="0" collapsed="false">
      <c r="A22" s="10"/>
    </row>
  </sheetData>
  <mergeCells count="2">
    <mergeCell ref="A3:D3"/>
    <mergeCell ref="A11:D11"/>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8</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8</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4.82145837098</v>
      </c>
      <c r="F14" s="72" t="n">
        <v>0.078094044037</v>
      </c>
      <c r="G14" s="72" t="n">
        <v>32.50696</v>
      </c>
      <c r="H14" s="72" t="s">
        <v>87</v>
      </c>
      <c r="I14" s="72" t="s">
        <v>88</v>
      </c>
      <c r="J14" s="72" t="s">
        <v>88</v>
      </c>
      <c r="K14" s="72" t="s">
        <v>88</v>
      </c>
      <c r="L14" s="72" t="s">
        <v>88</v>
      </c>
      <c r="M14" s="72" t="n">
        <v>0.512704376069</v>
      </c>
      <c r="N14" s="72" t="n">
        <v>0.1570408677624</v>
      </c>
      <c r="O14" s="72" t="n">
        <v>0.041326544148</v>
      </c>
      <c r="P14" s="72" t="n">
        <v>0.01174362629539</v>
      </c>
      <c r="Q14" s="72" t="n">
        <v>0.1370663714242</v>
      </c>
      <c r="R14" s="72" t="n">
        <v>0.0878189063145</v>
      </c>
      <c r="S14" s="72" t="n">
        <v>0.1828699578549</v>
      </c>
      <c r="T14" s="72" t="n">
        <v>8.78189063145</v>
      </c>
      <c r="U14" s="72" t="n">
        <v>0.0709439007874</v>
      </c>
      <c r="V14" s="72" t="n">
        <v>3.023725480162</v>
      </c>
      <c r="W14" s="72" t="n">
        <v>0.084884830475</v>
      </c>
      <c r="X14" s="72" t="s">
        <v>87</v>
      </c>
      <c r="Y14" s="72" t="n">
        <v>0.152792694855</v>
      </c>
      <c r="Z14" s="72" t="n">
        <v>0.152792694855</v>
      </c>
      <c r="AA14" s="72" t="n">
        <v>0.0002349612107548</v>
      </c>
      <c r="AB14" s="72" t="n">
        <v>0.305820350920755</v>
      </c>
      <c r="AC14" s="72" t="s">
        <v>89</v>
      </c>
      <c r="AD14" s="72" t="s">
        <v>89</v>
      </c>
      <c r="AE14" s="156"/>
      <c r="AF14" s="74" t="n">
        <v>34438.78679</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7</v>
      </c>
      <c r="F15" s="72" t="n">
        <v>0.69</v>
      </c>
      <c r="G15" s="72" t="n">
        <v>0.75</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49486.6106</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17183448</v>
      </c>
      <c r="F17" s="72" t="n">
        <v>8.374E-005</v>
      </c>
      <c r="G17" s="72" t="n">
        <v>0.004</v>
      </c>
      <c r="H17" s="72" t="s">
        <v>87</v>
      </c>
      <c r="I17" s="72" t="s">
        <v>88</v>
      </c>
      <c r="J17" s="72" t="s">
        <v>88</v>
      </c>
      <c r="K17" s="72" t="s">
        <v>88</v>
      </c>
      <c r="L17" s="72" t="s">
        <v>88</v>
      </c>
      <c r="M17" s="72" t="n">
        <v>0.0002210736</v>
      </c>
      <c r="N17" s="72" t="n">
        <v>2.67968E-007</v>
      </c>
      <c r="O17" s="72" t="n">
        <v>2.00976E-008</v>
      </c>
      <c r="P17" s="72" t="n">
        <v>4.01952E-007</v>
      </c>
      <c r="Q17" s="72" t="n">
        <v>1.00488E-007</v>
      </c>
      <c r="R17" s="72" t="n">
        <v>6.6992E-007</v>
      </c>
      <c r="S17" s="72" t="n">
        <v>7.36912E-007</v>
      </c>
      <c r="T17" s="72" t="n">
        <v>2.67968E-008</v>
      </c>
      <c r="U17" s="72" t="n">
        <v>3.68456E-007</v>
      </c>
      <c r="V17" s="72" t="n">
        <v>9.71384E-005</v>
      </c>
      <c r="W17" s="72" t="n">
        <v>4.68944E-006</v>
      </c>
      <c r="X17" s="72" t="n">
        <v>6.36424E-006</v>
      </c>
      <c r="Y17" s="72" t="n">
        <v>5.0244E-005</v>
      </c>
      <c r="Z17" s="72" t="n">
        <v>5.69432E-006</v>
      </c>
      <c r="AA17" s="72" t="n">
        <v>5.0244E-006</v>
      </c>
      <c r="AB17" s="72" t="n">
        <v>6.732696E-005</v>
      </c>
      <c r="AC17" s="72" t="s">
        <v>87</v>
      </c>
      <c r="AD17" s="72" t="s">
        <v>87</v>
      </c>
      <c r="AE17" s="156"/>
      <c r="AF17" s="76" t="n">
        <v>3.3496</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4508964</v>
      </c>
      <c r="F18" s="72" t="n">
        <v>0.0046057</v>
      </c>
      <c r="G18" s="72" t="n">
        <v>0.22</v>
      </c>
      <c r="H18" s="72" t="s">
        <v>87</v>
      </c>
      <c r="I18" s="72" t="s">
        <v>88</v>
      </c>
      <c r="J18" s="72" t="s">
        <v>88</v>
      </c>
      <c r="K18" s="72" t="s">
        <v>88</v>
      </c>
      <c r="L18" s="72" t="s">
        <v>88</v>
      </c>
      <c r="M18" s="72" t="n">
        <v>0.012159048</v>
      </c>
      <c r="N18" s="72" t="n">
        <v>1.473824E-005</v>
      </c>
      <c r="O18" s="72" t="n">
        <v>1.105368E-006</v>
      </c>
      <c r="P18" s="72" t="n">
        <v>2.210736E-005</v>
      </c>
      <c r="Q18" s="72" t="n">
        <v>5.52684E-006</v>
      </c>
      <c r="R18" s="72" t="n">
        <v>3.68456E-005</v>
      </c>
      <c r="S18" s="72" t="n">
        <v>4.053016E-005</v>
      </c>
      <c r="T18" s="72" t="n">
        <v>1.473824E-006</v>
      </c>
      <c r="U18" s="72" t="n">
        <v>2.026508E-005</v>
      </c>
      <c r="V18" s="72" t="n">
        <v>0.005342612</v>
      </c>
      <c r="W18" s="72" t="n">
        <v>0.0002579192</v>
      </c>
      <c r="X18" s="72" t="n">
        <v>0.0003500332</v>
      </c>
      <c r="Y18" s="72" t="n">
        <v>0.00276342</v>
      </c>
      <c r="Z18" s="72" t="n">
        <v>0.0003131876</v>
      </c>
      <c r="AA18" s="72" t="n">
        <v>0.000276342</v>
      </c>
      <c r="AB18" s="72" t="n">
        <v>0.0037029828</v>
      </c>
      <c r="AC18" s="72" t="s">
        <v>87</v>
      </c>
      <c r="AD18" s="72" t="s">
        <v>87</v>
      </c>
      <c r="AE18" s="156"/>
      <c r="AF18" s="74" t="n">
        <v>184.228</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0810689</v>
      </c>
      <c r="F19" s="72" t="n">
        <v>0.001988825</v>
      </c>
      <c r="G19" s="72" t="n">
        <v>0.095</v>
      </c>
      <c r="H19" s="72" t="s">
        <v>89</v>
      </c>
      <c r="I19" s="72" t="s">
        <v>88</v>
      </c>
      <c r="J19" s="72" t="s">
        <v>88</v>
      </c>
      <c r="K19" s="72" t="s">
        <v>88</v>
      </c>
      <c r="L19" s="72" t="s">
        <v>88</v>
      </c>
      <c r="M19" s="72" t="n">
        <v>0.005250498</v>
      </c>
      <c r="N19" s="72" t="n">
        <v>6.36424E-006</v>
      </c>
      <c r="O19" s="72" t="n">
        <v>4.77318E-007</v>
      </c>
      <c r="P19" s="72" t="n">
        <v>9.54636E-006</v>
      </c>
      <c r="Q19" s="72" t="n">
        <v>2.38659E-006</v>
      </c>
      <c r="R19" s="72" t="n">
        <v>1.59106E-005</v>
      </c>
      <c r="S19" s="72" t="n">
        <v>1.750166E-005</v>
      </c>
      <c r="T19" s="72" t="n">
        <v>6.36424E-007</v>
      </c>
      <c r="U19" s="72" t="n">
        <v>8.75083E-006</v>
      </c>
      <c r="V19" s="72" t="n">
        <v>0.002307037</v>
      </c>
      <c r="W19" s="72" t="n">
        <v>0.0001113742</v>
      </c>
      <c r="X19" s="72" t="n">
        <v>0.0001511507</v>
      </c>
      <c r="Y19" s="72" t="n">
        <v>0.001193295</v>
      </c>
      <c r="Z19" s="72" t="n">
        <v>0.0001352401</v>
      </c>
      <c r="AA19" s="72" t="n">
        <v>0.0001193295</v>
      </c>
      <c r="AB19" s="72" t="n">
        <v>0.0015990153</v>
      </c>
      <c r="AC19" s="72" t="s">
        <v>89</v>
      </c>
      <c r="AD19" s="72" t="s">
        <v>89</v>
      </c>
      <c r="AE19" s="156"/>
      <c r="AF19" s="74" t="n">
        <v>79.553</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7923103</v>
      </c>
      <c r="F20" s="72" t="n">
        <v>0.001360775</v>
      </c>
      <c r="G20" s="72" t="n">
        <v>0.065</v>
      </c>
      <c r="H20" s="72" t="s">
        <v>87</v>
      </c>
      <c r="I20" s="72" t="s">
        <v>88</v>
      </c>
      <c r="J20" s="72" t="s">
        <v>88</v>
      </c>
      <c r="K20" s="72" t="s">
        <v>88</v>
      </c>
      <c r="L20" s="72" t="s">
        <v>88</v>
      </c>
      <c r="M20" s="72" t="n">
        <v>0.003592446</v>
      </c>
      <c r="N20" s="72" t="n">
        <v>4.35448E-006</v>
      </c>
      <c r="O20" s="72" t="n">
        <v>3.26586E-007</v>
      </c>
      <c r="P20" s="72" t="n">
        <v>6.53172E-006</v>
      </c>
      <c r="Q20" s="72" t="n">
        <v>1.63293E-006</v>
      </c>
      <c r="R20" s="72" t="n">
        <v>1.08862E-005</v>
      </c>
      <c r="S20" s="72" t="n">
        <v>1.197482E-005</v>
      </c>
      <c r="T20" s="72" t="n">
        <v>4.35448E-007</v>
      </c>
      <c r="U20" s="72" t="n">
        <v>5.98741E-006</v>
      </c>
      <c r="V20" s="72" t="n">
        <v>0.001578499</v>
      </c>
      <c r="W20" s="72" t="n">
        <v>7.62034E-005</v>
      </c>
      <c r="X20" s="72" t="n">
        <v>0.0001034189</v>
      </c>
      <c r="Y20" s="72" t="n">
        <v>0.000816465</v>
      </c>
      <c r="Z20" s="72" t="n">
        <v>9.25327E-005</v>
      </c>
      <c r="AA20" s="72" t="n">
        <v>8.16465E-005</v>
      </c>
      <c r="AB20" s="72" t="n">
        <v>0.0010940631</v>
      </c>
      <c r="AC20" s="72" t="s">
        <v>87</v>
      </c>
      <c r="AD20" s="72" t="s">
        <v>87</v>
      </c>
      <c r="AE20" s="156"/>
      <c r="AF20" s="74" t="n">
        <v>54.431</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17893788</v>
      </c>
      <c r="F21" s="72" t="n">
        <v>0.0154919</v>
      </c>
      <c r="G21" s="72" t="n">
        <v>0.74</v>
      </c>
      <c r="H21" s="72" t="s">
        <v>89</v>
      </c>
      <c r="I21" s="72" t="s">
        <v>88</v>
      </c>
      <c r="J21" s="72" t="s">
        <v>88</v>
      </c>
      <c r="K21" s="72" t="s">
        <v>88</v>
      </c>
      <c r="L21" s="72" t="s">
        <v>88</v>
      </c>
      <c r="M21" s="72" t="n">
        <v>0.040898616</v>
      </c>
      <c r="N21" s="72" t="n">
        <v>4.957408E-005</v>
      </c>
      <c r="O21" s="72" t="n">
        <v>3.718056E-006</v>
      </c>
      <c r="P21" s="72" t="n">
        <v>7.436112E-005</v>
      </c>
      <c r="Q21" s="72" t="n">
        <v>1.859028E-005</v>
      </c>
      <c r="R21" s="72" t="n">
        <v>0.0001239352</v>
      </c>
      <c r="S21" s="72" t="n">
        <v>0.00013632872</v>
      </c>
      <c r="T21" s="72" t="n">
        <v>4.957408E-006</v>
      </c>
      <c r="U21" s="72" t="n">
        <v>6.816436E-005</v>
      </c>
      <c r="V21" s="72" t="n">
        <v>0.017970604</v>
      </c>
      <c r="W21" s="72" t="n">
        <v>0.0008675464</v>
      </c>
      <c r="X21" s="72" t="n">
        <v>0.0011773844</v>
      </c>
      <c r="Y21" s="72" t="n">
        <v>0.00929514</v>
      </c>
      <c r="Z21" s="72" t="n">
        <v>0.0010534492</v>
      </c>
      <c r="AA21" s="72" t="n">
        <v>0.000929514</v>
      </c>
      <c r="AB21" s="72" t="n">
        <v>0.0124554876</v>
      </c>
      <c r="AC21" s="72" t="s">
        <v>89</v>
      </c>
      <c r="AD21" s="72" t="s">
        <v>89</v>
      </c>
      <c r="AE21" s="156"/>
      <c r="AF21" s="74" t="n">
        <v>619.676</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76898052</v>
      </c>
      <c r="F22" s="72" t="n">
        <v>0.037623957</v>
      </c>
      <c r="G22" s="72" t="n">
        <v>0.5285563844</v>
      </c>
      <c r="H22" s="72" t="s">
        <v>89</v>
      </c>
      <c r="I22" s="72" t="s">
        <v>88</v>
      </c>
      <c r="J22" s="72" t="s">
        <v>88</v>
      </c>
      <c r="K22" s="72" t="s">
        <v>88</v>
      </c>
      <c r="L22" s="72" t="s">
        <v>88</v>
      </c>
      <c r="M22" s="72" t="n">
        <v>2.068498451</v>
      </c>
      <c r="N22" s="72" t="n">
        <v>0.135468860128</v>
      </c>
      <c r="O22" s="72" t="n">
        <v>0.0110584118596</v>
      </c>
      <c r="P22" s="72" t="n">
        <v>0.067775228192</v>
      </c>
      <c r="Q22" s="72" t="n">
        <v>0.036636152798</v>
      </c>
      <c r="R22" s="72" t="n">
        <v>0.05676067432</v>
      </c>
      <c r="S22" s="72" t="n">
        <v>0.089522354152</v>
      </c>
      <c r="T22" s="72" t="n">
        <v>0.0677181108128</v>
      </c>
      <c r="U22" s="72" t="n">
        <v>0.035073824412</v>
      </c>
      <c r="V22" s="72" t="n">
        <v>0.6007229774</v>
      </c>
      <c r="W22" s="72" t="n">
        <v>0.00637983514</v>
      </c>
      <c r="X22" s="72" t="n">
        <v>0.001058780275</v>
      </c>
      <c r="Y22" s="72" t="n">
        <v>0.00803658632</v>
      </c>
      <c r="Z22" s="72" t="n">
        <v>0.000973367983</v>
      </c>
      <c r="AA22" s="72" t="n">
        <v>0.000824387417</v>
      </c>
      <c r="AB22" s="72" t="n">
        <v>0.010893121995</v>
      </c>
      <c r="AC22" s="72" t="n">
        <v>0.0063568274</v>
      </c>
      <c r="AD22" s="72" t="n">
        <v>0.0284675314</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1842592</v>
      </c>
      <c r="F23" s="72" t="n">
        <v>0.0431926</v>
      </c>
      <c r="G23" s="72" t="n">
        <v>0.2552</v>
      </c>
      <c r="H23" s="72" t="n">
        <v>0.00010208</v>
      </c>
      <c r="I23" s="72" t="s">
        <v>88</v>
      </c>
      <c r="J23" s="72" t="s">
        <v>88</v>
      </c>
      <c r="K23" s="72" t="s">
        <v>88</v>
      </c>
      <c r="L23" s="72" t="s">
        <v>88</v>
      </c>
      <c r="M23" s="72" t="n">
        <v>0.13681272</v>
      </c>
      <c r="N23" s="72" t="s">
        <v>87</v>
      </c>
      <c r="O23" s="72" t="n">
        <v>0.0001276</v>
      </c>
      <c r="P23" s="72" t="s">
        <v>87</v>
      </c>
      <c r="Q23" s="72" t="s">
        <v>87</v>
      </c>
      <c r="R23" s="72" t="n">
        <v>0.000638</v>
      </c>
      <c r="S23" s="72" t="n">
        <v>0.021692</v>
      </c>
      <c r="T23" s="72" t="n">
        <v>0.0008932</v>
      </c>
      <c r="U23" s="72" t="n">
        <v>0.0001276</v>
      </c>
      <c r="V23" s="72" t="n">
        <v>0.01276</v>
      </c>
      <c r="W23" s="72" t="s">
        <v>87</v>
      </c>
      <c r="X23" s="72" t="n">
        <v>0.0003828</v>
      </c>
      <c r="Y23" s="72" t="n">
        <v>0.000638</v>
      </c>
      <c r="Z23" s="72" t="n">
        <v>0.0005104</v>
      </c>
      <c r="AA23" s="72" t="n">
        <v>0.0001914</v>
      </c>
      <c r="AB23" s="72" t="n">
        <v>0.0017226</v>
      </c>
      <c r="AC23" s="72" t="s">
        <v>89</v>
      </c>
      <c r="AD23" s="72" t="s">
        <v>89</v>
      </c>
      <c r="AE23" s="156"/>
      <c r="AF23" s="74" t="n">
        <v>534.2612</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099188194</v>
      </c>
      <c r="F24" s="72" t="n">
        <v>0.024849845</v>
      </c>
      <c r="G24" s="72" t="n">
        <v>1.187</v>
      </c>
      <c r="H24" s="72" t="s">
        <v>89</v>
      </c>
      <c r="I24" s="72" t="s">
        <v>88</v>
      </c>
      <c r="J24" s="72" t="s">
        <v>88</v>
      </c>
      <c r="K24" s="72" t="s">
        <v>88</v>
      </c>
      <c r="L24" s="72" t="s">
        <v>88</v>
      </c>
      <c r="M24" s="72" t="n">
        <v>0.0656035908</v>
      </c>
      <c r="N24" s="72" t="n">
        <v>7.9519504E-005</v>
      </c>
      <c r="O24" s="72" t="n">
        <v>5.9639628E-006</v>
      </c>
      <c r="P24" s="72" t="n">
        <v>0.000119279256</v>
      </c>
      <c r="Q24" s="72" t="n">
        <v>2.9819814E-005</v>
      </c>
      <c r="R24" s="72" t="n">
        <v>0.00019879876</v>
      </c>
      <c r="S24" s="72" t="n">
        <v>0.000218678636</v>
      </c>
      <c r="T24" s="72" t="n">
        <v>7.9519504E-006</v>
      </c>
      <c r="U24" s="72" t="n">
        <v>0.000109339318</v>
      </c>
      <c r="V24" s="72" t="n">
        <v>0.0288258202</v>
      </c>
      <c r="W24" s="72" t="n">
        <v>0.00139159132</v>
      </c>
      <c r="X24" s="72" t="n">
        <v>0.00188858822</v>
      </c>
      <c r="Y24" s="72" t="n">
        <v>0.014909907</v>
      </c>
      <c r="Z24" s="72" t="n">
        <v>0.00168978946</v>
      </c>
      <c r="AA24" s="72" t="n">
        <v>0.0014909907</v>
      </c>
      <c r="AB24" s="72" t="n">
        <v>0.01997927538</v>
      </c>
      <c r="AC24" s="72" t="s">
        <v>89</v>
      </c>
      <c r="AD24" s="72" t="s">
        <v>89</v>
      </c>
      <c r="AE24" s="156"/>
      <c r="AF24" s="74" t="n">
        <v>993.9938</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564356101332184</v>
      </c>
      <c r="F25" s="72" t="n">
        <v>0.0690696884829831</v>
      </c>
      <c r="G25" s="72" t="n">
        <v>0.0407184326735529</v>
      </c>
      <c r="H25" s="72" t="s">
        <v>87</v>
      </c>
      <c r="I25" s="72" t="s">
        <v>88</v>
      </c>
      <c r="J25" s="72" t="s">
        <v>88</v>
      </c>
      <c r="K25" s="72" t="s">
        <v>88</v>
      </c>
      <c r="L25" s="72" t="s">
        <v>88</v>
      </c>
      <c r="M25" s="72" t="n">
        <v>0.613419406792575</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7740</v>
      </c>
      <c r="AL25" s="75" t="s">
        <v>117</v>
      </c>
    </row>
    <row r="26" s="22" customFormat="true" ht="24.75" hidden="false" customHeight="true" outlineLevel="0" collapsed="false">
      <c r="A26" s="69" t="s">
        <v>114</v>
      </c>
      <c r="B26" s="69" t="s">
        <v>118</v>
      </c>
      <c r="C26" s="70" t="s">
        <v>119</v>
      </c>
      <c r="D26" s="71"/>
      <c r="E26" s="72" t="n">
        <v>0.0204688741415818</v>
      </c>
      <c r="F26" s="72" t="n">
        <v>0.00401992895932706</v>
      </c>
      <c r="G26" s="72" t="n">
        <v>0.00283069318051437</v>
      </c>
      <c r="H26" s="72" t="s">
        <v>87</v>
      </c>
      <c r="I26" s="72" t="s">
        <v>88</v>
      </c>
      <c r="J26" s="72" t="s">
        <v>88</v>
      </c>
      <c r="K26" s="72" t="s">
        <v>88</v>
      </c>
      <c r="L26" s="72" t="s">
        <v>88</v>
      </c>
      <c r="M26" s="72" t="n">
        <v>0.0426441298839758</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9435</v>
      </c>
      <c r="AL26" s="75" t="s">
        <v>117</v>
      </c>
    </row>
    <row r="27" s="22" customFormat="true" ht="24.75" hidden="false" customHeight="true" outlineLevel="0" collapsed="false">
      <c r="A27" s="69" t="s">
        <v>120</v>
      </c>
      <c r="B27" s="69" t="s">
        <v>121</v>
      </c>
      <c r="C27" s="70" t="s">
        <v>122</v>
      </c>
      <c r="D27" s="71"/>
      <c r="E27" s="72" t="n">
        <v>2.38422615814749</v>
      </c>
      <c r="F27" s="72" t="n">
        <v>2.08872393708443</v>
      </c>
      <c r="G27" s="72" t="n">
        <v>1.45267140061861</v>
      </c>
      <c r="H27" s="72" t="n">
        <v>0.143017062777477</v>
      </c>
      <c r="I27" s="72" t="s">
        <v>88</v>
      </c>
      <c r="J27" s="72" t="s">
        <v>88</v>
      </c>
      <c r="K27" s="72" t="s">
        <v>88</v>
      </c>
      <c r="L27" s="72" t="s">
        <v>88</v>
      </c>
      <c r="M27" s="72" t="n">
        <v>17.9853078882848</v>
      </c>
      <c r="N27" s="72" t="n">
        <v>31.3310605005658</v>
      </c>
      <c r="O27" s="72" t="n">
        <v>0.00234317521475554</v>
      </c>
      <c r="P27" s="72" t="s">
        <v>87</v>
      </c>
      <c r="Q27" s="72" t="s">
        <v>87</v>
      </c>
      <c r="R27" s="72" t="n">
        <v>0.00430960604947087</v>
      </c>
      <c r="S27" s="72" t="n">
        <v>0.00844509227688868</v>
      </c>
      <c r="T27" s="72" t="n">
        <v>0.00273684371439985</v>
      </c>
      <c r="U27" s="72" t="n">
        <v>4.03353406819688E-005</v>
      </c>
      <c r="V27" s="72" t="n">
        <v>0.469241668773318</v>
      </c>
      <c r="W27" s="72" t="n">
        <v>0.132594777809317</v>
      </c>
      <c r="X27" s="72" t="n">
        <v>0.00234184502630365</v>
      </c>
      <c r="Y27" s="72" t="n">
        <v>0.00280691516246569</v>
      </c>
      <c r="Z27" s="72" t="n">
        <v>0.0019510967224818</v>
      </c>
      <c r="AA27" s="72" t="n">
        <v>0.00267606324027353</v>
      </c>
      <c r="AB27" s="72" t="n">
        <v>0.00977592015152466</v>
      </c>
      <c r="AC27" s="72" t="n">
        <v>0.000114855621479422</v>
      </c>
      <c r="AD27" s="72" t="n">
        <v>2.1801759707517E-005</v>
      </c>
      <c r="AE27" s="156"/>
      <c r="AF27" s="81" t="n">
        <v>9919.57909230511</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56778695489808</v>
      </c>
      <c r="F28" s="72" t="n">
        <v>0.548656420019549</v>
      </c>
      <c r="G28" s="72" t="n">
        <v>3.61883815645448</v>
      </c>
      <c r="H28" s="72" t="n">
        <v>0.00138946513216668</v>
      </c>
      <c r="I28" s="72" t="s">
        <v>88</v>
      </c>
      <c r="J28" s="72" t="s">
        <v>88</v>
      </c>
      <c r="K28" s="72" t="s">
        <v>88</v>
      </c>
      <c r="L28" s="72" t="s">
        <v>88</v>
      </c>
      <c r="M28" s="72" t="n">
        <v>5.14805142868218</v>
      </c>
      <c r="N28" s="72" t="n">
        <v>11.1974611334827</v>
      </c>
      <c r="O28" s="72" t="n">
        <v>0.00168761320059981</v>
      </c>
      <c r="P28" s="72" t="s">
        <v>87</v>
      </c>
      <c r="Q28" s="72" t="s">
        <v>87</v>
      </c>
      <c r="R28" s="72" t="n">
        <v>0.00556946845315894</v>
      </c>
      <c r="S28" s="72" t="n">
        <v>0.00429363330238307</v>
      </c>
      <c r="T28" s="72" t="n">
        <v>0.00173131743923062</v>
      </c>
      <c r="U28" s="72" t="n">
        <v>2.02861261138592E-005</v>
      </c>
      <c r="V28" s="72" t="n">
        <v>0.337210590047752</v>
      </c>
      <c r="W28" s="72" t="n">
        <v>0.130565103110913</v>
      </c>
      <c r="X28" s="72" t="n">
        <v>0.00367099979611594</v>
      </c>
      <c r="Y28" s="72" t="n">
        <v>0.00414930346170067</v>
      </c>
      <c r="Z28" s="72" t="n">
        <v>0.00321500835930436</v>
      </c>
      <c r="AA28" s="72" t="n">
        <v>0.00347946511921688</v>
      </c>
      <c r="AB28" s="72" t="n">
        <v>0.0145147767363378</v>
      </c>
      <c r="AC28" s="72" t="n">
        <v>5.52562046991911E-005</v>
      </c>
      <c r="AD28" s="72" t="n">
        <v>1.51653145841341E-005</v>
      </c>
      <c r="AE28" s="156"/>
      <c r="AF28" s="81" t="n">
        <v>8179.95648909274</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8293948084027</v>
      </c>
      <c r="F29" s="72" t="n">
        <v>0.465238386355586</v>
      </c>
      <c r="G29" s="72" t="n">
        <v>2.03762174083616</v>
      </c>
      <c r="H29" s="72" t="n">
        <v>0.00122049837711709</v>
      </c>
      <c r="I29" s="72" t="s">
        <v>88</v>
      </c>
      <c r="J29" s="72" t="s">
        <v>88</v>
      </c>
      <c r="K29" s="72" t="s">
        <v>88</v>
      </c>
      <c r="L29" s="72" t="s">
        <v>88</v>
      </c>
      <c r="M29" s="72" t="n">
        <v>1.16125143046886</v>
      </c>
      <c r="N29" s="72" t="n">
        <v>5.30705382867983</v>
      </c>
      <c r="O29" s="72" t="n">
        <v>0.000888293922699282</v>
      </c>
      <c r="P29" s="72" t="s">
        <v>87</v>
      </c>
      <c r="Q29" s="72" t="s">
        <v>87</v>
      </c>
      <c r="R29" s="72" t="n">
        <v>0.00305883363672838</v>
      </c>
      <c r="S29" s="72" t="n">
        <v>0.00216766075690264</v>
      </c>
      <c r="T29" s="72" t="n">
        <v>0.00089891748106491</v>
      </c>
      <c r="U29" s="72" t="n">
        <v>1.02253783533317E-005</v>
      </c>
      <c r="V29" s="72" t="n">
        <v>0.177455869692839</v>
      </c>
      <c r="W29" s="72" t="n">
        <v>0.0256549198055342</v>
      </c>
      <c r="X29" s="72" t="n">
        <v>0.000366498854364774</v>
      </c>
      <c r="Y29" s="72" t="n">
        <v>0.00221935417365336</v>
      </c>
      <c r="Z29" s="72" t="n">
        <v>0.00247997558120164</v>
      </c>
      <c r="AA29" s="72" t="n">
        <v>0.000570109329011871</v>
      </c>
      <c r="AB29" s="72" t="n">
        <v>0.00563593793823164</v>
      </c>
      <c r="AC29" s="72" t="n">
        <v>9.72363347617769E-006</v>
      </c>
      <c r="AD29" s="72" t="n">
        <v>4.61115312118542E-006</v>
      </c>
      <c r="AE29" s="156"/>
      <c r="AF29" s="81" t="n">
        <v>4357.52393940409</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84397463345845</v>
      </c>
      <c r="F30" s="72" t="n">
        <v>1.28714516823023</v>
      </c>
      <c r="G30" s="72" t="n">
        <v>0.0153369496653524</v>
      </c>
      <c r="H30" s="72" t="n">
        <v>0.000282594152762408</v>
      </c>
      <c r="I30" s="72" t="s">
        <v>88</v>
      </c>
      <c r="J30" s="72" t="s">
        <v>88</v>
      </c>
      <c r="K30" s="72" t="s">
        <v>88</v>
      </c>
      <c r="L30" s="72" t="s">
        <v>88</v>
      </c>
      <c r="M30" s="72" t="n">
        <v>3.2692865458637</v>
      </c>
      <c r="N30" s="72" t="n">
        <v>0.974635810367689</v>
      </c>
      <c r="O30" s="72" t="n">
        <v>6.47027564007054E-005</v>
      </c>
      <c r="P30" s="72" t="s">
        <v>87</v>
      </c>
      <c r="Q30" s="72" t="s">
        <v>87</v>
      </c>
      <c r="R30" s="72" t="n">
        <v>9.52568358121496E-005</v>
      </c>
      <c r="S30" s="72" t="n">
        <v>0.000250423631254582</v>
      </c>
      <c r="T30" s="72" t="n">
        <v>7.78829475193676E-005</v>
      </c>
      <c r="U30" s="72" t="n">
        <v>1.19819919260566E-006</v>
      </c>
      <c r="V30" s="72" t="n">
        <v>0.0129645152639932</v>
      </c>
      <c r="W30" s="72" t="n">
        <v>0.00296271749222991</v>
      </c>
      <c r="X30" s="72" t="n">
        <v>4.43792195532444E-005</v>
      </c>
      <c r="Y30" s="72" t="n">
        <v>8.03247745702571E-005</v>
      </c>
      <c r="Z30" s="72" t="n">
        <v>2.80115460883136E-005</v>
      </c>
      <c r="AA30" s="72" t="n">
        <v>9.38729911685209E-005</v>
      </c>
      <c r="AB30" s="72" t="n">
        <v>0.000246588531380336</v>
      </c>
      <c r="AC30" s="72" t="n">
        <v>2.96271749222991E-006</v>
      </c>
      <c r="AD30" s="72" t="n">
        <v>2.84558304208127E-006</v>
      </c>
      <c r="AE30" s="156"/>
      <c r="AF30" s="81" t="n">
        <v>265.726518198061</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9743235016334</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88577907077479</v>
      </c>
      <c r="O32" s="72" t="n">
        <v>0.000871675652747438</v>
      </c>
      <c r="P32" s="72" t="n">
        <v>5.81523007183503E-007</v>
      </c>
      <c r="Q32" s="72" t="n">
        <v>5.81523007183504E-013</v>
      </c>
      <c r="R32" s="72" t="n">
        <v>0.0698962887378968</v>
      </c>
      <c r="S32" s="72" t="n">
        <v>1.53057395880022</v>
      </c>
      <c r="T32" s="72" t="n">
        <v>0.0110429307458274</v>
      </c>
      <c r="U32" s="72" t="n">
        <v>0.0014649298205623</v>
      </c>
      <c r="V32" s="72" t="n">
        <v>0.581523007183503</v>
      </c>
      <c r="W32" s="72" t="s">
        <v>87</v>
      </c>
      <c r="X32" s="72" t="s">
        <v>87</v>
      </c>
      <c r="Y32" s="72" t="s">
        <v>87</v>
      </c>
      <c r="Z32" s="72" t="s">
        <v>87</v>
      </c>
      <c r="AA32" s="72" t="s">
        <v>87</v>
      </c>
      <c r="AB32" s="72" t="s">
        <v>87</v>
      </c>
      <c r="AC32" s="72" t="s">
        <v>89</v>
      </c>
      <c r="AD32" s="72" t="s">
        <v>87</v>
      </c>
      <c r="AE32" s="156"/>
      <c r="AF32" s="84" t="n">
        <v>6232.30940310979</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54903235391668</v>
      </c>
      <c r="F41" s="72" t="n">
        <v>0.0375935095652276</v>
      </c>
      <c r="G41" s="72" t="n">
        <v>2.34534831961805</v>
      </c>
      <c r="H41" s="72" t="n">
        <v>0.00399076120578445</v>
      </c>
      <c r="I41" s="72" t="s">
        <v>88</v>
      </c>
      <c r="J41" s="72" t="s">
        <v>88</v>
      </c>
      <c r="K41" s="72" t="s">
        <v>88</v>
      </c>
      <c r="L41" s="72" t="s">
        <v>88</v>
      </c>
      <c r="M41" s="72" t="n">
        <v>0.507837905908797</v>
      </c>
      <c r="N41" s="72" t="n">
        <v>0.00159819769393183</v>
      </c>
      <c r="O41" s="72" t="n">
        <v>0.00074605004062074</v>
      </c>
      <c r="P41" s="72" t="n">
        <v>0.000620966949510276</v>
      </c>
      <c r="Q41" s="72" t="n">
        <v>2.06494137943864E-005</v>
      </c>
      <c r="R41" s="72" t="n">
        <v>0.00229298487691203</v>
      </c>
      <c r="S41" s="72" t="n">
        <v>0.000980192844396096</v>
      </c>
      <c r="T41" s="72" t="n">
        <v>0.000138565117897699</v>
      </c>
      <c r="U41" s="72" t="n">
        <v>3.83227848485746E-005</v>
      </c>
      <c r="V41" s="72" t="n">
        <v>0.0312512106861188</v>
      </c>
      <c r="W41" s="72" t="n">
        <v>0.0745698751046594</v>
      </c>
      <c r="X41" s="72" t="n">
        <v>0.00729100970514626</v>
      </c>
      <c r="Y41" s="72" t="n">
        <v>0.00652455400817477</v>
      </c>
      <c r="Z41" s="72" t="n">
        <v>0.00273806389172467</v>
      </c>
      <c r="AA41" s="72" t="n">
        <v>0.0048331598933048</v>
      </c>
      <c r="AB41" s="72" t="n">
        <v>0.0213867874983505</v>
      </c>
      <c r="AC41" s="72" t="n">
        <v>0.000285054371841746</v>
      </c>
      <c r="AD41" s="72" t="n">
        <v>0.00342065246210096</v>
      </c>
      <c r="AE41" s="156"/>
      <c r="AF41" s="74" t="n">
        <v>4908.6738322</v>
      </c>
      <c r="AG41" s="74" t="s">
        <v>90</v>
      </c>
      <c r="AH41" s="74" t="s">
        <v>90</v>
      </c>
      <c r="AI41" s="74" t="n">
        <v>57.0108743683493</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379390740728</v>
      </c>
      <c r="F43" s="72" t="n">
        <v>0.02134206014</v>
      </c>
      <c r="G43" s="72" t="n">
        <v>0.4077776</v>
      </c>
      <c r="H43" s="72" t="s">
        <v>87</v>
      </c>
      <c r="I43" s="72" t="s">
        <v>88</v>
      </c>
      <c r="J43" s="72" t="s">
        <v>88</v>
      </c>
      <c r="K43" s="72" t="s">
        <v>88</v>
      </c>
      <c r="L43" s="72" t="s">
        <v>88</v>
      </c>
      <c r="M43" s="72" t="n">
        <v>0.0563430387696</v>
      </c>
      <c r="N43" s="72" t="n">
        <v>6.8294592448E-005</v>
      </c>
      <c r="O43" s="72" t="n">
        <v>5.1220944336E-006</v>
      </c>
      <c r="P43" s="72" t="n">
        <v>0.000102441888672</v>
      </c>
      <c r="Q43" s="72" t="n">
        <v>2.5610472168E-005</v>
      </c>
      <c r="R43" s="72" t="n">
        <v>0.00017073648112</v>
      </c>
      <c r="S43" s="72" t="n">
        <v>0.000187810129232</v>
      </c>
      <c r="T43" s="72" t="n">
        <v>6.8294592448E-006</v>
      </c>
      <c r="U43" s="72" t="n">
        <v>9.3905064616E-005</v>
      </c>
      <c r="V43" s="72" t="n">
        <v>0.0247567897624</v>
      </c>
      <c r="W43" s="72" t="n">
        <v>0.00119515536784</v>
      </c>
      <c r="X43" s="72" t="n">
        <v>1.62199657064E-006</v>
      </c>
      <c r="Y43" s="72" t="n">
        <v>1.2805236084E-005</v>
      </c>
      <c r="Z43" s="72" t="n">
        <v>1.45126008952E-006</v>
      </c>
      <c r="AA43" s="72" t="n">
        <v>1.2805236084E-006</v>
      </c>
      <c r="AB43" s="72" t="n">
        <v>1.715901635256E-005</v>
      </c>
      <c r="AC43" s="72" t="s">
        <v>87</v>
      </c>
      <c r="AD43" s="72" t="s">
        <v>87</v>
      </c>
      <c r="AE43" s="156"/>
      <c r="AF43" s="74" t="n">
        <v>853.6824056</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5724376092</v>
      </c>
      <c r="F44" s="72" t="n">
        <v>0.03431448504</v>
      </c>
      <c r="G44" s="72" t="n">
        <v>0.2038888</v>
      </c>
      <c r="H44" s="72" t="n">
        <v>8.155552E-005</v>
      </c>
      <c r="I44" s="72" t="s">
        <v>88</v>
      </c>
      <c r="J44" s="72" t="s">
        <v>88</v>
      </c>
      <c r="K44" s="72" t="s">
        <v>88</v>
      </c>
      <c r="L44" s="72" t="s">
        <v>88</v>
      </c>
      <c r="M44" s="72" t="n">
        <v>0.11151697916</v>
      </c>
      <c r="N44" s="72" t="s">
        <v>87</v>
      </c>
      <c r="O44" s="72" t="n">
        <v>0.0001019444</v>
      </c>
      <c r="P44" s="72" t="s">
        <v>87</v>
      </c>
      <c r="Q44" s="72" t="s">
        <v>87</v>
      </c>
      <c r="R44" s="72" t="n">
        <v>0.000509722</v>
      </c>
      <c r="S44" s="72" t="n">
        <v>0.017330548</v>
      </c>
      <c r="T44" s="72" t="n">
        <v>0.0007136108</v>
      </c>
      <c r="U44" s="72" t="n">
        <v>0.0001019444</v>
      </c>
      <c r="V44" s="72" t="n">
        <v>0.01019444</v>
      </c>
      <c r="W44" s="72" t="s">
        <v>87</v>
      </c>
      <c r="X44" s="72" t="n">
        <v>0.0003058332</v>
      </c>
      <c r="Y44" s="72" t="n">
        <v>0.000509722</v>
      </c>
      <c r="Z44" s="72" t="n">
        <v>0.0004077776</v>
      </c>
      <c r="AA44" s="72" t="n">
        <v>0.0001529166</v>
      </c>
      <c r="AB44" s="72" t="n">
        <v>0.0013762494</v>
      </c>
      <c r="AC44" s="72" t="s">
        <v>89</v>
      </c>
      <c r="AD44" s="72" t="s">
        <v>89</v>
      </c>
      <c r="AE44" s="156"/>
      <c r="AF44" s="74" t="n">
        <v>426.8412028</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2165716</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1.082858</v>
      </c>
      <c r="AL52" s="75" t="s">
        <v>182</v>
      </c>
    </row>
    <row r="53" s="22" customFormat="true" ht="24.75" hidden="false" customHeight="true" outlineLevel="0" collapsed="false">
      <c r="A53" s="69" t="s">
        <v>167</v>
      </c>
      <c r="B53" s="77" t="s">
        <v>183</v>
      </c>
      <c r="C53" s="80" t="s">
        <v>184</v>
      </c>
      <c r="D53" s="88"/>
      <c r="E53" s="72" t="s">
        <v>89</v>
      </c>
      <c r="F53" s="72" t="n">
        <v>0.8621404</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95941</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687528888888889</v>
      </c>
      <c r="F55" s="72" t="n">
        <v>0.00254640329218107</v>
      </c>
      <c r="G55" s="72" t="n">
        <v>0.0980365267489712</v>
      </c>
      <c r="H55" s="72" t="s">
        <v>87</v>
      </c>
      <c r="I55" s="72" t="s">
        <v>88</v>
      </c>
      <c r="J55" s="72" t="s">
        <v>88</v>
      </c>
      <c r="K55" s="72" t="s">
        <v>88</v>
      </c>
      <c r="L55" s="72" t="s">
        <v>88</v>
      </c>
      <c r="M55" s="72" t="n">
        <v>0.0152784197530864</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49486.6106</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381.919</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4.345</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9.24</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137</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8.4</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667</v>
      </c>
      <c r="G72" s="72" t="s">
        <v>87</v>
      </c>
      <c r="H72" s="72" t="s">
        <v>87</v>
      </c>
      <c r="I72" s="72" t="s">
        <v>88</v>
      </c>
      <c r="J72" s="72" t="s">
        <v>88</v>
      </c>
      <c r="K72" s="72" t="s">
        <v>88</v>
      </c>
      <c r="L72" s="72" t="s">
        <v>88</v>
      </c>
      <c r="M72" s="72" t="s">
        <v>87</v>
      </c>
      <c r="N72" s="72" t="n">
        <v>0.0081788</v>
      </c>
      <c r="O72" s="72" t="n">
        <v>3.556E-005</v>
      </c>
      <c r="P72" s="72" t="n">
        <v>0.0001778</v>
      </c>
      <c r="Q72" s="72" t="n">
        <v>0.0007112</v>
      </c>
      <c r="R72" s="72" t="n">
        <v>0.008001</v>
      </c>
      <c r="S72" s="72" t="n">
        <v>0.00012446</v>
      </c>
      <c r="T72" s="72" t="n">
        <v>0.00024892</v>
      </c>
      <c r="U72" s="72" t="n">
        <v>3.556E-005</v>
      </c>
      <c r="V72" s="72" t="n">
        <v>0.007112</v>
      </c>
      <c r="W72" s="72" t="n">
        <v>0.005334</v>
      </c>
      <c r="X72" s="72" t="n">
        <v>0.00021336</v>
      </c>
      <c r="Y72" s="72" t="n">
        <v>0.00021336</v>
      </c>
      <c r="Z72" s="72" t="n">
        <v>0.00021336</v>
      </c>
      <c r="AA72" s="72" t="n">
        <v>0.00021336</v>
      </c>
      <c r="AB72" s="72" t="n">
        <v>0.00085344</v>
      </c>
      <c r="AC72" s="72" t="n">
        <v>5.334E-005</v>
      </c>
      <c r="AD72" s="72" t="n">
        <v>4.445E-006</v>
      </c>
      <c r="AE72" s="156"/>
      <c r="AF72" s="74" t="s">
        <v>89</v>
      </c>
      <c r="AG72" s="74" t="s">
        <v>89</v>
      </c>
      <c r="AH72" s="74" t="s">
        <v>89</v>
      </c>
      <c r="AI72" s="74" t="s">
        <v>89</v>
      </c>
      <c r="AJ72" s="74" t="s">
        <v>89</v>
      </c>
      <c r="AK72" s="76" t="n">
        <v>1.778</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632131</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829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447626812</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821075</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9</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9</v>
      </c>
      <c r="AL87" s="75" t="s">
        <v>281</v>
      </c>
    </row>
    <row r="88" s="22" customFormat="true" ht="24.75" hidden="false" customHeight="true" outlineLevel="0" collapsed="false">
      <c r="A88" s="69" t="s">
        <v>266</v>
      </c>
      <c r="B88" s="80" t="s">
        <v>284</v>
      </c>
      <c r="C88" s="92" t="s">
        <v>285</v>
      </c>
      <c r="D88" s="71"/>
      <c r="E88" s="72" t="s">
        <v>87</v>
      </c>
      <c r="F88" s="72" t="n">
        <v>0.049005</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455</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7315743843</v>
      </c>
      <c r="F91" s="72" t="n">
        <v>0.0196681707134</v>
      </c>
      <c r="G91" s="72" t="n">
        <v>1.31823E-005</v>
      </c>
      <c r="H91" s="72" t="n">
        <v>0.01686423728525</v>
      </c>
      <c r="I91" s="72" t="s">
        <v>88</v>
      </c>
      <c r="J91" s="72" t="s">
        <v>88</v>
      </c>
      <c r="K91" s="72" t="s">
        <v>88</v>
      </c>
      <c r="L91" s="72" t="s">
        <v>88</v>
      </c>
      <c r="M91" s="72" t="n">
        <v>0.2239395168385</v>
      </c>
      <c r="N91" s="72" t="n">
        <v>0.00342216</v>
      </c>
      <c r="O91" s="72" t="n">
        <v>0.005695600489</v>
      </c>
      <c r="P91" s="72" t="n">
        <v>2.48805E-007</v>
      </c>
      <c r="Q91" s="72" t="n">
        <v>5.80545E-006</v>
      </c>
      <c r="R91" s="72" t="n">
        <v>6.8094E-005</v>
      </c>
      <c r="S91" s="72" t="n">
        <v>0.023881886829</v>
      </c>
      <c r="T91" s="72" t="n">
        <v>0.0111028634145</v>
      </c>
      <c r="U91" s="72" t="s">
        <v>87</v>
      </c>
      <c r="V91" s="72" t="n">
        <v>0.0121068134145</v>
      </c>
      <c r="W91" s="72" t="n">
        <v>4.063671635E-010</v>
      </c>
      <c r="X91" s="72" t="n">
        <v>0.000451067551485</v>
      </c>
      <c r="Y91" s="72" t="n">
        <v>0.000182865223575</v>
      </c>
      <c r="Z91" s="72" t="n">
        <v>0.000182865223575</v>
      </c>
      <c r="AA91" s="72" t="n">
        <v>0.000182865223575</v>
      </c>
      <c r="AB91" s="72" t="n">
        <v>0.00099966322221</v>
      </c>
      <c r="AC91" s="72" t="s">
        <v>87</v>
      </c>
      <c r="AD91" s="72" t="s">
        <v>87</v>
      </c>
      <c r="AE91" s="156"/>
      <c r="AF91" s="74" t="s">
        <v>89</v>
      </c>
      <c r="AG91" s="74" t="s">
        <v>89</v>
      </c>
      <c r="AH91" s="74" t="s">
        <v>89</v>
      </c>
      <c r="AI91" s="74" t="s">
        <v>89</v>
      </c>
      <c r="AJ91" s="74" t="s">
        <v>89</v>
      </c>
      <c r="AK91" s="89" t="n">
        <v>4.06367163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154041</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61.317</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62516826666667</v>
      </c>
      <c r="F99" s="72" t="n">
        <v>0.427295214</v>
      </c>
      <c r="G99" s="72" t="s">
        <v>89</v>
      </c>
      <c r="H99" s="72" t="n">
        <v>0.6836914</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822</v>
      </c>
      <c r="AL99" s="75" t="s">
        <v>314</v>
      </c>
    </row>
    <row r="100" s="22" customFormat="true" ht="24.75" hidden="false" customHeight="true" outlineLevel="0" collapsed="false">
      <c r="A100" s="69" t="s">
        <v>311</v>
      </c>
      <c r="B100" s="69" t="s">
        <v>315</v>
      </c>
      <c r="C100" s="70" t="s">
        <v>316</v>
      </c>
      <c r="D100" s="98"/>
      <c r="E100" s="72" t="n">
        <v>0.0046150052</v>
      </c>
      <c r="F100" s="72" t="n">
        <v>0.285033138</v>
      </c>
      <c r="G100" s="72" t="s">
        <v>89</v>
      </c>
      <c r="H100" s="72" t="n">
        <v>0.2945748</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019</v>
      </c>
      <c r="AL100" s="75" t="s">
        <v>314</v>
      </c>
    </row>
    <row r="101" s="22" customFormat="true" ht="24.75" hidden="false" customHeight="true" outlineLevel="0" collapsed="false">
      <c r="A101" s="69" t="s">
        <v>311</v>
      </c>
      <c r="B101" s="69" t="s">
        <v>317</v>
      </c>
      <c r="C101" s="70" t="s">
        <v>318</v>
      </c>
      <c r="D101" s="98"/>
      <c r="E101" s="72" t="n">
        <v>0.00138</v>
      </c>
      <c r="F101" s="72" t="n">
        <v>0.05022</v>
      </c>
      <c r="G101" s="72" t="s">
        <v>89</v>
      </c>
      <c r="H101" s="72" t="n">
        <v>0.252</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80</v>
      </c>
      <c r="AL101" s="75" t="s">
        <v>314</v>
      </c>
    </row>
    <row r="102" s="22" customFormat="true" ht="24.75" hidden="false" customHeight="true" outlineLevel="0" collapsed="false">
      <c r="A102" s="69" t="s">
        <v>311</v>
      </c>
      <c r="B102" s="69" t="s">
        <v>319</v>
      </c>
      <c r="C102" s="70" t="s">
        <v>320</v>
      </c>
      <c r="D102" s="98"/>
      <c r="E102" s="72" t="n">
        <v>0.0005301638</v>
      </c>
      <c r="F102" s="72" t="n">
        <v>0.165614209</v>
      </c>
      <c r="G102" s="72" t="s">
        <v>89</v>
      </c>
      <c r="H102" s="72" t="n">
        <v>1.7688073</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96.365</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817</v>
      </c>
      <c r="F104" s="72" t="n">
        <v>0.147888</v>
      </c>
      <c r="G104" s="72" t="s">
        <v>89</v>
      </c>
      <c r="H104" s="72" t="n">
        <v>0.3318</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37</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87136</v>
      </c>
      <c r="F107" s="72" t="n">
        <v>0.138864</v>
      </c>
      <c r="G107" s="72" t="s">
        <v>89</v>
      </c>
      <c r="H107" s="72" t="n">
        <v>0.403968</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841.6</v>
      </c>
      <c r="AL107" s="75" t="s">
        <v>314</v>
      </c>
    </row>
    <row r="108" s="22" customFormat="true" ht="24.75" hidden="false" customHeight="true" outlineLevel="0" collapsed="false">
      <c r="A108" s="99" t="s">
        <v>311</v>
      </c>
      <c r="B108" s="69" t="s">
        <v>331</v>
      </c>
      <c r="C108" s="100" t="s">
        <v>332</v>
      </c>
      <c r="D108" s="98"/>
      <c r="E108" s="72" t="n">
        <v>0.00611033333333333</v>
      </c>
      <c r="F108" s="72" t="n">
        <v>0.43038</v>
      </c>
      <c r="G108" s="72" t="s">
        <v>89</v>
      </c>
      <c r="H108" s="72" t="n">
        <v>0.8767</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985</v>
      </c>
      <c r="AL108" s="75" t="s">
        <v>314</v>
      </c>
    </row>
    <row r="109" s="22" customFormat="true" ht="24.75" hidden="false" customHeight="true" outlineLevel="0" collapsed="false">
      <c r="A109" s="99" t="s">
        <v>311</v>
      </c>
      <c r="B109" s="69" t="s">
        <v>333</v>
      </c>
      <c r="C109" s="100" t="s">
        <v>334</v>
      </c>
      <c r="D109" s="98"/>
      <c r="E109" s="72" t="n">
        <v>0.0004163</v>
      </c>
      <c r="F109" s="72" t="n">
        <v>0.0265527</v>
      </c>
      <c r="G109" s="72" t="s">
        <v>89</v>
      </c>
      <c r="H109" s="72" t="n">
        <v>0.05158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54.3</v>
      </c>
      <c r="AL109" s="75" t="s">
        <v>314</v>
      </c>
    </row>
    <row r="110" s="22" customFormat="true" ht="24.75" hidden="false" customHeight="true" outlineLevel="0" collapsed="false">
      <c r="A110" s="99" t="s">
        <v>311</v>
      </c>
      <c r="B110" s="69" t="s">
        <v>335</v>
      </c>
      <c r="C110" s="101" t="s">
        <v>336</v>
      </c>
      <c r="D110" s="98"/>
      <c r="E110" s="72" t="n">
        <v>8.15733333333333E-005</v>
      </c>
      <c r="F110" s="72" t="n">
        <v>0.0065037</v>
      </c>
      <c r="G110" s="72" t="s">
        <v>89</v>
      </c>
      <c r="H110" s="72" t="n">
        <v>0.0068495</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3.3</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3968328</v>
      </c>
      <c r="F112" s="72" t="n">
        <v>0.0508174</v>
      </c>
      <c r="G112" s="72" t="s">
        <v>89</v>
      </c>
      <c r="H112" s="72" t="n">
        <v>0.806274</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9954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4892652</v>
      </c>
      <c r="F123" s="72" t="n">
        <v>0.0106362</v>
      </c>
      <c r="G123" s="72" t="n">
        <v>0.0106362</v>
      </c>
      <c r="H123" s="72" t="n">
        <v>0.05105376</v>
      </c>
      <c r="I123" s="72" t="s">
        <v>88</v>
      </c>
      <c r="J123" s="72" t="s">
        <v>88</v>
      </c>
      <c r="K123" s="72" t="s">
        <v>88</v>
      </c>
      <c r="L123" s="72" t="s">
        <v>88</v>
      </c>
      <c r="M123" s="72" t="n">
        <v>1.41886908</v>
      </c>
      <c r="N123" s="72" t="n">
        <v>0.002339964</v>
      </c>
      <c r="O123" s="72" t="n">
        <v>0.018719712</v>
      </c>
      <c r="P123" s="72" t="n">
        <v>0.002978136</v>
      </c>
      <c r="Q123" s="72" t="n">
        <v>0.00013614336</v>
      </c>
      <c r="R123" s="72" t="n">
        <v>0.001701792</v>
      </c>
      <c r="S123" s="72" t="n">
        <v>0.0015528852</v>
      </c>
      <c r="T123" s="72" t="n">
        <v>0.0011061648</v>
      </c>
      <c r="U123" s="72" t="n">
        <v>0.000425448</v>
      </c>
      <c r="V123" s="72" t="n">
        <v>0.011912544</v>
      </c>
      <c r="W123" s="72" t="n">
        <v>0.01329525</v>
      </c>
      <c r="X123" s="72" t="n">
        <v>1.44014148</v>
      </c>
      <c r="Y123" s="72" t="n">
        <v>4.02261084</v>
      </c>
      <c r="Z123" s="72" t="n">
        <v>1.71668268</v>
      </c>
      <c r="AA123" s="72" t="n">
        <v>1.23167196</v>
      </c>
      <c r="AB123" s="72" t="n">
        <v>8.41110696</v>
      </c>
      <c r="AC123" s="72" t="s">
        <v>87</v>
      </c>
      <c r="AD123" s="72" t="s">
        <v>87</v>
      </c>
      <c r="AE123" s="156"/>
      <c r="AF123" s="74" t="s">
        <v>89</v>
      </c>
      <c r="AG123" s="74" t="s">
        <v>89</v>
      </c>
      <c r="AH123" s="74" t="s">
        <v>89</v>
      </c>
      <c r="AI123" s="74" t="s">
        <v>89</v>
      </c>
      <c r="AJ123" s="74" t="s">
        <v>89</v>
      </c>
      <c r="AK123" s="74" t="n">
        <v>44.317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3336</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06</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15</v>
      </c>
      <c r="F131" s="72" t="n">
        <v>0.00035</v>
      </c>
      <c r="G131" s="72" t="n">
        <v>0.00027</v>
      </c>
      <c r="H131" s="72" t="s">
        <v>87</v>
      </c>
      <c r="I131" s="72" t="s">
        <v>88</v>
      </c>
      <c r="J131" s="72" t="s">
        <v>88</v>
      </c>
      <c r="K131" s="72" t="s">
        <v>88</v>
      </c>
      <c r="L131" s="72" t="s">
        <v>88</v>
      </c>
      <c r="M131" s="72" t="n">
        <v>9.5E-005</v>
      </c>
      <c r="N131" s="72" t="n">
        <v>0.031</v>
      </c>
      <c r="O131" s="72" t="n">
        <v>0.004</v>
      </c>
      <c r="P131" s="72" t="n">
        <v>0.0215</v>
      </c>
      <c r="Q131" s="72" t="n">
        <v>0.0001</v>
      </c>
      <c r="R131" s="72" t="n">
        <v>0.001</v>
      </c>
      <c r="S131" s="72" t="n">
        <v>0.049</v>
      </c>
      <c r="T131" s="72" t="n">
        <v>0.001</v>
      </c>
      <c r="U131" s="72" t="s">
        <v>87</v>
      </c>
      <c r="V131" s="72" t="s">
        <v>87</v>
      </c>
      <c r="W131" s="72" t="n">
        <v>2</v>
      </c>
      <c r="X131" s="72" t="n">
        <v>5E-009</v>
      </c>
      <c r="Y131" s="72" t="n">
        <v>5E-009</v>
      </c>
      <c r="Z131" s="72" t="n">
        <v>5E-009</v>
      </c>
      <c r="AA131" s="72" t="n">
        <v>5E-009</v>
      </c>
      <c r="AB131" s="72" t="n">
        <v>2E-008</v>
      </c>
      <c r="AC131" s="72" t="n">
        <v>0.05</v>
      </c>
      <c r="AD131" s="72" t="n">
        <v>0.01</v>
      </c>
      <c r="AE131" s="156"/>
      <c r="AF131" s="74" t="s">
        <v>89</v>
      </c>
      <c r="AG131" s="74" t="s">
        <v>89</v>
      </c>
      <c r="AH131" s="74" t="s">
        <v>89</v>
      </c>
      <c r="AI131" s="74" t="s">
        <v>89</v>
      </c>
      <c r="AJ131" s="74" t="s">
        <v>89</v>
      </c>
      <c r="AK131" s="89" t="n">
        <v>0.5</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277.4343122102</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75130806451613</v>
      </c>
      <c r="F135" s="72" t="n">
        <v>0.000677392741935484</v>
      </c>
      <c r="G135" s="72" t="n">
        <v>6.05798387096774E-005</v>
      </c>
      <c r="H135" s="72" t="s">
        <v>87</v>
      </c>
      <c r="I135" s="72" t="s">
        <v>88</v>
      </c>
      <c r="J135" s="72" t="s">
        <v>88</v>
      </c>
      <c r="K135" s="72" t="s">
        <v>88</v>
      </c>
      <c r="L135" s="72" t="s">
        <v>88</v>
      </c>
      <c r="M135" s="72" t="n">
        <v>0.0307470217741936</v>
      </c>
      <c r="N135" s="72" t="n">
        <v>0.00026985564516129</v>
      </c>
      <c r="O135" s="72" t="n">
        <v>5.50725806451613E-005</v>
      </c>
      <c r="P135" s="72" t="s">
        <v>87</v>
      </c>
      <c r="Q135" s="72" t="n">
        <v>0.000225797580645161</v>
      </c>
      <c r="R135" s="72" t="n">
        <v>5.50725806451613E-006</v>
      </c>
      <c r="S135" s="72" t="n">
        <v>0.000110145161290323</v>
      </c>
      <c r="T135" s="72" t="s">
        <v>87</v>
      </c>
      <c r="U135" s="72" t="n">
        <v>3.85508064516129E-005</v>
      </c>
      <c r="V135" s="72" t="n">
        <v>0.00965422338709678</v>
      </c>
      <c r="W135" s="72" t="n">
        <v>0.00550725806451613</v>
      </c>
      <c r="X135" s="72" t="n">
        <v>0.00128319112903226</v>
      </c>
      <c r="Y135" s="72" t="n">
        <v>0.00254986048387097</v>
      </c>
      <c r="Z135" s="72" t="n">
        <v>0.00312812258064516</v>
      </c>
      <c r="AA135" s="72" t="s">
        <v>87</v>
      </c>
      <c r="AB135" s="72" t="n">
        <v>0.00696117419354839</v>
      </c>
      <c r="AC135" s="72" t="s">
        <v>87</v>
      </c>
      <c r="AD135" s="72" t="s">
        <v>89</v>
      </c>
      <c r="AE135" s="156"/>
      <c r="AF135" s="74" t="s">
        <v>89</v>
      </c>
      <c r="AG135" s="74" t="s">
        <v>89</v>
      </c>
      <c r="AH135" s="74" t="s">
        <v>89</v>
      </c>
      <c r="AI135" s="74" t="s">
        <v>89</v>
      </c>
      <c r="AJ135" s="74" t="s">
        <v>89</v>
      </c>
      <c r="AK135" s="89" t="n">
        <v>0.550725806451613</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20.2154429017973</v>
      </c>
      <c r="F141" s="111" t="n">
        <v>12.7090685107701</v>
      </c>
      <c r="G141" s="111" t="n">
        <v>46.6357182181618</v>
      </c>
      <c r="H141" s="111" t="n">
        <v>5.87481201445056</v>
      </c>
      <c r="I141" s="111" t="s">
        <v>88</v>
      </c>
      <c r="J141" s="111" t="s">
        <v>88</v>
      </c>
      <c r="K141" s="111" t="s">
        <v>88</v>
      </c>
      <c r="L141" s="111" t="s">
        <v>88</v>
      </c>
      <c r="M141" s="111" t="n">
        <v>33.4327036116493</v>
      </c>
      <c r="N141" s="111" t="n">
        <v>49.3383309985074</v>
      </c>
      <c r="O141" s="111" t="n">
        <v>0.0877386897479023</v>
      </c>
      <c r="P141" s="111" t="n">
        <v>0.105131257421579</v>
      </c>
      <c r="Q141" s="111" t="n">
        <v>0.174985787441389</v>
      </c>
      <c r="R141" s="111" t="n">
        <v>0.242283917243664</v>
      </c>
      <c r="S141" s="111" t="n">
        <v>1.93340875984646</v>
      </c>
      <c r="T141" s="111" t="n">
        <v>8.88132227003368</v>
      </c>
      <c r="U141" s="111" t="n">
        <v>0.10862890657422</v>
      </c>
      <c r="V141" s="111" t="n">
        <v>5.37871384037352</v>
      </c>
      <c r="W141" s="111" t="n">
        <v>2.48566264673638</v>
      </c>
      <c r="X141" s="111" t="n">
        <v>1.46122981141357</v>
      </c>
      <c r="Y141" s="111" t="n">
        <v>4.2323556616991</v>
      </c>
      <c r="Z141" s="111" t="n">
        <v>1.88859477398311</v>
      </c>
      <c r="AA141" s="111" t="n">
        <v>1.24802865364791</v>
      </c>
      <c r="AB141" s="111" t="n">
        <v>8.83020890074369</v>
      </c>
      <c r="AC141" s="111" t="n">
        <v>0.0568780199489888</v>
      </c>
      <c r="AD141" s="111" t="n">
        <v>0.0419370526725559</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80984766778284</v>
      </c>
      <c r="F152" s="146" t="n">
        <v>4.3897639116898</v>
      </c>
      <c r="G152" s="146" t="n">
        <v>7.1244682475746</v>
      </c>
      <c r="H152" s="146" t="n">
        <v>0.145909620439523</v>
      </c>
      <c r="I152" s="146" t="s">
        <v>88</v>
      </c>
      <c r="J152" s="146" t="s">
        <v>88</v>
      </c>
      <c r="K152" s="146" t="s">
        <v>88</v>
      </c>
      <c r="L152" s="146" t="s">
        <v>88</v>
      </c>
      <c r="M152" s="146" t="n">
        <v>27.5638972932995</v>
      </c>
      <c r="N152" s="146" t="n">
        <v>48.810211273096</v>
      </c>
      <c r="O152" s="146" t="n">
        <v>0.00498378509445533</v>
      </c>
      <c r="P152" s="203" t="s">
        <v>87</v>
      </c>
      <c r="Q152" s="203" t="s">
        <v>87</v>
      </c>
      <c r="R152" s="146" t="n">
        <v>0.0130331649751703</v>
      </c>
      <c r="S152" s="146" t="n">
        <v>0.015156809967429</v>
      </c>
      <c r="T152" s="146" t="n">
        <v>0.00544496158221475</v>
      </c>
      <c r="U152" s="146" t="n">
        <v>7.20450443417654E-005</v>
      </c>
      <c r="V152" s="146" t="n">
        <v>0.996872643777901</v>
      </c>
      <c r="W152" s="146" t="n">
        <v>0.291777518217994</v>
      </c>
      <c r="X152" s="146" t="n">
        <v>0.00642372289633761</v>
      </c>
      <c r="Y152" s="146" t="n">
        <v>0.00925589757238997</v>
      </c>
      <c r="Z152" s="146" t="n">
        <v>0.00767409220907611</v>
      </c>
      <c r="AA152" s="146" t="n">
        <v>0.00681951067967079</v>
      </c>
      <c r="AB152" s="146" t="n">
        <v>0.0301732233574745</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9</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9</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5.09011354142</v>
      </c>
      <c r="F14" s="72" t="n">
        <v>0.082445501023</v>
      </c>
      <c r="G14" s="72" t="n">
        <v>34.3284</v>
      </c>
      <c r="H14" s="72" t="s">
        <v>87</v>
      </c>
      <c r="I14" s="72" t="s">
        <v>88</v>
      </c>
      <c r="J14" s="72" t="s">
        <v>88</v>
      </c>
      <c r="K14" s="72" t="s">
        <v>88</v>
      </c>
      <c r="L14" s="72" t="s">
        <v>88</v>
      </c>
      <c r="M14" s="72" t="n">
        <v>0.541272637151</v>
      </c>
      <c r="N14" s="72" t="n">
        <v>0.1674570920856</v>
      </c>
      <c r="O14" s="72" t="n">
        <v>0.044067655812</v>
      </c>
      <c r="P14" s="72" t="n">
        <v>0.01252255885991</v>
      </c>
      <c r="Q14" s="72" t="n">
        <v>0.1461577251098</v>
      </c>
      <c r="R14" s="72" t="n">
        <v>0.0936437686005</v>
      </c>
      <c r="S14" s="72" t="n">
        <v>0.1949993769681</v>
      </c>
      <c r="T14" s="72" t="n">
        <v>9.36437686005</v>
      </c>
      <c r="U14" s="72" t="n">
        <v>0.0756494758106</v>
      </c>
      <c r="V14" s="72" t="n">
        <v>3.224283483578</v>
      </c>
      <c r="W14" s="72" t="n">
        <v>0.089614675025</v>
      </c>
      <c r="X14" s="72" t="s">
        <v>87</v>
      </c>
      <c r="Y14" s="72" t="n">
        <v>0.161306415045</v>
      </c>
      <c r="Z14" s="72" t="n">
        <v>0.161306415045</v>
      </c>
      <c r="AA14" s="72" t="n">
        <v>0.0002480534204692</v>
      </c>
      <c r="AB14" s="72" t="n">
        <v>0.322860883510469</v>
      </c>
      <c r="AC14" s="72" t="s">
        <v>89</v>
      </c>
      <c r="AD14" s="72" t="s">
        <v>89</v>
      </c>
      <c r="AE14" s="156"/>
      <c r="AF14" s="74" t="n">
        <v>36723.04651</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9</v>
      </c>
      <c r="F15" s="72" t="n">
        <v>0.75</v>
      </c>
      <c r="G15" s="72" t="n">
        <v>0.85</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53911.4674</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17183448</v>
      </c>
      <c r="F17" s="72" t="n">
        <v>8.374E-005</v>
      </c>
      <c r="G17" s="72" t="n">
        <v>0.004</v>
      </c>
      <c r="H17" s="72" t="s">
        <v>87</v>
      </c>
      <c r="I17" s="72" t="s">
        <v>88</v>
      </c>
      <c r="J17" s="72" t="s">
        <v>88</v>
      </c>
      <c r="K17" s="72" t="s">
        <v>88</v>
      </c>
      <c r="L17" s="72" t="s">
        <v>88</v>
      </c>
      <c r="M17" s="72" t="n">
        <v>0.0002210736</v>
      </c>
      <c r="N17" s="72" t="n">
        <v>2.67968E-007</v>
      </c>
      <c r="O17" s="72" t="n">
        <v>2.00976E-008</v>
      </c>
      <c r="P17" s="72" t="n">
        <v>4.01952E-007</v>
      </c>
      <c r="Q17" s="72" t="n">
        <v>1.00488E-007</v>
      </c>
      <c r="R17" s="72" t="n">
        <v>6.6992E-007</v>
      </c>
      <c r="S17" s="72" t="n">
        <v>7.36912E-007</v>
      </c>
      <c r="T17" s="72" t="n">
        <v>2.67968E-008</v>
      </c>
      <c r="U17" s="72" t="n">
        <v>3.68456E-007</v>
      </c>
      <c r="V17" s="72" t="n">
        <v>9.71384E-005</v>
      </c>
      <c r="W17" s="72" t="n">
        <v>4.68944E-006</v>
      </c>
      <c r="X17" s="72" t="n">
        <v>6.36424E-006</v>
      </c>
      <c r="Y17" s="72" t="n">
        <v>5.0244E-005</v>
      </c>
      <c r="Z17" s="72" t="n">
        <v>5.69432E-006</v>
      </c>
      <c r="AA17" s="72" t="n">
        <v>5.0244E-006</v>
      </c>
      <c r="AB17" s="72" t="n">
        <v>6.732696E-005</v>
      </c>
      <c r="AC17" s="72" t="s">
        <v>87</v>
      </c>
      <c r="AD17" s="72" t="s">
        <v>87</v>
      </c>
      <c r="AE17" s="156"/>
      <c r="AF17" s="76" t="n">
        <v>3.3496</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4508964</v>
      </c>
      <c r="F18" s="72" t="n">
        <v>0.0046057</v>
      </c>
      <c r="G18" s="72" t="n">
        <v>0.22</v>
      </c>
      <c r="H18" s="72" t="s">
        <v>87</v>
      </c>
      <c r="I18" s="72" t="s">
        <v>88</v>
      </c>
      <c r="J18" s="72" t="s">
        <v>88</v>
      </c>
      <c r="K18" s="72" t="s">
        <v>88</v>
      </c>
      <c r="L18" s="72" t="s">
        <v>88</v>
      </c>
      <c r="M18" s="72" t="n">
        <v>0.012159048</v>
      </c>
      <c r="N18" s="72" t="n">
        <v>1.473824E-005</v>
      </c>
      <c r="O18" s="72" t="n">
        <v>1.105368E-006</v>
      </c>
      <c r="P18" s="72" t="n">
        <v>2.210736E-005</v>
      </c>
      <c r="Q18" s="72" t="n">
        <v>5.52684E-006</v>
      </c>
      <c r="R18" s="72" t="n">
        <v>3.68456E-005</v>
      </c>
      <c r="S18" s="72" t="n">
        <v>4.053016E-005</v>
      </c>
      <c r="T18" s="72" t="n">
        <v>1.473824E-006</v>
      </c>
      <c r="U18" s="72" t="n">
        <v>2.026508E-005</v>
      </c>
      <c r="V18" s="72" t="n">
        <v>0.005342612</v>
      </c>
      <c r="W18" s="72" t="n">
        <v>0.0002579192</v>
      </c>
      <c r="X18" s="72" t="n">
        <v>0.0003500332</v>
      </c>
      <c r="Y18" s="72" t="n">
        <v>0.00276342</v>
      </c>
      <c r="Z18" s="72" t="n">
        <v>0.0003131876</v>
      </c>
      <c r="AA18" s="72" t="n">
        <v>0.000276342</v>
      </c>
      <c r="AB18" s="72" t="n">
        <v>0.0037029828</v>
      </c>
      <c r="AC18" s="72" t="s">
        <v>87</v>
      </c>
      <c r="AD18" s="72" t="s">
        <v>87</v>
      </c>
      <c r="AE18" s="156"/>
      <c r="AF18" s="74" t="n">
        <v>184.228</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295862</v>
      </c>
      <c r="F19" s="72" t="n">
        <v>0.0020935</v>
      </c>
      <c r="G19" s="72" t="n">
        <v>0.1</v>
      </c>
      <c r="H19" s="72" t="s">
        <v>89</v>
      </c>
      <c r="I19" s="72" t="s">
        <v>88</v>
      </c>
      <c r="J19" s="72" t="s">
        <v>88</v>
      </c>
      <c r="K19" s="72" t="s">
        <v>88</v>
      </c>
      <c r="L19" s="72" t="s">
        <v>88</v>
      </c>
      <c r="M19" s="72" t="n">
        <v>0.00552684</v>
      </c>
      <c r="N19" s="72" t="n">
        <v>6.6992E-006</v>
      </c>
      <c r="O19" s="72" t="n">
        <v>5.0244E-007</v>
      </c>
      <c r="P19" s="72" t="n">
        <v>1.00488E-005</v>
      </c>
      <c r="Q19" s="72" t="n">
        <v>2.5122E-006</v>
      </c>
      <c r="R19" s="72" t="n">
        <v>1.6748E-005</v>
      </c>
      <c r="S19" s="72" t="n">
        <v>1.84228E-005</v>
      </c>
      <c r="T19" s="72" t="n">
        <v>6.6992E-007</v>
      </c>
      <c r="U19" s="72" t="n">
        <v>9.2114E-006</v>
      </c>
      <c r="V19" s="72" t="n">
        <v>0.00242846</v>
      </c>
      <c r="W19" s="72" t="n">
        <v>0.000117236</v>
      </c>
      <c r="X19" s="72" t="n">
        <v>0.000159106</v>
      </c>
      <c r="Y19" s="72" t="n">
        <v>0.0012561</v>
      </c>
      <c r="Z19" s="72" t="n">
        <v>0.000142358</v>
      </c>
      <c r="AA19" s="72" t="n">
        <v>0.00012561</v>
      </c>
      <c r="AB19" s="72" t="n">
        <v>0.001683174</v>
      </c>
      <c r="AC19" s="72" t="s">
        <v>89</v>
      </c>
      <c r="AD19" s="72" t="s">
        <v>89</v>
      </c>
      <c r="AE19" s="156"/>
      <c r="AF19" s="74" t="n">
        <v>83.74</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7923103</v>
      </c>
      <c r="F20" s="72" t="n">
        <v>0.001360775</v>
      </c>
      <c r="G20" s="72" t="n">
        <v>0.065</v>
      </c>
      <c r="H20" s="72" t="s">
        <v>87</v>
      </c>
      <c r="I20" s="72" t="s">
        <v>88</v>
      </c>
      <c r="J20" s="72" t="s">
        <v>88</v>
      </c>
      <c r="K20" s="72" t="s">
        <v>88</v>
      </c>
      <c r="L20" s="72" t="s">
        <v>88</v>
      </c>
      <c r="M20" s="72" t="n">
        <v>0.003592446</v>
      </c>
      <c r="N20" s="72" t="n">
        <v>4.35448E-006</v>
      </c>
      <c r="O20" s="72" t="n">
        <v>3.26586E-007</v>
      </c>
      <c r="P20" s="72" t="n">
        <v>6.53172E-006</v>
      </c>
      <c r="Q20" s="72" t="n">
        <v>1.63293E-006</v>
      </c>
      <c r="R20" s="72" t="n">
        <v>1.08862E-005</v>
      </c>
      <c r="S20" s="72" t="n">
        <v>1.197482E-005</v>
      </c>
      <c r="T20" s="72" t="n">
        <v>4.35448E-007</v>
      </c>
      <c r="U20" s="72" t="n">
        <v>5.98741E-006</v>
      </c>
      <c r="V20" s="72" t="n">
        <v>0.001578499</v>
      </c>
      <c r="W20" s="72" t="n">
        <v>7.62034E-005</v>
      </c>
      <c r="X20" s="72" t="n">
        <v>0.0001034189</v>
      </c>
      <c r="Y20" s="72" t="n">
        <v>0.000816465</v>
      </c>
      <c r="Z20" s="72" t="n">
        <v>9.25327E-005</v>
      </c>
      <c r="AA20" s="72" t="n">
        <v>8.16465E-005</v>
      </c>
      <c r="AB20" s="72" t="n">
        <v>0.0010940631</v>
      </c>
      <c r="AC20" s="72" t="s">
        <v>87</v>
      </c>
      <c r="AD20" s="72" t="s">
        <v>87</v>
      </c>
      <c r="AE20" s="156"/>
      <c r="AF20" s="74" t="n">
        <v>54.431</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26485512</v>
      </c>
      <c r="F21" s="72" t="n">
        <v>0.0159106</v>
      </c>
      <c r="G21" s="72" t="n">
        <v>0.76</v>
      </c>
      <c r="H21" s="72" t="s">
        <v>89</v>
      </c>
      <c r="I21" s="72" t="s">
        <v>88</v>
      </c>
      <c r="J21" s="72" t="s">
        <v>88</v>
      </c>
      <c r="K21" s="72" t="s">
        <v>88</v>
      </c>
      <c r="L21" s="72" t="s">
        <v>88</v>
      </c>
      <c r="M21" s="72" t="n">
        <v>0.042003984</v>
      </c>
      <c r="N21" s="72" t="n">
        <v>5.091392E-005</v>
      </c>
      <c r="O21" s="72" t="n">
        <v>3.818544E-006</v>
      </c>
      <c r="P21" s="72" t="n">
        <v>7.637088E-005</v>
      </c>
      <c r="Q21" s="72" t="n">
        <v>1.909272E-005</v>
      </c>
      <c r="R21" s="72" t="n">
        <v>0.0001272848</v>
      </c>
      <c r="S21" s="72" t="n">
        <v>0.00014001328</v>
      </c>
      <c r="T21" s="72" t="n">
        <v>5.091392E-006</v>
      </c>
      <c r="U21" s="72" t="n">
        <v>7.000664E-005</v>
      </c>
      <c r="V21" s="72" t="n">
        <v>0.018456296</v>
      </c>
      <c r="W21" s="72" t="n">
        <v>0.0008909936</v>
      </c>
      <c r="X21" s="72" t="n">
        <v>0.0012092056</v>
      </c>
      <c r="Y21" s="72" t="n">
        <v>0.00954636</v>
      </c>
      <c r="Z21" s="72" t="n">
        <v>0.0010819208</v>
      </c>
      <c r="AA21" s="72" t="n">
        <v>0.000954636</v>
      </c>
      <c r="AB21" s="72" t="n">
        <v>0.0127921224</v>
      </c>
      <c r="AC21" s="72" t="s">
        <v>89</v>
      </c>
      <c r="AD21" s="72" t="s">
        <v>89</v>
      </c>
      <c r="AE21" s="156"/>
      <c r="AF21" s="74" t="n">
        <v>636.424</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77746452</v>
      </c>
      <c r="F22" s="72" t="n">
        <v>0.039597154</v>
      </c>
      <c r="G22" s="72" t="n">
        <v>0.5303741376</v>
      </c>
      <c r="H22" s="72" t="s">
        <v>89</v>
      </c>
      <c r="I22" s="72" t="s">
        <v>88</v>
      </c>
      <c r="J22" s="72" t="s">
        <v>88</v>
      </c>
      <c r="K22" s="72" t="s">
        <v>88</v>
      </c>
      <c r="L22" s="72" t="s">
        <v>88</v>
      </c>
      <c r="M22" s="72" t="n">
        <v>2.078013104</v>
      </c>
      <c r="N22" s="72" t="n">
        <v>0.1354357035712</v>
      </c>
      <c r="O22" s="72" t="n">
        <v>0.01105566316784</v>
      </c>
      <c r="P22" s="72" t="n">
        <v>0.0677649873568</v>
      </c>
      <c r="Q22" s="72" t="n">
        <v>0.0366278498392</v>
      </c>
      <c r="R22" s="72" t="n">
        <v>0.056759994928</v>
      </c>
      <c r="S22" s="72" t="n">
        <v>0.0895137080208</v>
      </c>
      <c r="T22" s="72" t="n">
        <v>0.06769899755712</v>
      </c>
      <c r="U22" s="72" t="n">
        <v>0.0350648352054</v>
      </c>
      <c r="V22" s="72" t="n">
        <v>0.60284942856</v>
      </c>
      <c r="W22" s="72" t="n">
        <v>0.006489088096</v>
      </c>
      <c r="X22" s="72" t="n">
        <v>0.001209268356</v>
      </c>
      <c r="Y22" s="72" t="n">
        <v>0.00922474408</v>
      </c>
      <c r="Z22" s="72" t="n">
        <v>0.00110800762</v>
      </c>
      <c r="AA22" s="72" t="n">
        <v>0.000943197148</v>
      </c>
      <c r="AB22" s="72" t="n">
        <v>0.012485217204</v>
      </c>
      <c r="AC22" s="72" t="n">
        <v>0.0063549736</v>
      </c>
      <c r="AD22" s="72" t="n">
        <v>0.0284592296</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197376</v>
      </c>
      <c r="F23" s="72" t="n">
        <v>0.043328</v>
      </c>
      <c r="G23" s="72" t="n">
        <v>0.256</v>
      </c>
      <c r="H23" s="72" t="n">
        <v>0.0001024</v>
      </c>
      <c r="I23" s="72" t="s">
        <v>88</v>
      </c>
      <c r="J23" s="72" t="s">
        <v>88</v>
      </c>
      <c r="K23" s="72" t="s">
        <v>88</v>
      </c>
      <c r="L23" s="72" t="s">
        <v>88</v>
      </c>
      <c r="M23" s="72" t="n">
        <v>0.1372416</v>
      </c>
      <c r="N23" s="72" t="s">
        <v>87</v>
      </c>
      <c r="O23" s="72" t="n">
        <v>0.000128</v>
      </c>
      <c r="P23" s="72" t="s">
        <v>87</v>
      </c>
      <c r="Q23" s="72" t="s">
        <v>87</v>
      </c>
      <c r="R23" s="72" t="n">
        <v>0.00064</v>
      </c>
      <c r="S23" s="72" t="n">
        <v>0.02176</v>
      </c>
      <c r="T23" s="72" t="n">
        <v>0.000896</v>
      </c>
      <c r="U23" s="72" t="n">
        <v>0.000128</v>
      </c>
      <c r="V23" s="72" t="n">
        <v>0.0128</v>
      </c>
      <c r="W23" s="72" t="s">
        <v>87</v>
      </c>
      <c r="X23" s="72" t="n">
        <v>0.000384</v>
      </c>
      <c r="Y23" s="72" t="n">
        <v>0.00064</v>
      </c>
      <c r="Z23" s="72" t="n">
        <v>0.000512</v>
      </c>
      <c r="AA23" s="72" t="n">
        <v>0.000192</v>
      </c>
      <c r="AB23" s="72" t="n">
        <v>0.001728</v>
      </c>
      <c r="AC23" s="72" t="s">
        <v>89</v>
      </c>
      <c r="AD23" s="72" t="s">
        <v>89</v>
      </c>
      <c r="AE23" s="156"/>
      <c r="AF23" s="74" t="n">
        <v>535.936</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01336125</v>
      </c>
      <c r="F24" s="72" t="n">
        <v>0.0248603125</v>
      </c>
      <c r="G24" s="72" t="n">
        <v>1.1875</v>
      </c>
      <c r="H24" s="72" t="s">
        <v>89</v>
      </c>
      <c r="I24" s="72" t="s">
        <v>88</v>
      </c>
      <c r="J24" s="72" t="s">
        <v>88</v>
      </c>
      <c r="K24" s="72" t="s">
        <v>88</v>
      </c>
      <c r="L24" s="72" t="s">
        <v>88</v>
      </c>
      <c r="M24" s="72" t="n">
        <v>0.065631225</v>
      </c>
      <c r="N24" s="72" t="n">
        <v>7.9553E-005</v>
      </c>
      <c r="O24" s="72" t="n">
        <v>5.966475E-006</v>
      </c>
      <c r="P24" s="72" t="n">
        <v>0.0001193295</v>
      </c>
      <c r="Q24" s="72" t="n">
        <v>2.9832375E-005</v>
      </c>
      <c r="R24" s="72" t="n">
        <v>0.0001988825</v>
      </c>
      <c r="S24" s="72" t="n">
        <v>0.00021877075</v>
      </c>
      <c r="T24" s="72" t="n">
        <v>7.9553E-006</v>
      </c>
      <c r="U24" s="72" t="n">
        <v>0.000109385375</v>
      </c>
      <c r="V24" s="72" t="n">
        <v>0.0288379625</v>
      </c>
      <c r="W24" s="72" t="n">
        <v>0.0013921775</v>
      </c>
      <c r="X24" s="72" t="n">
        <v>0.00188938375</v>
      </c>
      <c r="Y24" s="72" t="n">
        <v>0.0149161875</v>
      </c>
      <c r="Z24" s="72" t="n">
        <v>0.00169050125</v>
      </c>
      <c r="AA24" s="72" t="n">
        <v>0.00149161875</v>
      </c>
      <c r="AB24" s="72" t="n">
        <v>0.01998769125</v>
      </c>
      <c r="AC24" s="72" t="s">
        <v>89</v>
      </c>
      <c r="AD24" s="72" t="s">
        <v>89</v>
      </c>
      <c r="AE24" s="156"/>
      <c r="AF24" s="74" t="n">
        <v>994.4125</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594738985973637</v>
      </c>
      <c r="F25" s="72" t="n">
        <v>0.0727881498807529</v>
      </c>
      <c r="G25" s="72" t="n">
        <v>0.0429105653355034</v>
      </c>
      <c r="H25" s="72" t="s">
        <v>87</v>
      </c>
      <c r="I25" s="72" t="s">
        <v>88</v>
      </c>
      <c r="J25" s="72" t="s">
        <v>88</v>
      </c>
      <c r="K25" s="72" t="s">
        <v>88</v>
      </c>
      <c r="L25" s="72" t="s">
        <v>88</v>
      </c>
      <c r="M25" s="72" t="n">
        <v>0.646443681766147</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9764</v>
      </c>
      <c r="AL25" s="75" t="s">
        <v>117</v>
      </c>
    </row>
    <row r="26" s="22" customFormat="true" ht="24.75" hidden="false" customHeight="true" outlineLevel="0" collapsed="false">
      <c r="A26" s="69" t="s">
        <v>114</v>
      </c>
      <c r="B26" s="69" t="s">
        <v>118</v>
      </c>
      <c r="C26" s="70" t="s">
        <v>119</v>
      </c>
      <c r="D26" s="71"/>
      <c r="E26" s="72" t="n">
        <v>0.0215708440508573</v>
      </c>
      <c r="F26" s="72" t="n">
        <v>0.00423634734755705</v>
      </c>
      <c r="G26" s="72" t="n">
        <v>0.00298308742974088</v>
      </c>
      <c r="H26" s="72" t="s">
        <v>87</v>
      </c>
      <c r="I26" s="72" t="s">
        <v>88</v>
      </c>
      <c r="J26" s="72" t="s">
        <v>88</v>
      </c>
      <c r="K26" s="72" t="s">
        <v>88</v>
      </c>
      <c r="L26" s="72" t="s">
        <v>88</v>
      </c>
      <c r="M26" s="72" t="n">
        <v>0.0449399350960423</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9941</v>
      </c>
      <c r="AL26" s="75" t="s">
        <v>117</v>
      </c>
    </row>
    <row r="27" s="22" customFormat="true" ht="24.75" hidden="false" customHeight="true" outlineLevel="0" collapsed="false">
      <c r="A27" s="69" t="s">
        <v>120</v>
      </c>
      <c r="B27" s="69" t="s">
        <v>121</v>
      </c>
      <c r="C27" s="70" t="s">
        <v>122</v>
      </c>
      <c r="D27" s="71"/>
      <c r="E27" s="72" t="n">
        <v>2.32643253458954</v>
      </c>
      <c r="F27" s="72" t="n">
        <v>1.98574690187221</v>
      </c>
      <c r="G27" s="72" t="n">
        <v>1.49280160973627</v>
      </c>
      <c r="H27" s="72" t="n">
        <v>0.158037928911218</v>
      </c>
      <c r="I27" s="72" t="s">
        <v>88</v>
      </c>
      <c r="J27" s="72" t="s">
        <v>88</v>
      </c>
      <c r="K27" s="72" t="s">
        <v>88</v>
      </c>
      <c r="L27" s="72" t="s">
        <v>88</v>
      </c>
      <c r="M27" s="72" t="n">
        <v>16.9804053365243</v>
      </c>
      <c r="N27" s="72" t="n">
        <v>30.6408211759238</v>
      </c>
      <c r="O27" s="72" t="n">
        <v>0.00244453874499977</v>
      </c>
      <c r="P27" s="72" t="s">
        <v>87</v>
      </c>
      <c r="Q27" s="72" t="s">
        <v>87</v>
      </c>
      <c r="R27" s="72" t="n">
        <v>0.00449898065568248</v>
      </c>
      <c r="S27" s="72" t="n">
        <v>0.00880828228440115</v>
      </c>
      <c r="T27" s="72" t="n">
        <v>0.0028549504966226</v>
      </c>
      <c r="U27" s="72" t="n">
        <v>4.2069740037155E-005</v>
      </c>
      <c r="V27" s="72" t="n">
        <v>0.489539722245554</v>
      </c>
      <c r="W27" s="72" t="n">
        <v>0.138759291651784</v>
      </c>
      <c r="X27" s="72" t="n">
        <v>0.00243805225009659</v>
      </c>
      <c r="Y27" s="72" t="n">
        <v>0.00289569690979704</v>
      </c>
      <c r="Z27" s="72" t="n">
        <v>0.00203884912055225</v>
      </c>
      <c r="AA27" s="72" t="n">
        <v>0.00274880684308706</v>
      </c>
      <c r="AB27" s="72" t="n">
        <v>0.0101214051235329</v>
      </c>
      <c r="AC27" s="72" t="n">
        <v>0.000121201974666408</v>
      </c>
      <c r="AD27" s="72" t="n">
        <v>2.28039026594944E-005</v>
      </c>
      <c r="AE27" s="156"/>
      <c r="AF27" s="81" t="n">
        <v>10346.6276878296</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63540537215021</v>
      </c>
      <c r="F28" s="72" t="n">
        <v>0.544130620719231</v>
      </c>
      <c r="G28" s="72" t="n">
        <v>3.78372276979599</v>
      </c>
      <c r="H28" s="72" t="n">
        <v>0.00153847671150048</v>
      </c>
      <c r="I28" s="72" t="s">
        <v>88</v>
      </c>
      <c r="J28" s="72" t="s">
        <v>88</v>
      </c>
      <c r="K28" s="72" t="s">
        <v>88</v>
      </c>
      <c r="L28" s="72" t="s">
        <v>88</v>
      </c>
      <c r="M28" s="72" t="n">
        <v>4.9086622192295</v>
      </c>
      <c r="N28" s="72" t="n">
        <v>11.4063157614069</v>
      </c>
      <c r="O28" s="72" t="n">
        <v>0.00175380691313459</v>
      </c>
      <c r="P28" s="72" t="s">
        <v>87</v>
      </c>
      <c r="Q28" s="72" t="s">
        <v>87</v>
      </c>
      <c r="R28" s="72" t="n">
        <v>0.00581139404322863</v>
      </c>
      <c r="S28" s="72" t="n">
        <v>0.00444501458053788</v>
      </c>
      <c r="T28" s="72" t="n">
        <v>0.00179694218999294</v>
      </c>
      <c r="U28" s="72" t="n">
        <v>2.09983757117069E-005</v>
      </c>
      <c r="V28" s="72" t="n">
        <v>0.35042996271727</v>
      </c>
      <c r="W28" s="72" t="n">
        <v>0.13727541386317</v>
      </c>
      <c r="X28" s="72" t="n">
        <v>0.00386504254796799</v>
      </c>
      <c r="Y28" s="72" t="n">
        <v>0.00436372975480214</v>
      </c>
      <c r="Z28" s="72" t="n">
        <v>0.00338667719792119</v>
      </c>
      <c r="AA28" s="72" t="n">
        <v>0.00365511525579126</v>
      </c>
      <c r="AB28" s="72" t="n">
        <v>0.0152705647564826</v>
      </c>
      <c r="AC28" s="72" t="n">
        <v>6.70066865158353E-005</v>
      </c>
      <c r="AD28" s="72" t="n">
        <v>1.71899579756328E-005</v>
      </c>
      <c r="AE28" s="156"/>
      <c r="AF28" s="81" t="n">
        <v>8510.22984718115</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86561400412603</v>
      </c>
      <c r="F29" s="72" t="n">
        <v>0.452641456752919</v>
      </c>
      <c r="G29" s="72" t="n">
        <v>2.06241355167721</v>
      </c>
      <c r="H29" s="72" t="n">
        <v>0.00125205492068268</v>
      </c>
      <c r="I29" s="72" t="s">
        <v>88</v>
      </c>
      <c r="J29" s="72" t="s">
        <v>88</v>
      </c>
      <c r="K29" s="72" t="s">
        <v>88</v>
      </c>
      <c r="L29" s="72" t="s">
        <v>88</v>
      </c>
      <c r="M29" s="72" t="n">
        <v>1.14775922193771</v>
      </c>
      <c r="N29" s="72" t="n">
        <v>5.37012266836271</v>
      </c>
      <c r="O29" s="72" t="n">
        <v>0.000899157543957441</v>
      </c>
      <c r="P29" s="72" t="s">
        <v>87</v>
      </c>
      <c r="Q29" s="72" t="s">
        <v>87</v>
      </c>
      <c r="R29" s="72" t="n">
        <v>0.00309614757639071</v>
      </c>
      <c r="S29" s="72" t="n">
        <v>0.00219423954686071</v>
      </c>
      <c r="T29" s="72" t="n">
        <v>0.000909920252939413</v>
      </c>
      <c r="U29" s="72" t="n">
        <v>1.03507694750603E-005</v>
      </c>
      <c r="V29" s="72" t="n">
        <v>0.179626141160015</v>
      </c>
      <c r="W29" s="72" t="n">
        <v>0.0263184522480456</v>
      </c>
      <c r="X29" s="72" t="n">
        <v>0.000375977889257795</v>
      </c>
      <c r="Y29" s="72" t="n">
        <v>0.00227675499606109</v>
      </c>
      <c r="Z29" s="72" t="n">
        <v>0.00254411705064441</v>
      </c>
      <c r="AA29" s="72" t="n">
        <v>0.000584854494401014</v>
      </c>
      <c r="AB29" s="72" t="n">
        <v>0.00578170443036431</v>
      </c>
      <c r="AC29" s="72" t="n">
        <v>1.09051778034866E-005</v>
      </c>
      <c r="AD29" s="72" t="n">
        <v>4.76076210880778E-006</v>
      </c>
      <c r="AE29" s="156"/>
      <c r="AF29" s="81" t="n">
        <v>4410.77410644458</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309187366206145</v>
      </c>
      <c r="F30" s="72" t="n">
        <v>1.18790836411709</v>
      </c>
      <c r="G30" s="72" t="n">
        <v>0.014270124316214</v>
      </c>
      <c r="H30" s="72" t="n">
        <v>0.000284771659211996</v>
      </c>
      <c r="I30" s="72" t="s">
        <v>88</v>
      </c>
      <c r="J30" s="72" t="s">
        <v>88</v>
      </c>
      <c r="K30" s="72" t="s">
        <v>88</v>
      </c>
      <c r="L30" s="72" t="s">
        <v>88</v>
      </c>
      <c r="M30" s="72" t="n">
        <v>3.06524073188586</v>
      </c>
      <c r="N30" s="72" t="n">
        <v>0.894242330634966</v>
      </c>
      <c r="O30" s="72" t="n">
        <v>6.36848523202941E-005</v>
      </c>
      <c r="P30" s="72" t="s">
        <v>87</v>
      </c>
      <c r="Q30" s="72" t="s">
        <v>87</v>
      </c>
      <c r="R30" s="72" t="n">
        <v>9.37582548048774E-005</v>
      </c>
      <c r="S30" s="72" t="n">
        <v>0.000246483965461879</v>
      </c>
      <c r="T30" s="72" t="n">
        <v>7.66576926077614E-005</v>
      </c>
      <c r="U30" s="72" t="n">
        <v>1.17934911704248E-006</v>
      </c>
      <c r="V30" s="72" t="n">
        <v>0.0127605574463997</v>
      </c>
      <c r="W30" s="72" t="n">
        <v>0.00303750924716006</v>
      </c>
      <c r="X30" s="72" t="n">
        <v>4.37291442457752E-005</v>
      </c>
      <c r="Y30" s="72" t="n">
        <v>7.67127272960084E-005</v>
      </c>
      <c r="Z30" s="72" t="n">
        <v>2.82459014592335E-005</v>
      </c>
      <c r="AA30" s="72" t="n">
        <v>8.93103675162519E-005</v>
      </c>
      <c r="AB30" s="72" t="n">
        <v>0.000237998140517269</v>
      </c>
      <c r="AC30" s="72" t="n">
        <v>3.03750924716006E-006</v>
      </c>
      <c r="AD30" s="72" t="n">
        <v>2.6470297567605E-006</v>
      </c>
      <c r="AE30" s="156"/>
      <c r="AF30" s="81" t="n">
        <v>261.54701454471</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6115876903448</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96310871429933</v>
      </c>
      <c r="O32" s="72" t="n">
        <v>0.00090794763180035</v>
      </c>
      <c r="P32" s="72" t="n">
        <v>6.06304534818618E-007</v>
      </c>
      <c r="Q32" s="72" t="n">
        <v>6.06304534818618E-013</v>
      </c>
      <c r="R32" s="72" t="n">
        <v>0.0727568845889075</v>
      </c>
      <c r="S32" s="72" t="n">
        <v>1.59316756223626</v>
      </c>
      <c r="T32" s="72" t="n">
        <v>0.0114984242052814</v>
      </c>
      <c r="U32" s="72" t="n">
        <v>0.00152753034053103</v>
      </c>
      <c r="V32" s="72" t="n">
        <v>0.606304534818618</v>
      </c>
      <c r="W32" s="72" t="s">
        <v>87</v>
      </c>
      <c r="X32" s="72" t="s">
        <v>87</v>
      </c>
      <c r="Y32" s="72" t="s">
        <v>87</v>
      </c>
      <c r="Z32" s="72" t="s">
        <v>87</v>
      </c>
      <c r="AA32" s="72" t="s">
        <v>87</v>
      </c>
      <c r="AB32" s="72" t="s">
        <v>87</v>
      </c>
      <c r="AC32" s="72" t="s">
        <v>89</v>
      </c>
      <c r="AD32" s="72" t="s">
        <v>87</v>
      </c>
      <c r="AE32" s="156"/>
      <c r="AF32" s="84" t="n">
        <v>6505.23383800385</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63816430804739</v>
      </c>
      <c r="F41" s="72" t="n">
        <v>0.0366814659269076</v>
      </c>
      <c r="G41" s="72" t="n">
        <v>2.43010275378314</v>
      </c>
      <c r="H41" s="72" t="n">
        <v>0.00387006952905866</v>
      </c>
      <c r="I41" s="72" t="s">
        <v>88</v>
      </c>
      <c r="J41" s="72" t="s">
        <v>88</v>
      </c>
      <c r="K41" s="72" t="s">
        <v>88</v>
      </c>
      <c r="L41" s="72" t="s">
        <v>88</v>
      </c>
      <c r="M41" s="72" t="n">
        <v>0.511057206102624</v>
      </c>
      <c r="N41" s="72" t="n">
        <v>0.00155377486740668</v>
      </c>
      <c r="O41" s="72" t="n">
        <v>0.000723813345198852</v>
      </c>
      <c r="P41" s="72" t="n">
        <v>0.000641298189644469</v>
      </c>
      <c r="Q41" s="72" t="n">
        <v>2.06767683262164E-005</v>
      </c>
      <c r="R41" s="72" t="n">
        <v>0.00228882366285356</v>
      </c>
      <c r="S41" s="72" t="n">
        <v>0.000992919348210886</v>
      </c>
      <c r="T41" s="72" t="n">
        <v>0.000136004149841462</v>
      </c>
      <c r="U41" s="72" t="n">
        <v>3.78156476691905E-005</v>
      </c>
      <c r="V41" s="72" t="n">
        <v>0.0304429759866282</v>
      </c>
      <c r="W41" s="72" t="n">
        <v>0.0742376330224747</v>
      </c>
      <c r="X41" s="72" t="n">
        <v>0.00709658337012369</v>
      </c>
      <c r="Y41" s="72" t="n">
        <v>0.00634027041673988</v>
      </c>
      <c r="Z41" s="72" t="n">
        <v>0.0026780720035922</v>
      </c>
      <c r="AA41" s="72" t="n">
        <v>0.00473913974783265</v>
      </c>
      <c r="AB41" s="72" t="n">
        <v>0.0208540655382884</v>
      </c>
      <c r="AC41" s="72" t="n">
        <v>0.000276433537789905</v>
      </c>
      <c r="AD41" s="72" t="n">
        <v>0.00331720245347885</v>
      </c>
      <c r="AE41" s="156"/>
      <c r="AF41" s="74" t="n">
        <v>5086.1469451</v>
      </c>
      <c r="AG41" s="74" t="s">
        <v>90</v>
      </c>
      <c r="AH41" s="74" t="s">
        <v>90</v>
      </c>
      <c r="AI41" s="74" t="n">
        <v>55.2867075579809</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537727622324</v>
      </c>
      <c r="F43" s="72" t="n">
        <v>0.02211368237</v>
      </c>
      <c r="G43" s="72" t="n">
        <v>0.4225208</v>
      </c>
      <c r="H43" s="72" t="s">
        <v>87</v>
      </c>
      <c r="I43" s="72" t="s">
        <v>88</v>
      </c>
      <c r="J43" s="72" t="s">
        <v>88</v>
      </c>
      <c r="K43" s="72" t="s">
        <v>88</v>
      </c>
      <c r="L43" s="72" t="s">
        <v>88</v>
      </c>
      <c r="M43" s="72" t="n">
        <v>0.0583801214568</v>
      </c>
      <c r="N43" s="72" t="n">
        <v>7.0763783584E-005</v>
      </c>
      <c r="O43" s="72" t="n">
        <v>5.3072837688E-006</v>
      </c>
      <c r="P43" s="72" t="n">
        <v>0.000106145675376</v>
      </c>
      <c r="Q43" s="72" t="n">
        <v>2.6536418844E-005</v>
      </c>
      <c r="R43" s="72" t="n">
        <v>0.00017690945896</v>
      </c>
      <c r="S43" s="72" t="n">
        <v>0.000194600404856</v>
      </c>
      <c r="T43" s="72" t="n">
        <v>7.0763783584E-006</v>
      </c>
      <c r="U43" s="72" t="n">
        <v>9.7300202428E-005</v>
      </c>
      <c r="V43" s="72" t="n">
        <v>0.0256518715492</v>
      </c>
      <c r="W43" s="72" t="n">
        <v>0.00123836621272</v>
      </c>
      <c r="X43" s="72" t="n">
        <v>1.68063986012E-006</v>
      </c>
      <c r="Y43" s="72" t="n">
        <v>1.3268209422E-005</v>
      </c>
      <c r="Z43" s="72" t="n">
        <v>1.50373040116E-006</v>
      </c>
      <c r="AA43" s="72" t="n">
        <v>1.3268209422E-006</v>
      </c>
      <c r="AB43" s="72" t="n">
        <v>1.777940062548E-005</v>
      </c>
      <c r="AC43" s="72" t="s">
        <v>87</v>
      </c>
      <c r="AD43" s="72" t="s">
        <v>87</v>
      </c>
      <c r="AE43" s="156"/>
      <c r="AF43" s="74" t="n">
        <v>884.547294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7015990986</v>
      </c>
      <c r="F44" s="72" t="n">
        <v>0.03555512532</v>
      </c>
      <c r="G44" s="72" t="n">
        <v>0.2112604</v>
      </c>
      <c r="H44" s="72" t="n">
        <v>8.450416E-005</v>
      </c>
      <c r="I44" s="72" t="s">
        <v>88</v>
      </c>
      <c r="J44" s="72" t="s">
        <v>88</v>
      </c>
      <c r="K44" s="72" t="s">
        <v>88</v>
      </c>
      <c r="L44" s="72" t="s">
        <v>88</v>
      </c>
      <c r="M44" s="72" t="n">
        <v>0.11554887578</v>
      </c>
      <c r="N44" s="72" t="s">
        <v>87</v>
      </c>
      <c r="O44" s="72" t="n">
        <v>0.0001056302</v>
      </c>
      <c r="P44" s="72" t="s">
        <v>87</v>
      </c>
      <c r="Q44" s="72" t="s">
        <v>87</v>
      </c>
      <c r="R44" s="72" t="n">
        <v>0.000528151</v>
      </c>
      <c r="S44" s="72" t="n">
        <v>0.017957134</v>
      </c>
      <c r="T44" s="72" t="n">
        <v>0.0007394114</v>
      </c>
      <c r="U44" s="72" t="n">
        <v>0.0001056302</v>
      </c>
      <c r="V44" s="72" t="n">
        <v>0.01056302</v>
      </c>
      <c r="W44" s="72" t="s">
        <v>87</v>
      </c>
      <c r="X44" s="72" t="n">
        <v>0.0003168906</v>
      </c>
      <c r="Y44" s="72" t="n">
        <v>0.000528151</v>
      </c>
      <c r="Z44" s="72" t="n">
        <v>0.0004225208</v>
      </c>
      <c r="AA44" s="72" t="n">
        <v>0.0001584453</v>
      </c>
      <c r="AB44" s="72" t="n">
        <v>0.0014260077</v>
      </c>
      <c r="AC44" s="72" t="s">
        <v>89</v>
      </c>
      <c r="AD44" s="72" t="s">
        <v>89</v>
      </c>
      <c r="AE44" s="156"/>
      <c r="AF44" s="74" t="n">
        <v>442.273647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2359364</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1.179682</v>
      </c>
      <c r="AL52" s="75" t="s">
        <v>182</v>
      </c>
    </row>
    <row r="53" s="22" customFormat="true" ht="24.75" hidden="false" customHeight="true" outlineLevel="0" collapsed="false">
      <c r="A53" s="69" t="s">
        <v>167</v>
      </c>
      <c r="B53" s="77" t="s">
        <v>183</v>
      </c>
      <c r="C53" s="80" t="s">
        <v>184</v>
      </c>
      <c r="D53" s="88"/>
      <c r="E53" s="72" t="s">
        <v>89</v>
      </c>
      <c r="F53" s="72" t="n">
        <v>0.8917876</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202679</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749004444444445</v>
      </c>
      <c r="F55" s="72" t="n">
        <v>0.00277409053497942</v>
      </c>
      <c r="G55" s="72" t="n">
        <v>0.106802485596708</v>
      </c>
      <c r="H55" s="72" t="s">
        <v>87</v>
      </c>
      <c r="I55" s="72" t="s">
        <v>88</v>
      </c>
      <c r="J55" s="72" t="s">
        <v>88</v>
      </c>
      <c r="K55" s="72" t="s">
        <v>88</v>
      </c>
      <c r="L55" s="72" t="s">
        <v>88</v>
      </c>
      <c r="M55" s="72" t="n">
        <v>0.0166445432098765</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53911.4674</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381.516</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5.98</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0.065</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5468</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9.15</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7525</v>
      </c>
      <c r="G72" s="72" t="s">
        <v>87</v>
      </c>
      <c r="H72" s="72" t="s">
        <v>87</v>
      </c>
      <c r="I72" s="72" t="s">
        <v>88</v>
      </c>
      <c r="J72" s="72" t="s">
        <v>88</v>
      </c>
      <c r="K72" s="72" t="s">
        <v>88</v>
      </c>
      <c r="L72" s="72" t="s">
        <v>88</v>
      </c>
      <c r="M72" s="72" t="s">
        <v>87</v>
      </c>
      <c r="N72" s="72" t="n">
        <v>0.008441</v>
      </c>
      <c r="O72" s="72" t="n">
        <v>3.67E-005</v>
      </c>
      <c r="P72" s="72" t="n">
        <v>0.0001835</v>
      </c>
      <c r="Q72" s="72" t="n">
        <v>0.000734</v>
      </c>
      <c r="R72" s="72" t="n">
        <v>0.0082575</v>
      </c>
      <c r="S72" s="72" t="n">
        <v>0.00012845</v>
      </c>
      <c r="T72" s="72" t="n">
        <v>0.0002569</v>
      </c>
      <c r="U72" s="72" t="n">
        <v>3.67E-005</v>
      </c>
      <c r="V72" s="72" t="n">
        <v>0.00734</v>
      </c>
      <c r="W72" s="72" t="n">
        <v>0.005505</v>
      </c>
      <c r="X72" s="72" t="n">
        <v>0.0002202</v>
      </c>
      <c r="Y72" s="72" t="n">
        <v>0.0002202</v>
      </c>
      <c r="Z72" s="72" t="n">
        <v>0.0002202</v>
      </c>
      <c r="AA72" s="72" t="n">
        <v>0.0002202</v>
      </c>
      <c r="AB72" s="72" t="n">
        <v>0.0008808</v>
      </c>
      <c r="AC72" s="72" t="n">
        <v>5.505E-005</v>
      </c>
      <c r="AD72" s="72" t="n">
        <v>4.5875E-006</v>
      </c>
      <c r="AE72" s="156"/>
      <c r="AF72" s="74" t="s">
        <v>89</v>
      </c>
      <c r="AG72" s="74" t="s">
        <v>89</v>
      </c>
      <c r="AH72" s="74" t="s">
        <v>89</v>
      </c>
      <c r="AI72" s="74" t="s">
        <v>89</v>
      </c>
      <c r="AJ72" s="74" t="s">
        <v>89</v>
      </c>
      <c r="AK72" s="76" t="n">
        <v>1.835</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650295</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905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457783228</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981094</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12</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12</v>
      </c>
      <c r="AL87" s="75" t="s">
        <v>281</v>
      </c>
    </row>
    <row r="88" s="22" customFormat="true" ht="24.75" hidden="false" customHeight="true" outlineLevel="0" collapsed="false">
      <c r="A88" s="69" t="s">
        <v>266</v>
      </c>
      <c r="B88" s="80" t="s">
        <v>284</v>
      </c>
      <c r="C88" s="92" t="s">
        <v>285</v>
      </c>
      <c r="D88" s="71"/>
      <c r="E88" s="72" t="s">
        <v>87</v>
      </c>
      <c r="F88" s="72" t="n">
        <v>0.05115</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65</v>
      </c>
      <c r="AL88" s="86" t="s">
        <v>286</v>
      </c>
    </row>
    <row r="89" s="22" customFormat="true" ht="24.75" hidden="false" customHeight="true" outlineLevel="0" collapsed="false">
      <c r="A89" s="69" t="s">
        <v>266</v>
      </c>
      <c r="B89" s="80" t="s">
        <v>287</v>
      </c>
      <c r="C89" s="92" t="s">
        <v>288</v>
      </c>
      <c r="D89" s="71"/>
      <c r="E89" s="72" t="s">
        <v>89</v>
      </c>
      <c r="F89" s="72" t="n">
        <v>0.22421</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4842</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1024434954</v>
      </c>
      <c r="F91" s="72" t="n">
        <v>0.027542866032</v>
      </c>
      <c r="G91" s="72" t="n">
        <v>1.31823E-005</v>
      </c>
      <c r="H91" s="72" t="n">
        <v>0.02361630042</v>
      </c>
      <c r="I91" s="72" t="s">
        <v>88</v>
      </c>
      <c r="J91" s="72" t="s">
        <v>88</v>
      </c>
      <c r="K91" s="72" t="s">
        <v>88</v>
      </c>
      <c r="L91" s="72" t="s">
        <v>88</v>
      </c>
      <c r="M91" s="72" t="n">
        <v>0.31358739123</v>
      </c>
      <c r="N91" s="72" t="n">
        <v>0.00342216</v>
      </c>
      <c r="O91" s="72" t="n">
        <v>0.00797340492</v>
      </c>
      <c r="P91" s="72" t="n">
        <v>2.48805E-007</v>
      </c>
      <c r="Q91" s="72" t="n">
        <v>5.80545E-006</v>
      </c>
      <c r="R91" s="72" t="n">
        <v>6.8094E-005</v>
      </c>
      <c r="S91" s="72" t="n">
        <v>0.03266770392</v>
      </c>
      <c r="T91" s="72" t="n">
        <v>0.01549577196</v>
      </c>
      <c r="U91" s="72" t="s">
        <v>87</v>
      </c>
      <c r="V91" s="72" t="n">
        <v>0.01649972196</v>
      </c>
      <c r="W91" s="72" t="n">
        <v>5.6906748E-010</v>
      </c>
      <c r="X91" s="72" t="n">
        <v>0.0006316649028</v>
      </c>
      <c r="Y91" s="72" t="n">
        <v>0.000256080366</v>
      </c>
      <c r="Z91" s="72" t="n">
        <v>0.000256080366</v>
      </c>
      <c r="AA91" s="72" t="n">
        <v>0.000256080366</v>
      </c>
      <c r="AB91" s="72" t="n">
        <v>0.0013999060008</v>
      </c>
      <c r="AC91" s="72" t="s">
        <v>87</v>
      </c>
      <c r="AD91" s="72" t="s">
        <v>87</v>
      </c>
      <c r="AE91" s="156"/>
      <c r="AF91" s="74" t="s">
        <v>89</v>
      </c>
      <c r="AG91" s="74" t="s">
        <v>89</v>
      </c>
      <c r="AH91" s="74" t="s">
        <v>89</v>
      </c>
      <c r="AI91" s="74" t="s">
        <v>89</v>
      </c>
      <c r="AJ91" s="74" t="s">
        <v>89</v>
      </c>
      <c r="AK91" s="89" t="n">
        <v>5.6906748</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168254</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77.376</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67947893333333</v>
      </c>
      <c r="F99" s="72" t="n">
        <v>0.431420724</v>
      </c>
      <c r="G99" s="72" t="s">
        <v>89</v>
      </c>
      <c r="H99" s="72" t="n">
        <v>0.6902924</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4.052</v>
      </c>
      <c r="AL99" s="75" t="s">
        <v>314</v>
      </c>
    </row>
    <row r="100" s="22" customFormat="true" ht="24.75" hidden="false" customHeight="true" outlineLevel="0" collapsed="false">
      <c r="A100" s="69" t="s">
        <v>311</v>
      </c>
      <c r="B100" s="69" t="s">
        <v>315</v>
      </c>
      <c r="C100" s="70" t="s">
        <v>316</v>
      </c>
      <c r="D100" s="98"/>
      <c r="E100" s="72" t="n">
        <v>0.00435282666666667</v>
      </c>
      <c r="F100" s="72" t="n">
        <v>0.2688404</v>
      </c>
      <c r="G100" s="72" t="s">
        <v>89</v>
      </c>
      <c r="H100" s="72" t="n">
        <v>0.27784</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0.2</v>
      </c>
      <c r="AL100" s="75" t="s">
        <v>314</v>
      </c>
    </row>
    <row r="101" s="22" customFormat="true" ht="24.75" hidden="false" customHeight="true" outlineLevel="0" collapsed="false">
      <c r="A101" s="69" t="s">
        <v>311</v>
      </c>
      <c r="B101" s="69" t="s">
        <v>317</v>
      </c>
      <c r="C101" s="70" t="s">
        <v>318</v>
      </c>
      <c r="D101" s="98"/>
      <c r="E101" s="72" t="n">
        <v>0.00136466666666667</v>
      </c>
      <c r="F101" s="72" t="n">
        <v>0.049662</v>
      </c>
      <c r="G101" s="72" t="s">
        <v>89</v>
      </c>
      <c r="H101" s="72" t="n">
        <v>0.2492</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78</v>
      </c>
      <c r="AL101" s="75" t="s">
        <v>314</v>
      </c>
    </row>
    <row r="102" s="22" customFormat="true" ht="24.75" hidden="false" customHeight="true" outlineLevel="0" collapsed="false">
      <c r="A102" s="69" t="s">
        <v>311</v>
      </c>
      <c r="B102" s="69" t="s">
        <v>319</v>
      </c>
      <c r="C102" s="70" t="s">
        <v>320</v>
      </c>
      <c r="D102" s="98"/>
      <c r="E102" s="72" t="n">
        <v>0.000501314133333333</v>
      </c>
      <c r="F102" s="72" t="n">
        <v>0.158059644</v>
      </c>
      <c r="G102" s="72" t="s">
        <v>89</v>
      </c>
      <c r="H102" s="72" t="n">
        <v>1.7046218</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94.425</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84766666666667</v>
      </c>
      <c r="F104" s="72" t="n">
        <v>0.150384</v>
      </c>
      <c r="G104" s="72" t="s">
        <v>89</v>
      </c>
      <c r="H104" s="72" t="n">
        <v>0.3374</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41</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3212</v>
      </c>
      <c r="F107" s="72" t="n">
        <v>0.11913</v>
      </c>
      <c r="G107" s="72" t="s">
        <v>89</v>
      </c>
      <c r="H107" s="72" t="n">
        <v>0.34656</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722</v>
      </c>
      <c r="AL107" s="75" t="s">
        <v>314</v>
      </c>
    </row>
    <row r="108" s="22" customFormat="true" ht="24.75" hidden="false" customHeight="true" outlineLevel="0" collapsed="false">
      <c r="A108" s="99" t="s">
        <v>311</v>
      </c>
      <c r="B108" s="69" t="s">
        <v>331</v>
      </c>
      <c r="C108" s="100" t="s">
        <v>332</v>
      </c>
      <c r="D108" s="98"/>
      <c r="E108" s="72" t="n">
        <v>0.006187</v>
      </c>
      <c r="F108" s="72" t="n">
        <v>0.43578</v>
      </c>
      <c r="G108" s="72" t="s">
        <v>89</v>
      </c>
      <c r="H108" s="72" t="n">
        <v>0.8877</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4035</v>
      </c>
      <c r="AL108" s="75" t="s">
        <v>314</v>
      </c>
    </row>
    <row r="109" s="22" customFormat="true" ht="24.75" hidden="false" customHeight="true" outlineLevel="0" collapsed="false">
      <c r="A109" s="99" t="s">
        <v>311</v>
      </c>
      <c r="B109" s="69" t="s">
        <v>333</v>
      </c>
      <c r="C109" s="100" t="s">
        <v>334</v>
      </c>
      <c r="D109" s="98"/>
      <c r="E109" s="72" t="n">
        <v>0.0003933</v>
      </c>
      <c r="F109" s="72" t="n">
        <v>0.0250857</v>
      </c>
      <c r="G109" s="72" t="s">
        <v>89</v>
      </c>
      <c r="H109" s="72" t="n">
        <v>0.04873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51.3</v>
      </c>
      <c r="AL109" s="75" t="s">
        <v>314</v>
      </c>
    </row>
    <row r="110" s="22" customFormat="true" ht="24.75" hidden="false" customHeight="true" outlineLevel="0" collapsed="false">
      <c r="A110" s="99" t="s">
        <v>311</v>
      </c>
      <c r="B110" s="69" t="s">
        <v>335</v>
      </c>
      <c r="C110" s="101" t="s">
        <v>336</v>
      </c>
      <c r="D110" s="98"/>
      <c r="E110" s="72" t="n">
        <v>8.70933333333334E-005</v>
      </c>
      <c r="F110" s="72" t="n">
        <v>0.0069438</v>
      </c>
      <c r="G110" s="72" t="s">
        <v>89</v>
      </c>
      <c r="H110" s="72" t="n">
        <v>0.007313</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4.2</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423423866666667</v>
      </c>
      <c r="F112" s="72" t="n">
        <v>0.0506884</v>
      </c>
      <c r="G112" s="72" t="s">
        <v>89</v>
      </c>
      <c r="H112" s="72" t="n">
        <v>0.860301</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0621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4473546</v>
      </c>
      <c r="F123" s="72" t="n">
        <v>0.0097251</v>
      </c>
      <c r="G123" s="72" t="n">
        <v>0.0097251</v>
      </c>
      <c r="H123" s="72" t="n">
        <v>0.04668048</v>
      </c>
      <c r="I123" s="72" t="s">
        <v>88</v>
      </c>
      <c r="J123" s="72" t="s">
        <v>88</v>
      </c>
      <c r="K123" s="72" t="s">
        <v>88</v>
      </c>
      <c r="L123" s="72" t="s">
        <v>88</v>
      </c>
      <c r="M123" s="72" t="n">
        <v>1.29732834</v>
      </c>
      <c r="N123" s="72" t="n">
        <v>0.002139522</v>
      </c>
      <c r="O123" s="72" t="n">
        <v>0.017116176</v>
      </c>
      <c r="P123" s="72" t="n">
        <v>0.002723028</v>
      </c>
      <c r="Q123" s="72" t="n">
        <v>0.00012448128</v>
      </c>
      <c r="R123" s="72" t="n">
        <v>0.001556016</v>
      </c>
      <c r="S123" s="72" t="n">
        <v>0.0014198646</v>
      </c>
      <c r="T123" s="72" t="n">
        <v>0.0010114104</v>
      </c>
      <c r="U123" s="72" t="n">
        <v>0.000389004</v>
      </c>
      <c r="V123" s="72" t="n">
        <v>0.010892112</v>
      </c>
      <c r="W123" s="72" t="n">
        <v>0.012156375</v>
      </c>
      <c r="X123" s="72" t="n">
        <v>1.31677854</v>
      </c>
      <c r="Y123" s="72" t="n">
        <v>3.67803282</v>
      </c>
      <c r="Z123" s="72" t="n">
        <v>1.56963114</v>
      </c>
      <c r="AA123" s="72" t="n">
        <v>1.12616658</v>
      </c>
      <c r="AB123" s="72" t="n">
        <v>7.69060908</v>
      </c>
      <c r="AC123" s="72" t="s">
        <v>87</v>
      </c>
      <c r="AD123" s="72" t="s">
        <v>87</v>
      </c>
      <c r="AE123" s="156"/>
      <c r="AF123" s="74" t="s">
        <v>89</v>
      </c>
      <c r="AG123" s="74" t="s">
        <v>89</v>
      </c>
      <c r="AH123" s="74" t="s">
        <v>89</v>
      </c>
      <c r="AI123" s="74" t="s">
        <v>89</v>
      </c>
      <c r="AJ123" s="74" t="s">
        <v>89</v>
      </c>
      <c r="AK123" s="74" t="n">
        <v>44.20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4428</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13</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16279835993557</v>
      </c>
      <c r="F131" s="72" t="n">
        <v>0.000353895153023869</v>
      </c>
      <c r="G131" s="72" t="n">
        <v>0.000273004832332699</v>
      </c>
      <c r="H131" s="72" t="s">
        <v>87</v>
      </c>
      <c r="I131" s="72" t="s">
        <v>88</v>
      </c>
      <c r="J131" s="72" t="s">
        <v>88</v>
      </c>
      <c r="K131" s="72" t="s">
        <v>88</v>
      </c>
      <c r="L131" s="72" t="s">
        <v>88</v>
      </c>
      <c r="M131" s="72" t="n">
        <v>9.60572558207644E-005</v>
      </c>
      <c r="N131" s="72" t="n">
        <v>0.0313449992678284</v>
      </c>
      <c r="O131" s="72" t="n">
        <v>0.0040445160345585</v>
      </c>
      <c r="P131" s="72" t="n">
        <v>0.0217392736857519</v>
      </c>
      <c r="Q131" s="72" t="n">
        <v>0.000101112900863963</v>
      </c>
      <c r="R131" s="72" t="n">
        <v>0.00101112900863963</v>
      </c>
      <c r="S131" s="72" t="n">
        <v>0.0495453214233416</v>
      </c>
      <c r="T131" s="72" t="n">
        <v>0.00101112900863963</v>
      </c>
      <c r="U131" s="72" t="s">
        <v>87</v>
      </c>
      <c r="V131" s="72" t="s">
        <v>87</v>
      </c>
      <c r="W131" s="72" t="n">
        <v>2.02225801727925</v>
      </c>
      <c r="X131" s="72" t="n">
        <v>5.05564504319813E-009</v>
      </c>
      <c r="Y131" s="72" t="n">
        <v>5.05564504319813E-009</v>
      </c>
      <c r="Z131" s="72" t="n">
        <v>5.05564504319813E-009</v>
      </c>
      <c r="AA131" s="72" t="n">
        <v>5.05564504319813E-009</v>
      </c>
      <c r="AB131" s="72" t="n">
        <v>2.02225801727925E-008</v>
      </c>
      <c r="AC131" s="72" t="n">
        <v>0.0505564504319813</v>
      </c>
      <c r="AD131" s="72" t="n">
        <v>0.0101112900863963</v>
      </c>
      <c r="AE131" s="156"/>
      <c r="AF131" s="74" t="s">
        <v>89</v>
      </c>
      <c r="AG131" s="74" t="s">
        <v>89</v>
      </c>
      <c r="AH131" s="74" t="s">
        <v>89</v>
      </c>
      <c r="AI131" s="74" t="s">
        <v>89</v>
      </c>
      <c r="AJ131" s="74" t="s">
        <v>89</v>
      </c>
      <c r="AK131" s="89" t="n">
        <v>0.505564504319813</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336.16692426584</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77079838709677</v>
      </c>
      <c r="F135" s="72" t="n">
        <v>0.000684931451612903</v>
      </c>
      <c r="G135" s="72" t="n">
        <v>6.12540322580645E-005</v>
      </c>
      <c r="H135" s="72" t="s">
        <v>87</v>
      </c>
      <c r="I135" s="72" t="s">
        <v>88</v>
      </c>
      <c r="J135" s="72" t="s">
        <v>88</v>
      </c>
      <c r="K135" s="72" t="s">
        <v>88</v>
      </c>
      <c r="L135" s="72" t="s">
        <v>88</v>
      </c>
      <c r="M135" s="72" t="n">
        <v>0.0310892056451613</v>
      </c>
      <c r="N135" s="72" t="n">
        <v>0.000272858870967742</v>
      </c>
      <c r="O135" s="72" t="n">
        <v>5.56854838709677E-005</v>
      </c>
      <c r="P135" s="72" t="s">
        <v>87</v>
      </c>
      <c r="Q135" s="72" t="n">
        <v>0.000228310483870968</v>
      </c>
      <c r="R135" s="72" t="n">
        <v>5.56854838709678E-006</v>
      </c>
      <c r="S135" s="72" t="n">
        <v>0.000111370967741935</v>
      </c>
      <c r="T135" s="72" t="s">
        <v>87</v>
      </c>
      <c r="U135" s="72" t="n">
        <v>3.89798387096774E-005</v>
      </c>
      <c r="V135" s="72" t="n">
        <v>0.00976166532258065</v>
      </c>
      <c r="W135" s="72" t="n">
        <v>0.00556854838709677</v>
      </c>
      <c r="X135" s="72" t="n">
        <v>0.00129747177419355</v>
      </c>
      <c r="Y135" s="72" t="n">
        <v>0.00257823790322581</v>
      </c>
      <c r="Z135" s="72" t="n">
        <v>0.00316293548387097</v>
      </c>
      <c r="AA135" s="72" t="s">
        <v>87</v>
      </c>
      <c r="AB135" s="72" t="n">
        <v>0.00703864516129032</v>
      </c>
      <c r="AC135" s="72" t="s">
        <v>87</v>
      </c>
      <c r="AD135" s="72" t="s">
        <v>89</v>
      </c>
      <c r="AE135" s="156"/>
      <c r="AF135" s="74" t="s">
        <v>89</v>
      </c>
      <c r="AG135" s="74" t="s">
        <v>89</v>
      </c>
      <c r="AH135" s="74" t="s">
        <v>89</v>
      </c>
      <c r="AI135" s="74" t="s">
        <v>89</v>
      </c>
      <c r="AJ135" s="74" t="s">
        <v>89</v>
      </c>
      <c r="AK135" s="89" t="n">
        <v>0.556854838709677</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20.6733151661726</v>
      </c>
      <c r="F141" s="111" t="n">
        <v>12.5995060459806</v>
      </c>
      <c r="G141" s="111" t="n">
        <v>48.9310880782628</v>
      </c>
      <c r="H141" s="111" t="n">
        <v>5.82599018631167</v>
      </c>
      <c r="I141" s="111" t="s">
        <v>88</v>
      </c>
      <c r="J141" s="111" t="s">
        <v>88</v>
      </c>
      <c r="K141" s="111" t="s">
        <v>88</v>
      </c>
      <c r="L141" s="111" t="s">
        <v>88</v>
      </c>
      <c r="M141" s="111" t="n">
        <v>32.0252198248709</v>
      </c>
      <c r="N141" s="111" t="n">
        <v>48.8581072090129</v>
      </c>
      <c r="O141" s="111" t="n">
        <v>0.0913934274440496</v>
      </c>
      <c r="P141" s="111" t="n">
        <v>0.105916437089017</v>
      </c>
      <c r="Q141" s="111" t="n">
        <v>0.184085195804511</v>
      </c>
      <c r="R141" s="111" t="n">
        <v>0.251584437346355</v>
      </c>
      <c r="S141" s="111" t="n">
        <v>2.01858248098857</v>
      </c>
      <c r="T141" s="111" t="n">
        <v>9.4687821084222</v>
      </c>
      <c r="U141" s="111" t="n">
        <v>0.113365093840679</v>
      </c>
      <c r="V141" s="111" t="n">
        <v>5.64648616524426</v>
      </c>
      <c r="W141" s="111" t="n">
        <v>2.52520718974177</v>
      </c>
      <c r="X141" s="111" t="n">
        <v>1.33837661822019</v>
      </c>
      <c r="Y141" s="111" t="n">
        <v>3.89810186296399</v>
      </c>
      <c r="Z141" s="111" t="n">
        <v>1.75062296404509</v>
      </c>
      <c r="AA141" s="111" t="n">
        <v>1.14293799246968</v>
      </c>
      <c r="AB141" s="111" t="n">
        <v>8.13003943769895</v>
      </c>
      <c r="AC141" s="111" t="n">
        <v>0.0574450589180041</v>
      </c>
      <c r="AD141" s="111" t="n">
        <v>0.0419397112923758</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8583706474864</v>
      </c>
      <c r="F152" s="146" t="n">
        <v>4.17042734346145</v>
      </c>
      <c r="G152" s="146" t="n">
        <v>7.35320805552568</v>
      </c>
      <c r="H152" s="146" t="n">
        <v>0.161113232202613</v>
      </c>
      <c r="I152" s="146" t="s">
        <v>88</v>
      </c>
      <c r="J152" s="146" t="s">
        <v>88</v>
      </c>
      <c r="K152" s="146" t="s">
        <v>88</v>
      </c>
      <c r="L152" s="146" t="s">
        <v>88</v>
      </c>
      <c r="M152" s="146" t="n">
        <v>26.1020675095774</v>
      </c>
      <c r="N152" s="146" t="n">
        <v>48.3115019363284</v>
      </c>
      <c r="O152" s="146" t="n">
        <v>0.00516118805441209</v>
      </c>
      <c r="P152" s="203" t="s">
        <v>87</v>
      </c>
      <c r="Q152" s="203" t="s">
        <v>87</v>
      </c>
      <c r="R152" s="146" t="n">
        <v>0.0135002805301067</v>
      </c>
      <c r="S152" s="146" t="n">
        <v>0.0156940203772616</v>
      </c>
      <c r="T152" s="146" t="n">
        <v>0.00563847063216271</v>
      </c>
      <c r="U152" s="146" t="n">
        <v>7.45982343409647E-005</v>
      </c>
      <c r="V152" s="146" t="n">
        <v>1.03235638356924</v>
      </c>
      <c r="W152" s="146" t="n">
        <v>0.305390667010159</v>
      </c>
      <c r="X152" s="146" t="n">
        <v>0.00672280183156815</v>
      </c>
      <c r="Y152" s="146" t="n">
        <v>0.00961289438795628</v>
      </c>
      <c r="Z152" s="146" t="n">
        <v>0.00799788927057709</v>
      </c>
      <c r="AA152" s="146" t="n">
        <v>0.00707808696079558</v>
      </c>
      <c r="AB152" s="146" t="n">
        <v>0.0314116724508971</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0</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0</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5.35392309676</v>
      </c>
      <c r="F14" s="72" t="n">
        <v>0.086718472694</v>
      </c>
      <c r="G14" s="72" t="n">
        <v>32.796928</v>
      </c>
      <c r="H14" s="72" t="s">
        <v>87</v>
      </c>
      <c r="I14" s="72" t="n">
        <v>0.727681096954</v>
      </c>
      <c r="J14" s="72" t="n">
        <v>0.950132831256</v>
      </c>
      <c r="K14" s="72" t="n">
        <v>1.334710405812</v>
      </c>
      <c r="L14" s="72" t="n">
        <v>0.040750141429424</v>
      </c>
      <c r="M14" s="72" t="n">
        <v>0.569325625078</v>
      </c>
      <c r="N14" s="72" t="n">
        <v>0.1754930270064</v>
      </c>
      <c r="O14" s="72" t="n">
        <v>0.046182375528</v>
      </c>
      <c r="P14" s="72" t="n">
        <v>0.01312349171254</v>
      </c>
      <c r="Q14" s="72" t="n">
        <v>0.1531715455012</v>
      </c>
      <c r="R14" s="72" t="n">
        <v>0.098137547997</v>
      </c>
      <c r="S14" s="72" t="n">
        <v>0.2043570117114</v>
      </c>
      <c r="T14" s="72" t="n">
        <v>9.8137547997</v>
      </c>
      <c r="U14" s="72" t="n">
        <v>0.0792797446564</v>
      </c>
      <c r="V14" s="72" t="n">
        <v>3.379010476132</v>
      </c>
      <c r="W14" s="72" t="n">
        <v>0.09425920945</v>
      </c>
      <c r="X14" s="72" t="s">
        <v>87</v>
      </c>
      <c r="Y14" s="72" t="n">
        <v>0.16966657701</v>
      </c>
      <c r="Z14" s="72" t="n">
        <v>0.16966657701</v>
      </c>
      <c r="AA14" s="72" t="n">
        <v>0.0002609094917576</v>
      </c>
      <c r="AB14" s="72" t="n">
        <v>0.339594063511758</v>
      </c>
      <c r="AC14" s="72" t="s">
        <v>89</v>
      </c>
      <c r="AD14" s="72" t="s">
        <v>89</v>
      </c>
      <c r="AE14" s="156"/>
      <c r="AF14" s="74" t="n">
        <v>38485.31294</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21</v>
      </c>
      <c r="F15" s="72" t="n">
        <v>0.69</v>
      </c>
      <c r="G15" s="72" t="n">
        <v>0.66</v>
      </c>
      <c r="H15" s="72" t="s">
        <v>87</v>
      </c>
      <c r="I15" s="72" t="n">
        <v>0.00349</v>
      </c>
      <c r="J15" s="72" t="n">
        <v>0.005235</v>
      </c>
      <c r="K15" s="72" t="n">
        <v>0.00698</v>
      </c>
      <c r="L15" s="72" t="n">
        <v>0.00015356</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53618.1191</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17183448</v>
      </c>
      <c r="F17" s="72" t="n">
        <v>8.374E-005</v>
      </c>
      <c r="G17" s="72" t="n">
        <v>0.004</v>
      </c>
      <c r="H17" s="72" t="s">
        <v>87</v>
      </c>
      <c r="I17" s="72" t="n">
        <v>6.6992E-005</v>
      </c>
      <c r="J17" s="72" t="n">
        <v>6.6992E-005</v>
      </c>
      <c r="K17" s="72" t="n">
        <v>6.6992E-005</v>
      </c>
      <c r="L17" s="72" t="n">
        <v>3.751552E-005</v>
      </c>
      <c r="M17" s="72" t="n">
        <v>0.0002210736</v>
      </c>
      <c r="N17" s="72" t="n">
        <v>2.67968E-007</v>
      </c>
      <c r="O17" s="72" t="n">
        <v>2.00976E-008</v>
      </c>
      <c r="P17" s="72" t="n">
        <v>4.01952E-007</v>
      </c>
      <c r="Q17" s="72" t="n">
        <v>1.00488E-007</v>
      </c>
      <c r="R17" s="72" t="n">
        <v>6.6992E-007</v>
      </c>
      <c r="S17" s="72" t="n">
        <v>7.36912E-007</v>
      </c>
      <c r="T17" s="72" t="n">
        <v>2.67968E-008</v>
      </c>
      <c r="U17" s="72" t="n">
        <v>3.68456E-007</v>
      </c>
      <c r="V17" s="72" t="n">
        <v>9.71384E-005</v>
      </c>
      <c r="W17" s="72" t="n">
        <v>4.68944E-006</v>
      </c>
      <c r="X17" s="72" t="n">
        <v>6.36424E-006</v>
      </c>
      <c r="Y17" s="72" t="n">
        <v>5.0244E-005</v>
      </c>
      <c r="Z17" s="72" t="n">
        <v>5.69432E-006</v>
      </c>
      <c r="AA17" s="72" t="n">
        <v>5.0244E-006</v>
      </c>
      <c r="AB17" s="72" t="n">
        <v>6.732696E-005</v>
      </c>
      <c r="AC17" s="72" t="s">
        <v>87</v>
      </c>
      <c r="AD17" s="72" t="s">
        <v>87</v>
      </c>
      <c r="AE17" s="156"/>
      <c r="AF17" s="76" t="n">
        <v>3.3496</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4508964</v>
      </c>
      <c r="F18" s="72" t="n">
        <v>0.0046057</v>
      </c>
      <c r="G18" s="72" t="n">
        <v>0.22</v>
      </c>
      <c r="H18" s="72" t="s">
        <v>87</v>
      </c>
      <c r="I18" s="72" t="n">
        <v>0.00368456</v>
      </c>
      <c r="J18" s="72" t="n">
        <v>0.00368456</v>
      </c>
      <c r="K18" s="72" t="n">
        <v>0.00368456</v>
      </c>
      <c r="L18" s="72" t="n">
        <v>0.0020633536</v>
      </c>
      <c r="M18" s="72" t="n">
        <v>0.012159048</v>
      </c>
      <c r="N18" s="72" t="n">
        <v>1.473824E-005</v>
      </c>
      <c r="O18" s="72" t="n">
        <v>1.105368E-006</v>
      </c>
      <c r="P18" s="72" t="n">
        <v>2.210736E-005</v>
      </c>
      <c r="Q18" s="72" t="n">
        <v>5.52684E-006</v>
      </c>
      <c r="R18" s="72" t="n">
        <v>3.68456E-005</v>
      </c>
      <c r="S18" s="72" t="n">
        <v>4.053016E-005</v>
      </c>
      <c r="T18" s="72" t="n">
        <v>1.473824E-006</v>
      </c>
      <c r="U18" s="72" t="n">
        <v>2.026508E-005</v>
      </c>
      <c r="V18" s="72" t="n">
        <v>0.005342612</v>
      </c>
      <c r="W18" s="72" t="n">
        <v>0.0002579192</v>
      </c>
      <c r="X18" s="72" t="n">
        <v>0.0003500332</v>
      </c>
      <c r="Y18" s="72" t="n">
        <v>0.00276342</v>
      </c>
      <c r="Z18" s="72" t="n">
        <v>0.0003131876</v>
      </c>
      <c r="AA18" s="72" t="n">
        <v>0.000276342</v>
      </c>
      <c r="AB18" s="72" t="n">
        <v>0.0037029828</v>
      </c>
      <c r="AC18" s="72" t="s">
        <v>87</v>
      </c>
      <c r="AD18" s="72" t="s">
        <v>87</v>
      </c>
      <c r="AE18" s="156"/>
      <c r="AF18" s="74" t="n">
        <v>184.228</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5106551</v>
      </c>
      <c r="F19" s="72" t="n">
        <v>0.002198175</v>
      </c>
      <c r="G19" s="72" t="n">
        <v>0.105</v>
      </c>
      <c r="H19" s="72" t="s">
        <v>89</v>
      </c>
      <c r="I19" s="72" t="n">
        <v>0.00175854</v>
      </c>
      <c r="J19" s="72" t="n">
        <v>0.00175854</v>
      </c>
      <c r="K19" s="72" t="n">
        <v>0.00175854</v>
      </c>
      <c r="L19" s="72" t="n">
        <v>0.0009847824</v>
      </c>
      <c r="M19" s="72" t="n">
        <v>0.005803182</v>
      </c>
      <c r="N19" s="72" t="n">
        <v>7.03416E-006</v>
      </c>
      <c r="O19" s="72" t="n">
        <v>5.27562E-007</v>
      </c>
      <c r="P19" s="72" t="n">
        <v>1.055124E-005</v>
      </c>
      <c r="Q19" s="72" t="n">
        <v>2.63781E-006</v>
      </c>
      <c r="R19" s="72" t="n">
        <v>1.75854E-005</v>
      </c>
      <c r="S19" s="72" t="n">
        <v>1.934394E-005</v>
      </c>
      <c r="T19" s="72" t="n">
        <v>7.03416E-007</v>
      </c>
      <c r="U19" s="72" t="n">
        <v>9.67197E-006</v>
      </c>
      <c r="V19" s="72" t="n">
        <v>0.002549883</v>
      </c>
      <c r="W19" s="72" t="n">
        <v>0.0001230978</v>
      </c>
      <c r="X19" s="72" t="n">
        <v>0.0001670613</v>
      </c>
      <c r="Y19" s="72" t="n">
        <v>0.001318905</v>
      </c>
      <c r="Z19" s="72" t="n">
        <v>0.0001494759</v>
      </c>
      <c r="AA19" s="72" t="n">
        <v>0.0001318905</v>
      </c>
      <c r="AB19" s="72" t="n">
        <v>0.0017673327</v>
      </c>
      <c r="AC19" s="72" t="s">
        <v>89</v>
      </c>
      <c r="AD19" s="72" t="s">
        <v>89</v>
      </c>
      <c r="AE19" s="156"/>
      <c r="AF19" s="74" t="n">
        <v>87.927</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89970685</v>
      </c>
      <c r="F20" s="72" t="n">
        <v>0.0014131125</v>
      </c>
      <c r="G20" s="72" t="n">
        <v>0.0675</v>
      </c>
      <c r="H20" s="72" t="s">
        <v>87</v>
      </c>
      <c r="I20" s="72" t="n">
        <v>0.00113049</v>
      </c>
      <c r="J20" s="72" t="n">
        <v>0.00113049</v>
      </c>
      <c r="K20" s="72" t="n">
        <v>0.00113049</v>
      </c>
      <c r="L20" s="72" t="n">
        <v>0.0006330744</v>
      </c>
      <c r="M20" s="72" t="n">
        <v>0.003730617</v>
      </c>
      <c r="N20" s="72" t="n">
        <v>4.52196E-006</v>
      </c>
      <c r="O20" s="72" t="n">
        <v>3.39147E-007</v>
      </c>
      <c r="P20" s="72" t="n">
        <v>6.78294E-006</v>
      </c>
      <c r="Q20" s="72" t="n">
        <v>1.695735E-006</v>
      </c>
      <c r="R20" s="72" t="n">
        <v>1.13049E-005</v>
      </c>
      <c r="S20" s="72" t="n">
        <v>1.243539E-005</v>
      </c>
      <c r="T20" s="72" t="n">
        <v>4.52196E-007</v>
      </c>
      <c r="U20" s="72" t="n">
        <v>6.217695E-006</v>
      </c>
      <c r="V20" s="72" t="n">
        <v>0.0016392105</v>
      </c>
      <c r="W20" s="72" t="n">
        <v>7.91343E-005</v>
      </c>
      <c r="X20" s="72" t="n">
        <v>0.00010739655</v>
      </c>
      <c r="Y20" s="72" t="n">
        <v>0.0008478675</v>
      </c>
      <c r="Z20" s="72" t="n">
        <v>9.609165E-005</v>
      </c>
      <c r="AA20" s="72" t="n">
        <v>8.478675E-005</v>
      </c>
      <c r="AB20" s="72" t="n">
        <v>0.00113614245</v>
      </c>
      <c r="AC20" s="72" t="s">
        <v>87</v>
      </c>
      <c r="AD20" s="72" t="s">
        <v>87</v>
      </c>
      <c r="AE20" s="156"/>
      <c r="AF20" s="74" t="n">
        <v>56.524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35077236</v>
      </c>
      <c r="F21" s="72" t="n">
        <v>0.0163293</v>
      </c>
      <c r="G21" s="72" t="n">
        <v>0.78</v>
      </c>
      <c r="H21" s="72" t="s">
        <v>89</v>
      </c>
      <c r="I21" s="72" t="n">
        <v>0.01306344</v>
      </c>
      <c r="J21" s="72" t="n">
        <v>0.01306344</v>
      </c>
      <c r="K21" s="72" t="n">
        <v>0.01306344</v>
      </c>
      <c r="L21" s="72" t="n">
        <v>0.0073155264</v>
      </c>
      <c r="M21" s="72" t="n">
        <v>0.043109352</v>
      </c>
      <c r="N21" s="72" t="n">
        <v>5.225376E-005</v>
      </c>
      <c r="O21" s="72" t="n">
        <v>3.919032E-006</v>
      </c>
      <c r="P21" s="72" t="n">
        <v>7.838064E-005</v>
      </c>
      <c r="Q21" s="72" t="n">
        <v>1.959516E-005</v>
      </c>
      <c r="R21" s="72" t="n">
        <v>0.0001306344</v>
      </c>
      <c r="S21" s="72" t="n">
        <v>0.00014369784</v>
      </c>
      <c r="T21" s="72" t="n">
        <v>5.225376E-006</v>
      </c>
      <c r="U21" s="72" t="n">
        <v>7.184892E-005</v>
      </c>
      <c r="V21" s="72" t="n">
        <v>0.018941988</v>
      </c>
      <c r="W21" s="72" t="n">
        <v>0.0009144408</v>
      </c>
      <c r="X21" s="72" t="n">
        <v>0.0012410268</v>
      </c>
      <c r="Y21" s="72" t="n">
        <v>0.00979758</v>
      </c>
      <c r="Z21" s="72" t="n">
        <v>0.0011103924</v>
      </c>
      <c r="AA21" s="72" t="n">
        <v>0.000979758</v>
      </c>
      <c r="AB21" s="72" t="n">
        <v>0.0131287572</v>
      </c>
      <c r="AC21" s="72" t="s">
        <v>89</v>
      </c>
      <c r="AD21" s="72" t="s">
        <v>89</v>
      </c>
      <c r="AE21" s="156"/>
      <c r="AF21" s="74" t="n">
        <v>653.172</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83094337976</v>
      </c>
      <c r="F22" s="72" t="n">
        <v>0.04050514875</v>
      </c>
      <c r="G22" s="72" t="n">
        <v>0.546824910644</v>
      </c>
      <c r="H22" s="72" t="s">
        <v>89</v>
      </c>
      <c r="I22" s="72" t="n">
        <v>0.145227645</v>
      </c>
      <c r="J22" s="72" t="n">
        <v>0.145227645</v>
      </c>
      <c r="K22" s="72" t="n">
        <v>0.145227645</v>
      </c>
      <c r="L22" s="72" t="n">
        <v>0.0813274812</v>
      </c>
      <c r="M22" s="72" t="n">
        <v>2.14131919171</v>
      </c>
      <c r="N22" s="72" t="n">
        <v>0.139963450092</v>
      </c>
      <c r="O22" s="72" t="n">
        <v>0.0114252735069</v>
      </c>
      <c r="P22" s="72" t="n">
        <v>0.070029105138</v>
      </c>
      <c r="Q22" s="72" t="n">
        <v>0.0378522150345</v>
      </c>
      <c r="R22" s="72" t="n">
        <v>0.05865476523</v>
      </c>
      <c r="S22" s="72" t="n">
        <v>0.092503455753</v>
      </c>
      <c r="T22" s="72" t="n">
        <v>0.0699627730092</v>
      </c>
      <c r="U22" s="72" t="n">
        <v>0.036235226632</v>
      </c>
      <c r="V22" s="72" t="n">
        <v>0.62252644335</v>
      </c>
      <c r="W22" s="72" t="n">
        <v>0.00668278311</v>
      </c>
      <c r="X22" s="72" t="n">
        <v>0.00121807866</v>
      </c>
      <c r="Y22" s="72" t="n">
        <v>0.00928352745</v>
      </c>
      <c r="Z22" s="72" t="n">
        <v>0.00111676101</v>
      </c>
      <c r="AA22" s="72" t="n">
        <v>0.00094976847</v>
      </c>
      <c r="AB22" s="72" t="n">
        <v>0.01256813559</v>
      </c>
      <c r="AC22" s="72" t="n">
        <v>0.006567489</v>
      </c>
      <c r="AD22" s="72" t="n">
        <v>0.029410929</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26296</v>
      </c>
      <c r="F23" s="72" t="n">
        <v>0.044005</v>
      </c>
      <c r="G23" s="72" t="n">
        <v>0.26</v>
      </c>
      <c r="H23" s="72" t="n">
        <v>0.000104</v>
      </c>
      <c r="I23" s="72" t="n">
        <v>0.027118</v>
      </c>
      <c r="J23" s="72" t="n">
        <v>0.027118</v>
      </c>
      <c r="K23" s="72" t="n">
        <v>0.027118</v>
      </c>
      <c r="L23" s="72" t="n">
        <v>0.01654198</v>
      </c>
      <c r="M23" s="72" t="n">
        <v>0.139386</v>
      </c>
      <c r="N23" s="72" t="s">
        <v>87</v>
      </c>
      <c r="O23" s="72" t="n">
        <v>0.00013</v>
      </c>
      <c r="P23" s="72" t="s">
        <v>87</v>
      </c>
      <c r="Q23" s="72" t="s">
        <v>87</v>
      </c>
      <c r="R23" s="72" t="n">
        <v>0.00065</v>
      </c>
      <c r="S23" s="72" t="n">
        <v>0.0221</v>
      </c>
      <c r="T23" s="72" t="n">
        <v>0.00091</v>
      </c>
      <c r="U23" s="72" t="n">
        <v>0.00013</v>
      </c>
      <c r="V23" s="72" t="n">
        <v>0.013</v>
      </c>
      <c r="W23" s="72" t="s">
        <v>87</v>
      </c>
      <c r="X23" s="72" t="n">
        <v>0.00039</v>
      </c>
      <c r="Y23" s="72" t="n">
        <v>0.00065</v>
      </c>
      <c r="Z23" s="72" t="n">
        <v>0.00052</v>
      </c>
      <c r="AA23" s="72" t="n">
        <v>0.000195</v>
      </c>
      <c r="AB23" s="72" t="n">
        <v>0.001755</v>
      </c>
      <c r="AC23" s="72" t="s">
        <v>89</v>
      </c>
      <c r="AD23" s="72" t="s">
        <v>89</v>
      </c>
      <c r="AE23" s="156"/>
      <c r="AF23" s="74" t="n">
        <v>544.31</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03484056</v>
      </c>
      <c r="F24" s="72" t="n">
        <v>0.02487078</v>
      </c>
      <c r="G24" s="72" t="n">
        <v>1.188</v>
      </c>
      <c r="H24" s="72" t="s">
        <v>89</v>
      </c>
      <c r="I24" s="72" t="n">
        <v>0.019896624</v>
      </c>
      <c r="J24" s="72" t="n">
        <v>0.019896624</v>
      </c>
      <c r="K24" s="72" t="n">
        <v>0.019896624</v>
      </c>
      <c r="L24" s="72" t="n">
        <v>0.01114210944</v>
      </c>
      <c r="M24" s="72" t="n">
        <v>0.0656588592</v>
      </c>
      <c r="N24" s="72" t="n">
        <v>7.9586496E-005</v>
      </c>
      <c r="O24" s="72" t="n">
        <v>5.9689872E-006</v>
      </c>
      <c r="P24" s="72" t="n">
        <v>0.000119379744</v>
      </c>
      <c r="Q24" s="72" t="n">
        <v>2.9844936E-005</v>
      </c>
      <c r="R24" s="72" t="n">
        <v>0.00019896624</v>
      </c>
      <c r="S24" s="72" t="n">
        <v>0.000218862864</v>
      </c>
      <c r="T24" s="72" t="n">
        <v>7.9586496E-006</v>
      </c>
      <c r="U24" s="72" t="n">
        <v>0.000109431432</v>
      </c>
      <c r="V24" s="72" t="n">
        <v>0.0288501048</v>
      </c>
      <c r="W24" s="72" t="n">
        <v>0.00139276368</v>
      </c>
      <c r="X24" s="72" t="n">
        <v>0.00189017928</v>
      </c>
      <c r="Y24" s="72" t="n">
        <v>0.014922468</v>
      </c>
      <c r="Z24" s="72" t="n">
        <v>0.00169121304</v>
      </c>
      <c r="AA24" s="72" t="n">
        <v>0.0014922468</v>
      </c>
      <c r="AB24" s="72" t="n">
        <v>0.01999610712</v>
      </c>
      <c r="AC24" s="72" t="s">
        <v>89</v>
      </c>
      <c r="AD24" s="72" t="s">
        <v>89</v>
      </c>
      <c r="AE24" s="156"/>
      <c r="AF24" s="74" t="n">
        <v>994.8312</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634930518412724</v>
      </c>
      <c r="F25" s="72" t="n">
        <v>0.0777070594463066</v>
      </c>
      <c r="G25" s="72" t="n">
        <v>0.0458103943686348</v>
      </c>
      <c r="H25" s="72" t="s">
        <v>87</v>
      </c>
      <c r="I25" s="72" t="n">
        <v>0.0045473614530553</v>
      </c>
      <c r="J25" s="72" t="n">
        <v>0.0045473614530553</v>
      </c>
      <c r="K25" s="72" t="n">
        <v>0.0045473614530553</v>
      </c>
      <c r="L25" s="72" t="s">
        <v>89</v>
      </c>
      <c r="M25" s="72" t="n">
        <v>0.690129336849298</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2467.2</v>
      </c>
      <c r="AL25" s="75" t="s">
        <v>117</v>
      </c>
    </row>
    <row r="26" s="22" customFormat="true" ht="24.75" hidden="false" customHeight="true" outlineLevel="0" collapsed="false">
      <c r="A26" s="69" t="s">
        <v>114</v>
      </c>
      <c r="B26" s="69" t="s">
        <v>118</v>
      </c>
      <c r="C26" s="70" t="s">
        <v>119</v>
      </c>
      <c r="D26" s="71"/>
      <c r="E26" s="72" t="n">
        <v>0.023028568025332</v>
      </c>
      <c r="F26" s="72" t="n">
        <v>0.00452263308946758</v>
      </c>
      <c r="G26" s="72" t="n">
        <v>0.00318467982241846</v>
      </c>
      <c r="H26" s="72" t="s">
        <v>87</v>
      </c>
      <c r="I26" s="72" t="n">
        <v>0.000411593239480469</v>
      </c>
      <c r="J26" s="72" t="n">
        <v>0.000411593239480469</v>
      </c>
      <c r="K26" s="72" t="n">
        <v>0.000411593239480469</v>
      </c>
      <c r="L26" s="72" t="s">
        <v>89</v>
      </c>
      <c r="M26" s="72" t="n">
        <v>0.047976905770272</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0616.8</v>
      </c>
      <c r="AL26" s="75" t="s">
        <v>117</v>
      </c>
    </row>
    <row r="27" s="22" customFormat="true" ht="24.75" hidden="false" customHeight="true" outlineLevel="0" collapsed="false">
      <c r="A27" s="69" t="s">
        <v>120</v>
      </c>
      <c r="B27" s="69" t="s">
        <v>121</v>
      </c>
      <c r="C27" s="70" t="s">
        <v>122</v>
      </c>
      <c r="D27" s="71"/>
      <c r="E27" s="72" t="n">
        <v>2.30115510939163</v>
      </c>
      <c r="F27" s="72" t="n">
        <v>1.86766695562708</v>
      </c>
      <c r="G27" s="72" t="n">
        <v>1.49601137669012</v>
      </c>
      <c r="H27" s="72" t="n">
        <v>0.171736938983393</v>
      </c>
      <c r="I27" s="72" t="n">
        <v>0.129687599793793</v>
      </c>
      <c r="J27" s="72" t="n">
        <v>0.129687599793793</v>
      </c>
      <c r="K27" s="72" t="n">
        <v>0.129687599793793</v>
      </c>
      <c r="L27" s="72" t="n">
        <v>0.0773897304683685</v>
      </c>
      <c r="M27" s="72" t="n">
        <v>15.819005596914</v>
      </c>
      <c r="N27" s="72" t="n">
        <v>29.1443452193855</v>
      </c>
      <c r="O27" s="72" t="n">
        <v>0.00256145470917326</v>
      </c>
      <c r="P27" s="72" t="s">
        <v>87</v>
      </c>
      <c r="Q27" s="72" t="s">
        <v>87</v>
      </c>
      <c r="R27" s="72" t="n">
        <v>0.00479912483496188</v>
      </c>
      <c r="S27" s="72" t="n">
        <v>0.00916791585428867</v>
      </c>
      <c r="T27" s="72" t="n">
        <v>0.0029832304580742</v>
      </c>
      <c r="U27" s="72" t="n">
        <v>4.37797860525622E-005</v>
      </c>
      <c r="V27" s="72" t="n">
        <v>0.512927329964994</v>
      </c>
      <c r="W27" s="72" t="n">
        <v>0.148737707449726</v>
      </c>
      <c r="X27" s="72" t="n">
        <v>0.00266558819310498</v>
      </c>
      <c r="Y27" s="72" t="n">
        <v>0.00312962748082816</v>
      </c>
      <c r="Z27" s="72" t="n">
        <v>0.00224351327222563</v>
      </c>
      <c r="AA27" s="72" t="n">
        <v>0.00293731775823214</v>
      </c>
      <c r="AB27" s="72" t="n">
        <v>0.0109760467043909</v>
      </c>
      <c r="AC27" s="72" t="n">
        <v>0.000129283315680523</v>
      </c>
      <c r="AD27" s="72" t="n">
        <v>2.40850176034021E-005</v>
      </c>
      <c r="AE27" s="156"/>
      <c r="AF27" s="81" t="n">
        <v>10874.4327846833</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4.04140821834969</v>
      </c>
      <c r="F28" s="72" t="n">
        <v>0.568413386839343</v>
      </c>
      <c r="G28" s="72" t="n">
        <v>3.87939095373377</v>
      </c>
      <c r="H28" s="72" t="n">
        <v>0.00418117934160045</v>
      </c>
      <c r="I28" s="72" t="n">
        <v>0.536520722425836</v>
      </c>
      <c r="J28" s="72" t="n">
        <v>0.536520722425836</v>
      </c>
      <c r="K28" s="72" t="n">
        <v>0.536520722425836</v>
      </c>
      <c r="L28" s="72" t="n">
        <v>0.326585833353349</v>
      </c>
      <c r="M28" s="72" t="n">
        <v>4.84137841416569</v>
      </c>
      <c r="N28" s="72" t="n">
        <v>12.5853758591327</v>
      </c>
      <c r="O28" s="72" t="n">
        <v>0.00198772087785724</v>
      </c>
      <c r="P28" s="72" t="s">
        <v>87</v>
      </c>
      <c r="Q28" s="72" t="s">
        <v>87</v>
      </c>
      <c r="R28" s="72" t="n">
        <v>0.00663546351811902</v>
      </c>
      <c r="S28" s="72" t="n">
        <v>0.00500233797293171</v>
      </c>
      <c r="T28" s="72" t="n">
        <v>0.00203184556469709</v>
      </c>
      <c r="U28" s="72" t="n">
        <v>2.36249429061878E-005</v>
      </c>
      <c r="V28" s="72" t="n">
        <v>0.397153675689059</v>
      </c>
      <c r="W28" s="72" t="n">
        <v>0.157927660181328</v>
      </c>
      <c r="X28" s="72" t="n">
        <v>0.00445761749543123</v>
      </c>
      <c r="Y28" s="72" t="n">
        <v>0.00502438334622295</v>
      </c>
      <c r="Z28" s="72" t="n">
        <v>0.00390893593016611</v>
      </c>
      <c r="AA28" s="72" t="n">
        <v>0.00420107141893415</v>
      </c>
      <c r="AB28" s="72" t="n">
        <v>0.0175920081907544</v>
      </c>
      <c r="AC28" s="72" t="n">
        <v>8.64330232685792E-005</v>
      </c>
      <c r="AD28" s="72" t="n">
        <v>2.08464735919383E-005</v>
      </c>
      <c r="AE28" s="156"/>
      <c r="AF28" s="81" t="n">
        <v>9665.1858445652</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4.40552834520456</v>
      </c>
      <c r="F29" s="72" t="n">
        <v>0.488808890376787</v>
      </c>
      <c r="G29" s="72" t="n">
        <v>2.10571639306012</v>
      </c>
      <c r="H29" s="72" t="n">
        <v>0.0014528801431891</v>
      </c>
      <c r="I29" s="72" t="n">
        <v>0.199945218103834</v>
      </c>
      <c r="J29" s="72" t="n">
        <v>0.199945218103834</v>
      </c>
      <c r="K29" s="72" t="n">
        <v>0.199945218103834</v>
      </c>
      <c r="L29" s="72" t="n">
        <v>0.105096228921241</v>
      </c>
      <c r="M29" s="72" t="n">
        <v>1.26904252792455</v>
      </c>
      <c r="N29" s="72" t="n">
        <v>6.12902726753853</v>
      </c>
      <c r="O29" s="72" t="n">
        <v>0.0010270343666645</v>
      </c>
      <c r="P29" s="72" t="s">
        <v>87</v>
      </c>
      <c r="Q29" s="72" t="s">
        <v>87</v>
      </c>
      <c r="R29" s="72" t="n">
        <v>0.00353693325652563</v>
      </c>
      <c r="S29" s="72" t="n">
        <v>0.00250596995652508</v>
      </c>
      <c r="T29" s="72" t="n">
        <v>0.00103928335112084</v>
      </c>
      <c r="U29" s="72" t="n">
        <v>1.18212183318982E-005</v>
      </c>
      <c r="V29" s="72" t="n">
        <v>0.20517216003076</v>
      </c>
      <c r="W29" s="72" t="n">
        <v>0.0305367538989063</v>
      </c>
      <c r="X29" s="72" t="n">
        <v>0.000436239341412948</v>
      </c>
      <c r="Y29" s="72" t="n">
        <v>0.00264167156744507</v>
      </c>
      <c r="Z29" s="72" t="n">
        <v>0.00295188621022761</v>
      </c>
      <c r="AA29" s="72" t="n">
        <v>0.000678594531086808</v>
      </c>
      <c r="AB29" s="72" t="n">
        <v>0.00670839165017244</v>
      </c>
      <c r="AC29" s="72" t="n">
        <v>1.40183934163292E-005</v>
      </c>
      <c r="AD29" s="72" t="n">
        <v>5.56836396940927E-006</v>
      </c>
      <c r="AE29" s="156"/>
      <c r="AF29" s="81" t="n">
        <v>5038.2552128416</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318624545177233</v>
      </c>
      <c r="F30" s="72" t="n">
        <v>1.09357322481123</v>
      </c>
      <c r="G30" s="72" t="n">
        <v>0.0128753730444554</v>
      </c>
      <c r="H30" s="72" t="n">
        <v>0.000278725371057299</v>
      </c>
      <c r="I30" s="72" t="n">
        <v>0.0212749628852089</v>
      </c>
      <c r="J30" s="72" t="n">
        <v>0.0212749628852089</v>
      </c>
      <c r="K30" s="72" t="n">
        <v>0.0212749628852089</v>
      </c>
      <c r="L30" s="72" t="n">
        <v>0.00399427740799973</v>
      </c>
      <c r="M30" s="72" t="n">
        <v>2.83240200411161</v>
      </c>
      <c r="N30" s="72" t="n">
        <v>0.785162621452012</v>
      </c>
      <c r="O30" s="72" t="n">
        <v>6.1528331362884E-005</v>
      </c>
      <c r="P30" s="72" t="s">
        <v>87</v>
      </c>
      <c r="Q30" s="72" t="s">
        <v>87</v>
      </c>
      <c r="R30" s="72" t="n">
        <v>9.05833767286903E-005</v>
      </c>
      <c r="S30" s="72" t="n">
        <v>0.000238137430645236</v>
      </c>
      <c r="T30" s="72" t="n">
        <v>7.40618803442122E-005</v>
      </c>
      <c r="U30" s="72" t="n">
        <v>1.13941354375711E-006</v>
      </c>
      <c r="V30" s="72" t="n">
        <v>0.0123284545434519</v>
      </c>
      <c r="W30" s="72" t="n">
        <v>0.00298254437773941</v>
      </c>
      <c r="X30" s="72" t="n">
        <v>4.17578785097969E-005</v>
      </c>
      <c r="Y30" s="72" t="n">
        <v>7.1565660650897E-005</v>
      </c>
      <c r="Z30" s="72" t="n">
        <v>2.74196755260812E-005</v>
      </c>
      <c r="AA30" s="72" t="n">
        <v>8.30738293181741E-005</v>
      </c>
      <c r="AB30" s="72" t="n">
        <v>0.000223817044004949</v>
      </c>
      <c r="AC30" s="72" t="n">
        <v>2.98254437773941E-006</v>
      </c>
      <c r="AD30" s="72" t="n">
        <v>2.41891708922395E-006</v>
      </c>
      <c r="AE30" s="156"/>
      <c r="AF30" s="81" t="n">
        <v>252.705203909928</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1716587544707</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44262685639352</v>
      </c>
      <c r="J32" s="72" t="n">
        <v>0.157781296567843</v>
      </c>
      <c r="K32" s="72" t="n">
        <v>0.207294036888123</v>
      </c>
      <c r="L32" s="72" t="s">
        <v>89</v>
      </c>
      <c r="M32" s="72" t="s">
        <v>87</v>
      </c>
      <c r="N32" s="72" t="n">
        <v>0.216997192927109</v>
      </c>
      <c r="O32" s="72" t="n">
        <v>0.001003629378631</v>
      </c>
      <c r="P32" s="72" t="n">
        <v>6.70205546501164E-007</v>
      </c>
      <c r="Q32" s="72" t="n">
        <v>6.70205546501164E-013</v>
      </c>
      <c r="R32" s="72" t="n">
        <v>0.080423595810211</v>
      </c>
      <c r="S32" s="72" t="n">
        <v>1.76104601980302</v>
      </c>
      <c r="T32" s="72" t="n">
        <v>0.0127101069982339</v>
      </c>
      <c r="U32" s="72" t="n">
        <v>0.0016885253712787</v>
      </c>
      <c r="V32" s="72" t="n">
        <v>0.670205546501164</v>
      </c>
      <c r="W32" s="72" t="s">
        <v>87</v>
      </c>
      <c r="X32" s="72" t="s">
        <v>87</v>
      </c>
      <c r="Y32" s="72" t="s">
        <v>87</v>
      </c>
      <c r="Z32" s="72" t="s">
        <v>87</v>
      </c>
      <c r="AA32" s="72" t="s">
        <v>87</v>
      </c>
      <c r="AB32" s="72" t="s">
        <v>87</v>
      </c>
      <c r="AC32" s="72" t="s">
        <v>89</v>
      </c>
      <c r="AD32" s="72" t="s">
        <v>87</v>
      </c>
      <c r="AE32" s="156"/>
      <c r="AF32" s="84" t="n">
        <v>7101.67444492745</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n">
        <v>0.00485774592513584</v>
      </c>
      <c r="J36" s="72" t="n">
        <v>0.00485774592513584</v>
      </c>
      <c r="K36" s="72" t="n">
        <v>0.00485774592513584</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69295465199875</v>
      </c>
      <c r="F41" s="72" t="n">
        <v>0.0314125892134987</v>
      </c>
      <c r="G41" s="72" t="n">
        <v>2.82851002167203</v>
      </c>
      <c r="H41" s="72" t="n">
        <v>0.00324559245839018</v>
      </c>
      <c r="I41" s="72" t="n">
        <v>0.044204937310239</v>
      </c>
      <c r="J41" s="72" t="n">
        <v>0.0451322494412076</v>
      </c>
      <c r="K41" s="72" t="n">
        <v>0.0469868737031449</v>
      </c>
      <c r="L41" s="72" t="n">
        <v>0.0042720779040579</v>
      </c>
      <c r="M41" s="72" t="n">
        <v>0.482294080125724</v>
      </c>
      <c r="N41" s="72" t="n">
        <v>0.00131436225131964</v>
      </c>
      <c r="O41" s="72" t="n">
        <v>0.000607960458005604</v>
      </c>
      <c r="P41" s="72" t="n">
        <v>0.000650873484787121</v>
      </c>
      <c r="Q41" s="72" t="n">
        <v>1.92246109962019E-005</v>
      </c>
      <c r="R41" s="72" t="n">
        <v>0.00210792352581392</v>
      </c>
      <c r="S41" s="72" t="n">
        <v>0.000955178113170587</v>
      </c>
      <c r="T41" s="72" t="n">
        <v>0.000118769077476862</v>
      </c>
      <c r="U41" s="72" t="n">
        <v>3.35979490262156E-005</v>
      </c>
      <c r="V41" s="72" t="n">
        <v>0.0259263711607167</v>
      </c>
      <c r="W41" s="72" t="n">
        <v>0.0678171652071449</v>
      </c>
      <c r="X41" s="72" t="n">
        <v>0.00602684422244016</v>
      </c>
      <c r="Y41" s="72" t="n">
        <v>0.00535488524191585</v>
      </c>
      <c r="Z41" s="72" t="n">
        <v>0.00231188557635411</v>
      </c>
      <c r="AA41" s="72" t="n">
        <v>0.00412516972509861</v>
      </c>
      <c r="AB41" s="72" t="n">
        <v>0.0178187847658087</v>
      </c>
      <c r="AC41" s="72" t="n">
        <v>0.000231828032742156</v>
      </c>
      <c r="AD41" s="72" t="n">
        <v>0.00278193639290587</v>
      </c>
      <c r="AE41" s="156"/>
      <c r="AF41" s="74" t="n">
        <v>5207.572876</v>
      </c>
      <c r="AG41" s="74" t="s">
        <v>90</v>
      </c>
      <c r="AH41" s="74" t="s">
        <v>90</v>
      </c>
      <c r="AI41" s="74" t="n">
        <v>46.3656065484311</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64606067024</v>
      </c>
      <c r="F43" s="72" t="n">
        <v>0.0226416212</v>
      </c>
      <c r="G43" s="72" t="n">
        <v>0.532</v>
      </c>
      <c r="H43" s="72" t="s">
        <v>87</v>
      </c>
      <c r="I43" s="72" t="n">
        <v>0.01811329696</v>
      </c>
      <c r="J43" s="72" t="n">
        <v>0.01811329696</v>
      </c>
      <c r="K43" s="72" t="n">
        <v>0.01811329696</v>
      </c>
      <c r="L43" s="72" t="n">
        <v>0.0101434462976</v>
      </c>
      <c r="M43" s="72" t="n">
        <v>0.059773879968</v>
      </c>
      <c r="N43" s="72" t="n">
        <v>7.245318784E-005</v>
      </c>
      <c r="O43" s="72" t="n">
        <v>5.433989088E-006</v>
      </c>
      <c r="P43" s="72" t="n">
        <v>0.00010867978176</v>
      </c>
      <c r="Q43" s="72" t="n">
        <v>2.716994544E-005</v>
      </c>
      <c r="R43" s="72" t="n">
        <v>0.0001811329696</v>
      </c>
      <c r="S43" s="72" t="n">
        <v>0.00019924626656</v>
      </c>
      <c r="T43" s="72" t="n">
        <v>7.245318784E-006</v>
      </c>
      <c r="U43" s="72" t="n">
        <v>9.962313328E-005</v>
      </c>
      <c r="V43" s="72" t="n">
        <v>0.026264280592</v>
      </c>
      <c r="W43" s="72" t="n">
        <v>0.0012679307872</v>
      </c>
      <c r="X43" s="72" t="n">
        <v>1.7207632112E-006</v>
      </c>
      <c r="Y43" s="72" t="n">
        <v>1.358497272E-005</v>
      </c>
      <c r="Z43" s="72" t="n">
        <v>1.5396302416E-006</v>
      </c>
      <c r="AA43" s="72" t="n">
        <v>1.358497272E-006</v>
      </c>
      <c r="AB43" s="72" t="n">
        <v>1.82038634448E-005</v>
      </c>
      <c r="AC43" s="72" t="s">
        <v>87</v>
      </c>
      <c r="AD43" s="72" t="s">
        <v>87</v>
      </c>
      <c r="AE43" s="156"/>
      <c r="AF43" s="74" t="n">
        <v>905.66484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789970536</v>
      </c>
      <c r="F44" s="72" t="n">
        <v>0.0364039632</v>
      </c>
      <c r="G44" s="72" t="n">
        <v>0.308</v>
      </c>
      <c r="H44" s="72" t="n">
        <v>8.65216E-005</v>
      </c>
      <c r="I44" s="72" t="n">
        <v>0.0187968176</v>
      </c>
      <c r="J44" s="72" t="n">
        <v>0.0187968176</v>
      </c>
      <c r="K44" s="72" t="n">
        <v>0.0187968176</v>
      </c>
      <c r="L44" s="72" t="s">
        <v>89</v>
      </c>
      <c r="M44" s="72" t="n">
        <v>0.1183074728</v>
      </c>
      <c r="N44" s="72" t="s">
        <v>87</v>
      </c>
      <c r="O44" s="72" t="n">
        <v>0.000108152</v>
      </c>
      <c r="P44" s="72" t="s">
        <v>87</v>
      </c>
      <c r="Q44" s="72" t="s">
        <v>87</v>
      </c>
      <c r="R44" s="72" t="n">
        <v>0.00054076</v>
      </c>
      <c r="S44" s="72" t="n">
        <v>0.01838584</v>
      </c>
      <c r="T44" s="72" t="n">
        <v>0.000757064</v>
      </c>
      <c r="U44" s="72" t="n">
        <v>0.000108152</v>
      </c>
      <c r="V44" s="72" t="n">
        <v>0.0108152</v>
      </c>
      <c r="W44" s="72" t="s">
        <v>87</v>
      </c>
      <c r="X44" s="72" t="n">
        <v>0.000324456</v>
      </c>
      <c r="Y44" s="72" t="n">
        <v>0.00054076</v>
      </c>
      <c r="Z44" s="72" t="n">
        <v>0.000432608</v>
      </c>
      <c r="AA44" s="72" t="n">
        <v>0.000162228</v>
      </c>
      <c r="AB44" s="72" t="n">
        <v>0.001460052</v>
      </c>
      <c r="AC44" s="72" t="s">
        <v>89</v>
      </c>
      <c r="AD44" s="72" t="s">
        <v>89</v>
      </c>
      <c r="AE44" s="156"/>
      <c r="AF44" s="74" t="n">
        <v>452.83242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n">
        <v>0.000247146377767982</v>
      </c>
      <c r="J45" s="72" t="n">
        <v>0.000247146377767982</v>
      </c>
      <c r="K45" s="72" t="n">
        <v>0.000247146377767982</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n">
        <v>0.001206127494481</v>
      </c>
      <c r="J47" s="72" t="n">
        <v>0.001206127494481</v>
      </c>
      <c r="K47" s="72" t="n">
        <v>0.001206127494481</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2346526</v>
      </c>
      <c r="G52" s="72" t="s">
        <v>87</v>
      </c>
      <c r="H52" s="72" t="s">
        <v>87</v>
      </c>
      <c r="I52" s="72" t="s">
        <v>87</v>
      </c>
      <c r="J52" s="72" t="s">
        <v>87</v>
      </c>
      <c r="K52" s="72" t="s">
        <v>87</v>
      </c>
      <c r="L52" s="72" t="s">
        <v>89</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1.173263</v>
      </c>
      <c r="AL52" s="75" t="s">
        <v>182</v>
      </c>
    </row>
    <row r="53" s="22" customFormat="true" ht="24.75" hidden="false" customHeight="true" outlineLevel="0" collapsed="false">
      <c r="A53" s="69" t="s">
        <v>167</v>
      </c>
      <c r="B53" s="77" t="s">
        <v>183</v>
      </c>
      <c r="C53" s="80" t="s">
        <v>184</v>
      </c>
      <c r="D53" s="88"/>
      <c r="E53" s="72" t="s">
        <v>89</v>
      </c>
      <c r="F53" s="72" t="n">
        <v>0.9083756</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220891</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744928888888889</v>
      </c>
      <c r="F55" s="72" t="n">
        <v>0.00275899588477366</v>
      </c>
      <c r="G55" s="72" t="n">
        <v>0.106221341563786</v>
      </c>
      <c r="H55" s="72" t="s">
        <v>87</v>
      </c>
      <c r="I55" s="72" t="s">
        <v>89</v>
      </c>
      <c r="J55" s="72" t="s">
        <v>89</v>
      </c>
      <c r="K55" s="72" t="s">
        <v>89</v>
      </c>
      <c r="L55" s="72" t="s">
        <v>89</v>
      </c>
      <c r="M55" s="72" t="n">
        <v>0.016553975308642</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53618.1191</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3216063</v>
      </c>
      <c r="J57" s="72" t="n">
        <v>0.329934384</v>
      </c>
      <c r="K57" s="72" t="n">
        <v>0.36659376</v>
      </c>
      <c r="L57" s="72" t="n">
        <v>0.0069648189</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27.715</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42455</v>
      </c>
      <c r="J58" s="72" t="n">
        <v>0.0212275</v>
      </c>
      <c r="K58" s="72" t="n">
        <v>0.054585</v>
      </c>
      <c r="L58" s="72" t="n">
        <v>1.95293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6.065</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5357</v>
      </c>
      <c r="J60" s="72" t="n">
        <v>0.5357</v>
      </c>
      <c r="K60" s="72" t="n">
        <v>1.092828</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0.714</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14235375</v>
      </c>
      <c r="J61" s="72" t="n">
        <v>0.14235375</v>
      </c>
      <c r="K61" s="72" t="n">
        <v>0.28400625</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5610</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5844</v>
      </c>
      <c r="J62" s="72" t="n">
        <v>0.05844</v>
      </c>
      <c r="K62" s="72" t="n">
        <v>0.11688</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9.74</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7.5E-005</v>
      </c>
      <c r="G72" s="72" t="s">
        <v>87</v>
      </c>
      <c r="H72" s="72" t="s">
        <v>87</v>
      </c>
      <c r="I72" s="72" t="n">
        <v>7E-005</v>
      </c>
      <c r="J72" s="72" t="n">
        <v>9E-005</v>
      </c>
      <c r="K72" s="72" t="n">
        <v>0.00015</v>
      </c>
      <c r="L72" s="72" t="n">
        <v>2.52E-007</v>
      </c>
      <c r="M72" s="72" t="s">
        <v>87</v>
      </c>
      <c r="N72" s="72" t="n">
        <v>0.0023</v>
      </c>
      <c r="O72" s="72" t="n">
        <v>1E-005</v>
      </c>
      <c r="P72" s="72" t="n">
        <v>5E-005</v>
      </c>
      <c r="Q72" s="72" t="n">
        <v>0.0002</v>
      </c>
      <c r="R72" s="72" t="n">
        <v>0.00225</v>
      </c>
      <c r="S72" s="72" t="n">
        <v>3.5E-005</v>
      </c>
      <c r="T72" s="72" t="n">
        <v>7E-005</v>
      </c>
      <c r="U72" s="72" t="n">
        <v>1E-005</v>
      </c>
      <c r="V72" s="72" t="n">
        <v>0.002</v>
      </c>
      <c r="W72" s="72" t="n">
        <v>0.0015</v>
      </c>
      <c r="X72" s="72" t="n">
        <v>6E-005</v>
      </c>
      <c r="Y72" s="72" t="n">
        <v>6E-005</v>
      </c>
      <c r="Z72" s="72" t="n">
        <v>6E-005</v>
      </c>
      <c r="AA72" s="72" t="n">
        <v>6E-005</v>
      </c>
      <c r="AB72" s="72" t="n">
        <v>0.00024</v>
      </c>
      <c r="AC72" s="72" t="n">
        <v>1.5E-005</v>
      </c>
      <c r="AD72" s="72" t="n">
        <v>1.25E-006</v>
      </c>
      <c r="AE72" s="156"/>
      <c r="AF72" s="74" t="s">
        <v>89</v>
      </c>
      <c r="AG72" s="74" t="s">
        <v>89</v>
      </c>
      <c r="AH72" s="74" t="s">
        <v>89</v>
      </c>
      <c r="AI72" s="74" t="s">
        <v>89</v>
      </c>
      <c r="AJ72" s="74" t="s">
        <v>89</v>
      </c>
      <c r="AK72" s="76" t="n">
        <v>0.5</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667025</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97500</v>
      </c>
      <c r="AL82" s="75" t="s">
        <v>269</v>
      </c>
    </row>
    <row r="83" s="22" customFormat="true" ht="24.75" hidden="false" customHeight="true" outlineLevel="0" collapsed="false">
      <c r="A83" s="69" t="s">
        <v>91</v>
      </c>
      <c r="B83" s="93" t="s">
        <v>270</v>
      </c>
      <c r="C83" s="94" t="s">
        <v>271</v>
      </c>
      <c r="D83" s="71"/>
      <c r="E83" s="72" t="s">
        <v>87</v>
      </c>
      <c r="F83" s="72" t="n">
        <v>0.00844701</v>
      </c>
      <c r="G83" s="72" t="s">
        <v>87</v>
      </c>
      <c r="H83" s="72" t="s">
        <v>89</v>
      </c>
      <c r="I83" s="72" t="n">
        <v>0.1972939969</v>
      </c>
      <c r="J83" s="72" t="n">
        <v>0.845545701</v>
      </c>
      <c r="K83" s="72" t="n">
        <v>3.664031371</v>
      </c>
      <c r="L83" s="72" t="n">
        <v>0.0112457578233</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63.134</v>
      </c>
      <c r="AL83" s="86" t="s">
        <v>272</v>
      </c>
    </row>
    <row r="84" s="22" customFormat="true" ht="24.75" hidden="false" customHeight="true" outlineLevel="0" collapsed="false">
      <c r="A84" s="69" t="s">
        <v>91</v>
      </c>
      <c r="B84" s="93" t="s">
        <v>273</v>
      </c>
      <c r="C84" s="94" t="s">
        <v>274</v>
      </c>
      <c r="D84" s="71"/>
      <c r="E84" s="72" t="s">
        <v>87</v>
      </c>
      <c r="F84" s="72" t="n">
        <v>0.03660371</v>
      </c>
      <c r="G84" s="72" t="s">
        <v>89</v>
      </c>
      <c r="H84" s="72" t="s">
        <v>89</v>
      </c>
      <c r="I84" s="72" t="n">
        <v>0.01126268</v>
      </c>
      <c r="J84" s="72" t="n">
        <v>0.0844701</v>
      </c>
      <c r="K84" s="72" t="n">
        <v>0.4505072</v>
      </c>
      <c r="L84" s="72" t="n">
        <v>1.4641484E-006</v>
      </c>
      <c r="M84" s="72" t="n">
        <v>0.002674886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81.567</v>
      </c>
      <c r="AL84" s="86" t="s">
        <v>275</v>
      </c>
    </row>
    <row r="85" s="22" customFormat="true" ht="24.75" hidden="false" customHeight="true" outlineLevel="0" collapsed="false">
      <c r="A85" s="69" t="s">
        <v>266</v>
      </c>
      <c r="B85" s="80" t="s">
        <v>276</v>
      </c>
      <c r="C85" s="94" t="s">
        <v>277</v>
      </c>
      <c r="D85" s="71"/>
      <c r="E85" s="72" t="s">
        <v>89</v>
      </c>
      <c r="F85" s="72" t="n">
        <v>1.601972824</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6.174033</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21</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21</v>
      </c>
      <c r="AL87" s="75" t="s">
        <v>281</v>
      </c>
    </row>
    <row r="88" s="22" customFormat="true" ht="24.75" hidden="false" customHeight="true" outlineLevel="0" collapsed="false">
      <c r="A88" s="69" t="s">
        <v>266</v>
      </c>
      <c r="B88" s="80" t="s">
        <v>284</v>
      </c>
      <c r="C88" s="92" t="s">
        <v>285</v>
      </c>
      <c r="D88" s="71"/>
      <c r="E88" s="72" t="s">
        <v>87</v>
      </c>
      <c r="F88" s="72" t="n">
        <v>0.049951</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541</v>
      </c>
      <c r="AL88" s="86" t="s">
        <v>286</v>
      </c>
    </row>
    <row r="89" s="22" customFormat="true" ht="24.75" hidden="false" customHeight="true" outlineLevel="0" collapsed="false">
      <c r="A89" s="69" t="s">
        <v>266</v>
      </c>
      <c r="B89" s="80" t="s">
        <v>287</v>
      </c>
      <c r="C89" s="92" t="s">
        <v>288</v>
      </c>
      <c r="D89" s="71"/>
      <c r="E89" s="72" t="s">
        <v>89</v>
      </c>
      <c r="F89" s="72" t="n">
        <v>0.229802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59605</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19251277983</v>
      </c>
      <c r="F91" s="72" t="n">
        <v>0.0517614958454</v>
      </c>
      <c r="G91" s="72" t="n">
        <v>1.31823E-005</v>
      </c>
      <c r="H91" s="72" t="n">
        <v>0.04438227433025</v>
      </c>
      <c r="I91" s="72" t="n">
        <v>0.288978864345</v>
      </c>
      <c r="J91" s="72" t="n">
        <v>0.289188297045</v>
      </c>
      <c r="K91" s="72" t="n">
        <v>0.289231554195</v>
      </c>
      <c r="L91" s="72" t="n">
        <v>0.0012993846581025</v>
      </c>
      <c r="M91" s="72" t="n">
        <v>0.5892994785685</v>
      </c>
      <c r="N91" s="72" t="n">
        <v>0.00342216</v>
      </c>
      <c r="O91" s="72" t="n">
        <v>0.014978793709</v>
      </c>
      <c r="P91" s="72" t="n">
        <v>2.48805E-007</v>
      </c>
      <c r="Q91" s="72" t="n">
        <v>5.80545E-006</v>
      </c>
      <c r="R91" s="72" t="n">
        <v>6.8094E-005</v>
      </c>
      <c r="S91" s="72" t="n">
        <v>0.059688489249</v>
      </c>
      <c r="T91" s="72" t="n">
        <v>0.0290061646245</v>
      </c>
      <c r="U91" s="72" t="s">
        <v>87</v>
      </c>
      <c r="V91" s="72" t="n">
        <v>0.0300101146245</v>
      </c>
      <c r="W91" s="72" t="n">
        <v>1.0694523935E-009</v>
      </c>
      <c r="X91" s="72" t="n">
        <v>0.001187092156785</v>
      </c>
      <c r="Y91" s="72" t="n">
        <v>0.000481253577075</v>
      </c>
      <c r="Z91" s="72" t="n">
        <v>0.000481253577075</v>
      </c>
      <c r="AA91" s="72" t="n">
        <v>0.000481253577075</v>
      </c>
      <c r="AB91" s="72" t="n">
        <v>0.00263085288801</v>
      </c>
      <c r="AC91" s="72" t="s">
        <v>87</v>
      </c>
      <c r="AD91" s="72" t="s">
        <v>87</v>
      </c>
      <c r="AE91" s="156"/>
      <c r="AF91" s="74" t="s">
        <v>89</v>
      </c>
      <c r="AG91" s="74" t="s">
        <v>89</v>
      </c>
      <c r="AH91" s="74" t="s">
        <v>89</v>
      </c>
      <c r="AI91" s="74" t="s">
        <v>89</v>
      </c>
      <c r="AJ91" s="74" t="s">
        <v>89</v>
      </c>
      <c r="AK91" s="89" t="n">
        <v>10.69452393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91103</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73.897</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5517308</v>
      </c>
      <c r="F99" s="72" t="n">
        <v>0.421716807</v>
      </c>
      <c r="G99" s="72" t="s">
        <v>89</v>
      </c>
      <c r="H99" s="72" t="n">
        <v>0.6747657</v>
      </c>
      <c r="I99" s="72" t="n">
        <v>0.00540753</v>
      </c>
      <c r="J99" s="72" t="n">
        <v>0.01481193</v>
      </c>
      <c r="K99" s="72" t="n">
        <v>0.03244518</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511</v>
      </c>
      <c r="AL99" s="75" t="s">
        <v>314</v>
      </c>
    </row>
    <row r="100" s="22" customFormat="true" ht="24.75" hidden="false" customHeight="true" outlineLevel="0" collapsed="false">
      <c r="A100" s="69" t="s">
        <v>311</v>
      </c>
      <c r="B100" s="69" t="s">
        <v>315</v>
      </c>
      <c r="C100" s="70" t="s">
        <v>316</v>
      </c>
      <c r="D100" s="98"/>
      <c r="E100" s="72" t="n">
        <v>0.0044208576</v>
      </c>
      <c r="F100" s="72" t="n">
        <v>0.273042144</v>
      </c>
      <c r="G100" s="72" t="s">
        <v>89</v>
      </c>
      <c r="H100" s="72" t="n">
        <v>0.2821824</v>
      </c>
      <c r="I100" s="72" t="n">
        <v>0.00552096</v>
      </c>
      <c r="J100" s="72" t="n">
        <v>0.00828144</v>
      </c>
      <c r="K100" s="72" t="n">
        <v>0.01809648</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0.672</v>
      </c>
      <c r="AL100" s="75" t="s">
        <v>314</v>
      </c>
    </row>
    <row r="101" s="22" customFormat="true" ht="24.75" hidden="false" customHeight="true" outlineLevel="0" collapsed="false">
      <c r="A101" s="69" t="s">
        <v>311</v>
      </c>
      <c r="B101" s="69" t="s">
        <v>317</v>
      </c>
      <c r="C101" s="70" t="s">
        <v>318</v>
      </c>
      <c r="D101" s="98"/>
      <c r="E101" s="72" t="n">
        <v>0.00145666666666667</v>
      </c>
      <c r="F101" s="72" t="n">
        <v>0.05301</v>
      </c>
      <c r="G101" s="72" t="s">
        <v>89</v>
      </c>
      <c r="H101" s="72" t="n">
        <v>0.266</v>
      </c>
      <c r="I101" s="72" t="n">
        <v>0.003173</v>
      </c>
      <c r="J101" s="72" t="n">
        <v>0.010564</v>
      </c>
      <c r="K101" s="72" t="n">
        <v>0.02641</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90</v>
      </c>
      <c r="AL101" s="75" t="s">
        <v>314</v>
      </c>
    </row>
    <row r="102" s="22" customFormat="true" ht="24.75" hidden="false" customHeight="true" outlineLevel="0" collapsed="false">
      <c r="A102" s="69" t="s">
        <v>311</v>
      </c>
      <c r="B102" s="69" t="s">
        <v>319</v>
      </c>
      <c r="C102" s="70" t="s">
        <v>320</v>
      </c>
      <c r="D102" s="98"/>
      <c r="E102" s="72" t="n">
        <v>0.000521946666666667</v>
      </c>
      <c r="F102" s="72" t="n">
        <v>0.1615104</v>
      </c>
      <c r="G102" s="72" t="s">
        <v>89</v>
      </c>
      <c r="H102" s="72" t="n">
        <v>1.70758</v>
      </c>
      <c r="I102" s="72" t="n">
        <v>0.014172</v>
      </c>
      <c r="J102" s="72" t="n">
        <v>0.096218</v>
      </c>
      <c r="K102" s="72" t="n">
        <v>0.178713</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84.1</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0585</v>
      </c>
      <c r="F104" s="72" t="n">
        <v>0.167544</v>
      </c>
      <c r="G104" s="72" t="s">
        <v>89</v>
      </c>
      <c r="H104" s="72" t="n">
        <v>0.3759</v>
      </c>
      <c r="I104" s="72" t="n">
        <v>0.00448395</v>
      </c>
      <c r="J104" s="72" t="n">
        <v>0.0149286</v>
      </c>
      <c r="K104" s="72" t="n">
        <v>0.0373215</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68.5</v>
      </c>
      <c r="AL104" s="75" t="s">
        <v>314</v>
      </c>
    </row>
    <row r="105" s="22" customFormat="true" ht="24.75" hidden="false" customHeight="true" outlineLevel="0" collapsed="false">
      <c r="A105" s="69" t="s">
        <v>311</v>
      </c>
      <c r="B105" s="69" t="s">
        <v>325</v>
      </c>
      <c r="C105" s="70" t="s">
        <v>326</v>
      </c>
      <c r="D105" s="98"/>
      <c r="E105" s="72" t="n">
        <v>0.00100433333333333</v>
      </c>
      <c r="F105" s="72" t="n">
        <v>0.038905</v>
      </c>
      <c r="G105" s="72" t="s">
        <v>89</v>
      </c>
      <c r="H105" s="72" t="n">
        <v>0.074</v>
      </c>
      <c r="I105" s="72" t="n">
        <v>0.0007</v>
      </c>
      <c r="J105" s="72" t="n">
        <v>0.0011</v>
      </c>
      <c r="K105" s="72" t="n">
        <v>0.002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53</v>
      </c>
      <c r="F107" s="72" t="n">
        <v>0.09075</v>
      </c>
      <c r="G107" s="72" t="s">
        <v>89</v>
      </c>
      <c r="H107" s="72" t="n">
        <v>0.264</v>
      </c>
      <c r="I107" s="72" t="n">
        <v>0.01265</v>
      </c>
      <c r="J107" s="72" t="n">
        <v>0.06545</v>
      </c>
      <c r="K107" s="72" t="n">
        <v>0.06545</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550</v>
      </c>
      <c r="AL107" s="75" t="s">
        <v>314</v>
      </c>
    </row>
    <row r="108" s="22" customFormat="true" ht="24.75" hidden="false" customHeight="true" outlineLevel="0" collapsed="false">
      <c r="A108" s="99" t="s">
        <v>311</v>
      </c>
      <c r="B108" s="69" t="s">
        <v>331</v>
      </c>
      <c r="C108" s="100" t="s">
        <v>332</v>
      </c>
      <c r="D108" s="98"/>
      <c r="E108" s="72" t="n">
        <v>0.00644</v>
      </c>
      <c r="F108" s="72" t="n">
        <v>0.4536</v>
      </c>
      <c r="G108" s="72" t="s">
        <v>89</v>
      </c>
      <c r="H108" s="72" t="n">
        <v>0.924</v>
      </c>
      <c r="I108" s="72" t="n">
        <v>0.0378</v>
      </c>
      <c r="J108" s="72" t="n">
        <v>0.2898</v>
      </c>
      <c r="K108" s="72" t="n">
        <v>0.2898</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4200</v>
      </c>
      <c r="AL108" s="75" t="s">
        <v>314</v>
      </c>
    </row>
    <row r="109" s="22" customFormat="true" ht="24.75" hidden="false" customHeight="true" outlineLevel="0" collapsed="false">
      <c r="A109" s="99" t="s">
        <v>311</v>
      </c>
      <c r="B109" s="69" t="s">
        <v>333</v>
      </c>
      <c r="C109" s="100" t="s">
        <v>334</v>
      </c>
      <c r="D109" s="98"/>
      <c r="E109" s="72" t="n">
        <v>0.000498333333333333</v>
      </c>
      <c r="F109" s="72" t="n">
        <v>0.031785</v>
      </c>
      <c r="G109" s="72" t="s">
        <v>89</v>
      </c>
      <c r="H109" s="72" t="n">
        <v>0.06175</v>
      </c>
      <c r="I109" s="72" t="n">
        <v>0.000455</v>
      </c>
      <c r="J109" s="72" t="n">
        <v>0.0338</v>
      </c>
      <c r="K109" s="72" t="n">
        <v>0.0338</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65</v>
      </c>
      <c r="AL109" s="75" t="s">
        <v>314</v>
      </c>
    </row>
    <row r="110" s="22" customFormat="true" ht="24.75" hidden="false" customHeight="true" outlineLevel="0" collapsed="false">
      <c r="A110" s="99" t="s">
        <v>311</v>
      </c>
      <c r="B110" s="69" t="s">
        <v>335</v>
      </c>
      <c r="C110" s="101" t="s">
        <v>336</v>
      </c>
      <c r="D110" s="98"/>
      <c r="E110" s="72" t="n">
        <v>9.2E-005</v>
      </c>
      <c r="F110" s="72" t="n">
        <v>0.007335</v>
      </c>
      <c r="G110" s="72" t="s">
        <v>89</v>
      </c>
      <c r="H110" s="72" t="n">
        <v>0.007725</v>
      </c>
      <c r="I110" s="72" t="n">
        <v>0.000375</v>
      </c>
      <c r="J110" s="72" t="n">
        <v>0.00285</v>
      </c>
      <c r="K110" s="72" t="n">
        <v>0.00285</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4268524</v>
      </c>
      <c r="F112" s="72" t="n">
        <v>0.0442728</v>
      </c>
      <c r="G112" s="72" t="s">
        <v>89</v>
      </c>
      <c r="H112" s="72" t="n">
        <v>0.867267</v>
      </c>
      <c r="I112" s="72" t="n">
        <v>0.0030888</v>
      </c>
      <c r="J112" s="72" t="n">
        <v>0.0803088</v>
      </c>
      <c r="K112" s="72" t="n">
        <v>0.0803088</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0707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355212</v>
      </c>
      <c r="F123" s="72" t="n">
        <v>0.007722</v>
      </c>
      <c r="G123" s="72" t="n">
        <v>0.007722</v>
      </c>
      <c r="H123" s="72" t="n">
        <v>0.0370656</v>
      </c>
      <c r="I123" s="72" t="n">
        <v>0.0833976</v>
      </c>
      <c r="J123" s="72" t="n">
        <v>0.0880308</v>
      </c>
      <c r="K123" s="72" t="n">
        <v>0.0895752</v>
      </c>
      <c r="L123" s="72" t="n">
        <v>0.007722</v>
      </c>
      <c r="M123" s="72" t="n">
        <v>1.0301148</v>
      </c>
      <c r="N123" s="72" t="n">
        <v>0.00169884</v>
      </c>
      <c r="O123" s="72" t="n">
        <v>0.01359072</v>
      </c>
      <c r="P123" s="72" t="n">
        <v>0.00216216</v>
      </c>
      <c r="Q123" s="72" t="n">
        <v>9.88416E-005</v>
      </c>
      <c r="R123" s="72" t="n">
        <v>0.00123552</v>
      </c>
      <c r="S123" s="72" t="n">
        <v>0.001127412</v>
      </c>
      <c r="T123" s="72" t="n">
        <v>0.000803088</v>
      </c>
      <c r="U123" s="72" t="n">
        <v>0.00030888</v>
      </c>
      <c r="V123" s="72" t="n">
        <v>0.00864864</v>
      </c>
      <c r="W123" s="72" t="n">
        <v>0.0096525</v>
      </c>
      <c r="X123" s="72" t="n">
        <v>1.0455588</v>
      </c>
      <c r="Y123" s="72" t="n">
        <v>2.9204604</v>
      </c>
      <c r="Z123" s="72" t="n">
        <v>1.2463308</v>
      </c>
      <c r="AA123" s="72" t="n">
        <v>0.8942076</v>
      </c>
      <c r="AB123" s="72" t="n">
        <v>6.1065576</v>
      </c>
      <c r="AC123" s="72" t="s">
        <v>87</v>
      </c>
      <c r="AD123" s="72" t="s">
        <v>87</v>
      </c>
      <c r="AE123" s="156"/>
      <c r="AF123" s="74" t="s">
        <v>89</v>
      </c>
      <c r="AG123" s="74" t="s">
        <v>89</v>
      </c>
      <c r="AH123" s="74" t="s">
        <v>89</v>
      </c>
      <c r="AI123" s="74" t="s">
        <v>89</v>
      </c>
      <c r="AJ123" s="74" t="s">
        <v>89</v>
      </c>
      <c r="AK123" s="74" t="n">
        <v>38.61</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5988</v>
      </c>
      <c r="G125" s="72" t="s">
        <v>89</v>
      </c>
      <c r="H125" s="72" t="s">
        <v>87</v>
      </c>
      <c r="I125" s="72" t="n">
        <v>0.013959</v>
      </c>
      <c r="J125" s="72" t="n">
        <v>0.092637</v>
      </c>
      <c r="K125" s="72" t="n">
        <v>0.195849</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23</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17458632303412</v>
      </c>
      <c r="F131" s="72" t="n">
        <v>0.000357482793966906</v>
      </c>
      <c r="G131" s="72" t="n">
        <v>0.000275772441060185</v>
      </c>
      <c r="H131" s="72" t="s">
        <v>87</v>
      </c>
      <c r="I131" s="72" t="s">
        <v>87</v>
      </c>
      <c r="J131" s="72" t="s">
        <v>87</v>
      </c>
      <c r="K131" s="72" t="n">
        <v>0.000255344852833504</v>
      </c>
      <c r="L131" s="72" t="n">
        <v>5.8729316151706E-006</v>
      </c>
      <c r="M131" s="72" t="n">
        <v>9.70310440767316E-005</v>
      </c>
      <c r="N131" s="72" t="n">
        <v>0.0316627617513545</v>
      </c>
      <c r="O131" s="72" t="n">
        <v>0.00408551764533607</v>
      </c>
      <c r="P131" s="72" t="n">
        <v>0.0219596573436814</v>
      </c>
      <c r="Q131" s="72" t="n">
        <v>0.000102137941133402</v>
      </c>
      <c r="R131" s="72" t="n">
        <v>0.00102137941133402</v>
      </c>
      <c r="S131" s="72" t="n">
        <v>0.0500475911553668</v>
      </c>
      <c r="T131" s="72" t="n">
        <v>0.00102137941133402</v>
      </c>
      <c r="U131" s="72" t="s">
        <v>87</v>
      </c>
      <c r="V131" s="72" t="s">
        <v>87</v>
      </c>
      <c r="W131" s="72" t="n">
        <v>2.04275882266803</v>
      </c>
      <c r="X131" s="72" t="n">
        <v>5.10689705667008E-009</v>
      </c>
      <c r="Y131" s="72" t="n">
        <v>5.10689705667008E-009</v>
      </c>
      <c r="Z131" s="72" t="n">
        <v>5.10689705667008E-009</v>
      </c>
      <c r="AA131" s="72" t="n">
        <v>5.10689705667008E-009</v>
      </c>
      <c r="AB131" s="72" t="n">
        <v>2.04275882266803E-008</v>
      </c>
      <c r="AC131" s="72" t="n">
        <v>0.0510689705667008</v>
      </c>
      <c r="AD131" s="72" t="n">
        <v>0.0102137941133402</v>
      </c>
      <c r="AE131" s="156"/>
      <c r="AF131" s="74" t="s">
        <v>89</v>
      </c>
      <c r="AG131" s="74" t="s">
        <v>89</v>
      </c>
      <c r="AH131" s="74" t="s">
        <v>89</v>
      </c>
      <c r="AI131" s="74" t="s">
        <v>89</v>
      </c>
      <c r="AJ131" s="74" t="s">
        <v>89</v>
      </c>
      <c r="AK131" s="89" t="n">
        <v>0.510689705667008</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289996136012365</v>
      </c>
      <c r="J133" s="72" t="n">
        <v>0.00338508500772798</v>
      </c>
      <c r="K133" s="72" t="n">
        <v>0.0048350656877898</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390.2627511592</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78875</v>
      </c>
      <c r="F135" s="72" t="n">
        <v>0.000691875</v>
      </c>
      <c r="G135" s="72" t="n">
        <v>6.1875E-005</v>
      </c>
      <c r="H135" s="72" t="s">
        <v>87</v>
      </c>
      <c r="I135" s="72" t="n">
        <v>0.002356875</v>
      </c>
      <c r="J135" s="72" t="n">
        <v>0.002536875</v>
      </c>
      <c r="K135" s="72" t="n">
        <v>0.00261</v>
      </c>
      <c r="L135" s="72" t="n">
        <v>0.0009898875</v>
      </c>
      <c r="M135" s="72" t="n">
        <v>0.031404375</v>
      </c>
      <c r="N135" s="72" t="n">
        <v>0.000275625</v>
      </c>
      <c r="O135" s="72" t="n">
        <v>5.625E-005</v>
      </c>
      <c r="P135" s="72" t="s">
        <v>87</v>
      </c>
      <c r="Q135" s="72" t="n">
        <v>0.000230625</v>
      </c>
      <c r="R135" s="72" t="n">
        <v>5.625E-006</v>
      </c>
      <c r="S135" s="72" t="n">
        <v>0.0001125</v>
      </c>
      <c r="T135" s="72" t="s">
        <v>87</v>
      </c>
      <c r="U135" s="72" t="n">
        <v>3.9375E-005</v>
      </c>
      <c r="V135" s="72" t="n">
        <v>0.009860625</v>
      </c>
      <c r="W135" s="72" t="n">
        <v>0.005625</v>
      </c>
      <c r="X135" s="72" t="n">
        <v>0.001310625</v>
      </c>
      <c r="Y135" s="72" t="n">
        <v>0.002604375</v>
      </c>
      <c r="Z135" s="72" t="n">
        <v>0.003195</v>
      </c>
      <c r="AA135" s="72" t="s">
        <v>87</v>
      </c>
      <c r="AB135" s="72" t="n">
        <v>0.00711</v>
      </c>
      <c r="AC135" s="72" t="s">
        <v>87</v>
      </c>
      <c r="AD135" s="72" t="s">
        <v>89</v>
      </c>
      <c r="AE135" s="156"/>
      <c r="AF135" s="74" t="s">
        <v>89</v>
      </c>
      <c r="AG135" s="74" t="s">
        <v>89</v>
      </c>
      <c r="AH135" s="74" t="s">
        <v>89</v>
      </c>
      <c r="AI135" s="74" t="s">
        <v>89</v>
      </c>
      <c r="AJ135" s="74" t="s">
        <v>89</v>
      </c>
      <c r="AK135" s="89" t="n">
        <v>0.5625</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6</v>
      </c>
      <c r="J139" s="72" t="n">
        <v>0.00046</v>
      </c>
      <c r="K139" s="72" t="n">
        <v>0.00046</v>
      </c>
      <c r="L139" s="72" t="s">
        <v>89</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22.0201510553202</v>
      </c>
      <c r="F141" s="111" t="n">
        <v>12.5393858236638</v>
      </c>
      <c r="G141" s="111" t="n">
        <v>48.0039995261678</v>
      </c>
      <c r="H141" s="111" t="n">
        <v>5.86686381222788</v>
      </c>
      <c r="I141" s="111" t="n">
        <v>3.00658790869189</v>
      </c>
      <c r="J141" s="111" t="n">
        <v>5.41902052257637</v>
      </c>
      <c r="K141" s="111" t="n">
        <v>10.1257969053975</v>
      </c>
      <c r="L141" s="111" t="n">
        <v>0.716680086003458</v>
      </c>
      <c r="M141" s="111" t="n">
        <v>30.8111677136383</v>
      </c>
      <c r="N141" s="111" t="n">
        <v>49.2172692423088</v>
      </c>
      <c r="O141" s="111" t="n">
        <v>0.0978337246938186</v>
      </c>
      <c r="P141" s="111" t="n">
        <v>0.108322490347315</v>
      </c>
      <c r="Q141" s="111" t="n">
        <v>0.19176696605294</v>
      </c>
      <c r="R141" s="111" t="n">
        <v>0.260734455390294</v>
      </c>
      <c r="S141" s="111" t="n">
        <v>2.2279077123719</v>
      </c>
      <c r="T141" s="111" t="n">
        <v>9.93526565165216</v>
      </c>
      <c r="U141" s="111" t="n">
        <v>0.118231293655819</v>
      </c>
      <c r="V141" s="111" t="n">
        <v>5.98327025428864</v>
      </c>
      <c r="W141" s="111" t="n">
        <v>2.57252972341953</v>
      </c>
      <c r="X141" s="111" t="n">
        <v>1.06744088618779</v>
      </c>
      <c r="Y141" s="111" t="n">
        <v>3.14968310091376</v>
      </c>
      <c r="Z141" s="111" t="n">
        <v>1.43661423990871</v>
      </c>
      <c r="AA141" s="111" t="n">
        <v>0.911313398855672</v>
      </c>
      <c r="AB141" s="111" t="n">
        <v>6.56505162586593</v>
      </c>
      <c r="AC141" s="111" t="n">
        <v>0.0581160048761862</v>
      </c>
      <c r="AD141" s="111" t="n">
        <v>0.0424608282785</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146" t="n">
        <v>0.191195607286454</v>
      </c>
      <c r="J150" s="146" t="n">
        <v>0.191195607286454</v>
      </c>
      <c r="K150" s="146" t="n">
        <v>0.191195607286454</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10.7799541274636</v>
      </c>
      <c r="F152" s="146" t="n">
        <v>4.01846245765445</v>
      </c>
      <c r="G152" s="146" t="n">
        <v>7.49399409652846</v>
      </c>
      <c r="H152" s="146" t="n">
        <v>0.17764972383924</v>
      </c>
      <c r="I152" s="146" t="n">
        <v>0.887428503208672</v>
      </c>
      <c r="J152" s="146" t="n">
        <v>0.887428503208672</v>
      </c>
      <c r="K152" s="146" t="n">
        <v>0.887428503208672</v>
      </c>
      <c r="L152" s="203" t="s">
        <v>89</v>
      </c>
      <c r="M152" s="146" t="n">
        <v>24.7618285431158</v>
      </c>
      <c r="N152" s="146" t="n">
        <v>48.6439109675088</v>
      </c>
      <c r="O152" s="146" t="n">
        <v>0.00563773828505788</v>
      </c>
      <c r="P152" s="203" t="s">
        <v>87</v>
      </c>
      <c r="Q152" s="203" t="s">
        <v>87</v>
      </c>
      <c r="R152" s="146" t="n">
        <v>0.0150621049863352</v>
      </c>
      <c r="S152" s="146" t="n">
        <v>0.0169143612143907</v>
      </c>
      <c r="T152" s="146" t="n">
        <v>0.00612842125423634</v>
      </c>
      <c r="U152" s="146" t="n">
        <v>8.03653608344053E-005</v>
      </c>
      <c r="V152" s="146" t="n">
        <v>1.12758162022827</v>
      </c>
      <c r="W152" s="146" t="n">
        <v>0.3401846659077</v>
      </c>
      <c r="X152" s="146" t="n">
        <v>0.00760120290845896</v>
      </c>
      <c r="Y152" s="146" t="n">
        <v>0.0108672480551471</v>
      </c>
      <c r="Z152" s="146" t="n">
        <v>0.00913175508814543</v>
      </c>
      <c r="AA152" s="146" t="n">
        <v>0.00790005753757127</v>
      </c>
      <c r="AB152" s="146" t="n">
        <v>0.0355002635893227</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2"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1</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1</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5.31390366702</v>
      </c>
      <c r="F14" s="72" t="n">
        <v>0.086070270663</v>
      </c>
      <c r="G14" s="72" t="n">
        <v>29.827732</v>
      </c>
      <c r="H14" s="72" t="s">
        <v>87</v>
      </c>
      <c r="I14" s="72" t="n">
        <v>0.722241836433</v>
      </c>
      <c r="J14" s="72" t="n">
        <v>0.943030791612</v>
      </c>
      <c r="K14" s="72" t="n">
        <v>1.324733731074</v>
      </c>
      <c r="L14" s="72" t="n">
        <v>0.040445542840248</v>
      </c>
      <c r="M14" s="72" t="n">
        <v>0.565070037831</v>
      </c>
      <c r="N14" s="72" t="n">
        <v>0.171350479548</v>
      </c>
      <c r="O14" s="72" t="n">
        <v>0.04509223146</v>
      </c>
      <c r="P14" s="72" t="n">
        <v>0.01281370910655</v>
      </c>
      <c r="Q14" s="72" t="n">
        <v>0.149555901009</v>
      </c>
      <c r="R14" s="72" t="n">
        <v>0.0958209918525</v>
      </c>
      <c r="S14" s="72" t="n">
        <v>0.1995331242105</v>
      </c>
      <c r="T14" s="72" t="n">
        <v>9.58209918525</v>
      </c>
      <c r="U14" s="72" t="n">
        <v>0.077408330673</v>
      </c>
      <c r="V14" s="72" t="n">
        <v>3.29924826849</v>
      </c>
      <c r="W14" s="72" t="n">
        <v>0.093554642025</v>
      </c>
      <c r="X14" s="72" t="s">
        <v>87</v>
      </c>
      <c r="Y14" s="72" t="n">
        <v>0.168398355645</v>
      </c>
      <c r="Z14" s="72" t="n">
        <v>0.168398355645</v>
      </c>
      <c r="AA14" s="72" t="n">
        <v>0.0002589592491252</v>
      </c>
      <c r="AB14" s="72" t="n">
        <v>0.337055670539125</v>
      </c>
      <c r="AC14" s="72" t="s">
        <v>89</v>
      </c>
      <c r="AD14" s="72" t="s">
        <v>89</v>
      </c>
      <c r="AE14" s="156"/>
      <c r="AF14" s="74" t="n">
        <v>37576.85955</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2</v>
      </c>
      <c r="F15" s="72" t="n">
        <v>0.73</v>
      </c>
      <c r="G15" s="72" t="n">
        <v>0.98</v>
      </c>
      <c r="H15" s="72" t="s">
        <v>87</v>
      </c>
      <c r="I15" s="72" t="n">
        <v>0.00379</v>
      </c>
      <c r="J15" s="72" t="n">
        <v>0.005685</v>
      </c>
      <c r="K15" s="72" t="n">
        <v>0.00758</v>
      </c>
      <c r="L15" s="72" t="n">
        <v>0.00016676</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52824.7214</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08591724</v>
      </c>
      <c r="F17" s="72" t="n">
        <v>4.187E-005</v>
      </c>
      <c r="G17" s="72" t="n">
        <v>0.002</v>
      </c>
      <c r="H17" s="72" t="s">
        <v>87</v>
      </c>
      <c r="I17" s="72" t="n">
        <v>3.3496E-005</v>
      </c>
      <c r="J17" s="72" t="n">
        <v>3.3496E-005</v>
      </c>
      <c r="K17" s="72" t="n">
        <v>3.3496E-005</v>
      </c>
      <c r="L17" s="72" t="n">
        <v>1.875776E-005</v>
      </c>
      <c r="M17" s="72" t="n">
        <v>0.0001105368</v>
      </c>
      <c r="N17" s="72" t="n">
        <v>1.33984E-007</v>
      </c>
      <c r="O17" s="72" t="n">
        <v>1.00488E-008</v>
      </c>
      <c r="P17" s="72" t="n">
        <v>2.00976E-007</v>
      </c>
      <c r="Q17" s="72" t="n">
        <v>5.0244E-008</v>
      </c>
      <c r="R17" s="72" t="n">
        <v>3.3496E-007</v>
      </c>
      <c r="S17" s="72" t="n">
        <v>3.68456E-007</v>
      </c>
      <c r="T17" s="72" t="n">
        <v>1.33984E-008</v>
      </c>
      <c r="U17" s="72" t="n">
        <v>1.84228E-007</v>
      </c>
      <c r="V17" s="72" t="n">
        <v>4.85692E-005</v>
      </c>
      <c r="W17" s="72" t="n">
        <v>2.34472E-006</v>
      </c>
      <c r="X17" s="72" t="n">
        <v>3.18212E-006</v>
      </c>
      <c r="Y17" s="72" t="n">
        <v>2.5122E-005</v>
      </c>
      <c r="Z17" s="72" t="n">
        <v>2.84716E-006</v>
      </c>
      <c r="AA17" s="72" t="n">
        <v>2.5122E-006</v>
      </c>
      <c r="AB17" s="72" t="n">
        <v>3.366348E-005</v>
      </c>
      <c r="AC17" s="72" t="s">
        <v>87</v>
      </c>
      <c r="AD17" s="72" t="s">
        <v>87</v>
      </c>
      <c r="AE17" s="156"/>
      <c r="AF17" s="76" t="n">
        <v>1.6748</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656895</v>
      </c>
      <c r="F18" s="72" t="n">
        <v>0.004710375</v>
      </c>
      <c r="G18" s="72" t="n">
        <v>0.225</v>
      </c>
      <c r="H18" s="72" t="s">
        <v>87</v>
      </c>
      <c r="I18" s="72" t="n">
        <v>0.0037683</v>
      </c>
      <c r="J18" s="72" t="n">
        <v>0.0037683</v>
      </c>
      <c r="K18" s="72" t="n">
        <v>0.0037683</v>
      </c>
      <c r="L18" s="72" t="n">
        <v>0.002110248</v>
      </c>
      <c r="M18" s="72" t="n">
        <v>0.01243539</v>
      </c>
      <c r="N18" s="72" t="n">
        <v>1.50732E-005</v>
      </c>
      <c r="O18" s="72" t="n">
        <v>1.13049E-006</v>
      </c>
      <c r="P18" s="72" t="n">
        <v>2.26098E-005</v>
      </c>
      <c r="Q18" s="72" t="n">
        <v>5.65245E-006</v>
      </c>
      <c r="R18" s="72" t="n">
        <v>3.7683E-005</v>
      </c>
      <c r="S18" s="72" t="n">
        <v>4.14513E-005</v>
      </c>
      <c r="T18" s="72" t="n">
        <v>1.50732E-006</v>
      </c>
      <c r="U18" s="72" t="n">
        <v>2.072565E-005</v>
      </c>
      <c r="V18" s="72" t="n">
        <v>0.005464035</v>
      </c>
      <c r="W18" s="72" t="n">
        <v>0.000263781</v>
      </c>
      <c r="X18" s="72" t="n">
        <v>0.0003579885</v>
      </c>
      <c r="Y18" s="72" t="n">
        <v>0.002826225</v>
      </c>
      <c r="Z18" s="72" t="n">
        <v>0.0003203055</v>
      </c>
      <c r="AA18" s="72" t="n">
        <v>0.0002826225</v>
      </c>
      <c r="AB18" s="72" t="n">
        <v>0.0037871415</v>
      </c>
      <c r="AC18" s="72" t="s">
        <v>87</v>
      </c>
      <c r="AD18" s="72" t="s">
        <v>87</v>
      </c>
      <c r="AE18" s="156"/>
      <c r="AF18" s="74" t="n">
        <v>188.415</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7254482</v>
      </c>
      <c r="F19" s="72" t="n">
        <v>0.00230285</v>
      </c>
      <c r="G19" s="72" t="n">
        <v>0.11</v>
      </c>
      <c r="H19" s="72" t="s">
        <v>89</v>
      </c>
      <c r="I19" s="72" t="n">
        <v>0.00184228</v>
      </c>
      <c r="J19" s="72" t="n">
        <v>0.00184228</v>
      </c>
      <c r="K19" s="72" t="n">
        <v>0.00184228</v>
      </c>
      <c r="L19" s="72" t="n">
        <v>0.0010316768</v>
      </c>
      <c r="M19" s="72" t="n">
        <v>0.006079524</v>
      </c>
      <c r="N19" s="72" t="n">
        <v>7.36912E-006</v>
      </c>
      <c r="O19" s="72" t="n">
        <v>5.52684E-007</v>
      </c>
      <c r="P19" s="72" t="n">
        <v>1.105368E-005</v>
      </c>
      <c r="Q19" s="72" t="n">
        <v>2.76342E-006</v>
      </c>
      <c r="R19" s="72" t="n">
        <v>1.84228E-005</v>
      </c>
      <c r="S19" s="72" t="n">
        <v>2.026508E-005</v>
      </c>
      <c r="T19" s="72" t="n">
        <v>7.36912E-007</v>
      </c>
      <c r="U19" s="72" t="n">
        <v>1.013254E-005</v>
      </c>
      <c r="V19" s="72" t="n">
        <v>0.002671306</v>
      </c>
      <c r="W19" s="72" t="n">
        <v>0.0001289596</v>
      </c>
      <c r="X19" s="72" t="n">
        <v>0.0001750166</v>
      </c>
      <c r="Y19" s="72" t="n">
        <v>0.00138171</v>
      </c>
      <c r="Z19" s="72" t="n">
        <v>0.0001565938</v>
      </c>
      <c r="AA19" s="72" t="n">
        <v>0.000138171</v>
      </c>
      <c r="AB19" s="72" t="n">
        <v>0.0018514914</v>
      </c>
      <c r="AC19" s="72" t="s">
        <v>89</v>
      </c>
      <c r="AD19" s="72" t="s">
        <v>89</v>
      </c>
      <c r="AE19" s="156"/>
      <c r="AF19" s="74" t="n">
        <v>92.114</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89970685</v>
      </c>
      <c r="F20" s="72" t="n">
        <v>0.0014131125</v>
      </c>
      <c r="G20" s="72" t="n">
        <v>0.0675</v>
      </c>
      <c r="H20" s="72" t="s">
        <v>87</v>
      </c>
      <c r="I20" s="72" t="n">
        <v>0.00113049</v>
      </c>
      <c r="J20" s="72" t="n">
        <v>0.00113049</v>
      </c>
      <c r="K20" s="72" t="n">
        <v>0.00113049</v>
      </c>
      <c r="L20" s="72" t="n">
        <v>0.0006330744</v>
      </c>
      <c r="M20" s="72" t="n">
        <v>0.003730617</v>
      </c>
      <c r="N20" s="72" t="n">
        <v>4.52196E-006</v>
      </c>
      <c r="O20" s="72" t="n">
        <v>3.39147E-007</v>
      </c>
      <c r="P20" s="72" t="n">
        <v>6.78294E-006</v>
      </c>
      <c r="Q20" s="72" t="n">
        <v>1.695735E-006</v>
      </c>
      <c r="R20" s="72" t="n">
        <v>1.13049E-005</v>
      </c>
      <c r="S20" s="72" t="n">
        <v>1.243539E-005</v>
      </c>
      <c r="T20" s="72" t="n">
        <v>4.52196E-007</v>
      </c>
      <c r="U20" s="72" t="n">
        <v>6.217695E-006</v>
      </c>
      <c r="V20" s="72" t="n">
        <v>0.0016392105</v>
      </c>
      <c r="W20" s="72" t="n">
        <v>7.91343E-005</v>
      </c>
      <c r="X20" s="72" t="n">
        <v>0.00010739655</v>
      </c>
      <c r="Y20" s="72" t="n">
        <v>0.0008478675</v>
      </c>
      <c r="Z20" s="72" t="n">
        <v>9.609165E-005</v>
      </c>
      <c r="AA20" s="72" t="n">
        <v>8.478675E-005</v>
      </c>
      <c r="AB20" s="72" t="n">
        <v>0.00113614245</v>
      </c>
      <c r="AC20" s="72" t="s">
        <v>87</v>
      </c>
      <c r="AD20" s="72" t="s">
        <v>87</v>
      </c>
      <c r="AE20" s="156"/>
      <c r="AF20" s="74" t="n">
        <v>56.524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39373098</v>
      </c>
      <c r="F21" s="72" t="n">
        <v>0.01653865</v>
      </c>
      <c r="G21" s="72" t="n">
        <v>0.79</v>
      </c>
      <c r="H21" s="72" t="s">
        <v>89</v>
      </c>
      <c r="I21" s="72" t="n">
        <v>0.01323092</v>
      </c>
      <c r="J21" s="72" t="n">
        <v>0.01323092</v>
      </c>
      <c r="K21" s="72" t="n">
        <v>0.01323092</v>
      </c>
      <c r="L21" s="72" t="n">
        <v>0.0074093152</v>
      </c>
      <c r="M21" s="72" t="n">
        <v>0.043662036</v>
      </c>
      <c r="N21" s="72" t="n">
        <v>5.292368E-005</v>
      </c>
      <c r="O21" s="72" t="n">
        <v>3.969276E-006</v>
      </c>
      <c r="P21" s="72" t="n">
        <v>7.938552E-005</v>
      </c>
      <c r="Q21" s="72" t="n">
        <v>1.984638E-005</v>
      </c>
      <c r="R21" s="72" t="n">
        <v>0.0001323092</v>
      </c>
      <c r="S21" s="72" t="n">
        <v>0.00014554012</v>
      </c>
      <c r="T21" s="72" t="n">
        <v>5.292368E-006</v>
      </c>
      <c r="U21" s="72" t="n">
        <v>7.277006E-005</v>
      </c>
      <c r="V21" s="72" t="n">
        <v>0.019184834</v>
      </c>
      <c r="W21" s="72" t="n">
        <v>0.0009261644</v>
      </c>
      <c r="X21" s="72" t="n">
        <v>0.0012569374</v>
      </c>
      <c r="Y21" s="72" t="n">
        <v>0.00992319</v>
      </c>
      <c r="Z21" s="72" t="n">
        <v>0.0011246282</v>
      </c>
      <c r="AA21" s="72" t="n">
        <v>0.000992319</v>
      </c>
      <c r="AB21" s="72" t="n">
        <v>0.0132970746</v>
      </c>
      <c r="AC21" s="72" t="s">
        <v>89</v>
      </c>
      <c r="AD21" s="72" t="s">
        <v>89</v>
      </c>
      <c r="AE21" s="156"/>
      <c r="AF21" s="74" t="n">
        <v>661.546</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791353745</v>
      </c>
      <c r="F22" s="72" t="n">
        <v>0.03855934425</v>
      </c>
      <c r="G22" s="72" t="n">
        <v>0.53472518</v>
      </c>
      <c r="H22" s="72" t="s">
        <v>89</v>
      </c>
      <c r="I22" s="72" t="n">
        <v>0.1450005278</v>
      </c>
      <c r="J22" s="72" t="n">
        <v>0.1450005278</v>
      </c>
      <c r="K22" s="72" t="n">
        <v>0.1450005278</v>
      </c>
      <c r="L22" s="72" t="n">
        <v>0.081200295568</v>
      </c>
      <c r="M22" s="72" t="n">
        <v>2.09537198</v>
      </c>
      <c r="N22" s="72" t="n">
        <v>0.1366486313032</v>
      </c>
      <c r="O22" s="72" t="n">
        <v>0.01115470444774</v>
      </c>
      <c r="P22" s="72" t="n">
        <v>0.0683674149548</v>
      </c>
      <c r="Q22" s="72" t="n">
        <v>0.0369554132387</v>
      </c>
      <c r="R22" s="72" t="n">
        <v>0.057259042258</v>
      </c>
      <c r="S22" s="72" t="n">
        <v>0.0903060528838</v>
      </c>
      <c r="T22" s="72" t="n">
        <v>0.06830707593032</v>
      </c>
      <c r="U22" s="72" t="n">
        <v>0.035380613389</v>
      </c>
      <c r="V22" s="72" t="n">
        <v>0.60665151341</v>
      </c>
      <c r="W22" s="72" t="n">
        <v>0.006469367206</v>
      </c>
      <c r="X22" s="72" t="n">
        <v>0.001114214161</v>
      </c>
      <c r="Y22" s="72" t="n">
        <v>0.00847142087</v>
      </c>
      <c r="Z22" s="72" t="n">
        <v>0.001023193111</v>
      </c>
      <c r="AA22" s="72" t="n">
        <v>0.000868051097</v>
      </c>
      <c r="AB22" s="72" t="n">
        <v>0.011476879239</v>
      </c>
      <c r="AC22" s="72" t="n">
        <v>0.0064120964</v>
      </c>
      <c r="AD22" s="72" t="n">
        <v>0.0287150404</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295752</v>
      </c>
      <c r="F23" s="72" t="n">
        <v>0.0443435</v>
      </c>
      <c r="G23" s="72" t="n">
        <v>0.262</v>
      </c>
      <c r="H23" s="72" t="n">
        <v>0.0001048</v>
      </c>
      <c r="I23" s="72" t="n">
        <v>0.0273266</v>
      </c>
      <c r="J23" s="72" t="n">
        <v>0.0273266</v>
      </c>
      <c r="K23" s="72" t="n">
        <v>0.0273266</v>
      </c>
      <c r="L23" s="72" t="n">
        <v>0.016669226</v>
      </c>
      <c r="M23" s="72" t="n">
        <v>0.1404582</v>
      </c>
      <c r="N23" s="72" t="s">
        <v>87</v>
      </c>
      <c r="O23" s="72" t="n">
        <v>0.000131</v>
      </c>
      <c r="P23" s="72" t="s">
        <v>87</v>
      </c>
      <c r="Q23" s="72" t="s">
        <v>87</v>
      </c>
      <c r="R23" s="72" t="n">
        <v>0.000655</v>
      </c>
      <c r="S23" s="72" t="n">
        <v>0.02227</v>
      </c>
      <c r="T23" s="72" t="n">
        <v>0.000917</v>
      </c>
      <c r="U23" s="72" t="n">
        <v>0.000131</v>
      </c>
      <c r="V23" s="72" t="n">
        <v>0.0131</v>
      </c>
      <c r="W23" s="72" t="s">
        <v>87</v>
      </c>
      <c r="X23" s="72" t="n">
        <v>0.000393</v>
      </c>
      <c r="Y23" s="72" t="n">
        <v>0.000655</v>
      </c>
      <c r="Z23" s="72" t="n">
        <v>0.000524</v>
      </c>
      <c r="AA23" s="72" t="n">
        <v>0.0001965</v>
      </c>
      <c r="AB23" s="72" t="n">
        <v>0.0017685</v>
      </c>
      <c r="AC23" s="72" t="s">
        <v>89</v>
      </c>
      <c r="AD23" s="72" t="s">
        <v>89</v>
      </c>
      <c r="AE23" s="156"/>
      <c r="AF23" s="74" t="n">
        <v>548.497</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05631987</v>
      </c>
      <c r="F24" s="72" t="n">
        <v>0.0248812475</v>
      </c>
      <c r="G24" s="72" t="n">
        <v>1.1885</v>
      </c>
      <c r="H24" s="72" t="s">
        <v>89</v>
      </c>
      <c r="I24" s="72" t="n">
        <v>0.019904998</v>
      </c>
      <c r="J24" s="72" t="n">
        <v>0.019904998</v>
      </c>
      <c r="K24" s="72" t="n">
        <v>0.019904998</v>
      </c>
      <c r="L24" s="72" t="n">
        <v>0.01114679888</v>
      </c>
      <c r="M24" s="72" t="n">
        <v>0.0656864934</v>
      </c>
      <c r="N24" s="72" t="n">
        <v>7.9619992E-005</v>
      </c>
      <c r="O24" s="72" t="n">
        <v>5.9714994E-006</v>
      </c>
      <c r="P24" s="72" t="n">
        <v>0.000119429988</v>
      </c>
      <c r="Q24" s="72" t="n">
        <v>2.9857497E-005</v>
      </c>
      <c r="R24" s="72" t="n">
        <v>0.00019904998</v>
      </c>
      <c r="S24" s="72" t="n">
        <v>0.000218954978</v>
      </c>
      <c r="T24" s="72" t="n">
        <v>7.9619992E-006</v>
      </c>
      <c r="U24" s="72" t="n">
        <v>0.000109477489</v>
      </c>
      <c r="V24" s="72" t="n">
        <v>0.0288622471</v>
      </c>
      <c r="W24" s="72" t="n">
        <v>0.00139334986</v>
      </c>
      <c r="X24" s="72" t="n">
        <v>0.00189097481</v>
      </c>
      <c r="Y24" s="72" t="n">
        <v>0.0149287485</v>
      </c>
      <c r="Z24" s="72" t="n">
        <v>0.00169192483</v>
      </c>
      <c r="AA24" s="72" t="n">
        <v>0.00149287485</v>
      </c>
      <c r="AB24" s="72" t="n">
        <v>0.02000452299</v>
      </c>
      <c r="AC24" s="72" t="s">
        <v>89</v>
      </c>
      <c r="AD24" s="72" t="s">
        <v>89</v>
      </c>
      <c r="AE24" s="156"/>
      <c r="AF24" s="74" t="n">
        <v>995.2499</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69844749378521</v>
      </c>
      <c r="F25" s="72" t="n">
        <v>0.0854806933132977</v>
      </c>
      <c r="G25" s="72" t="n">
        <v>0.0503931598942085</v>
      </c>
      <c r="H25" s="72" t="s">
        <v>87</v>
      </c>
      <c r="I25" s="72" t="n">
        <v>0.00500226893827994</v>
      </c>
      <c r="J25" s="72" t="n">
        <v>0.00500226893827994</v>
      </c>
      <c r="K25" s="72" t="n">
        <v>0.00500226893827994</v>
      </c>
      <c r="L25" s="72" t="s">
        <v>89</v>
      </c>
      <c r="M25" s="72" t="n">
        <v>0.759168273900348</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6707.2</v>
      </c>
      <c r="AL25" s="75" t="s">
        <v>117</v>
      </c>
    </row>
    <row r="26" s="22" customFormat="true" ht="24.75" hidden="false" customHeight="true" outlineLevel="0" collapsed="false">
      <c r="A26" s="69" t="s">
        <v>114</v>
      </c>
      <c r="B26" s="69" t="s">
        <v>118</v>
      </c>
      <c r="C26" s="70" t="s">
        <v>119</v>
      </c>
      <c r="D26" s="71"/>
      <c r="E26" s="72" t="n">
        <v>0.0253322925207071</v>
      </c>
      <c r="F26" s="72" t="n">
        <v>0.00497506680659404</v>
      </c>
      <c r="G26" s="72" t="n">
        <v>0.00350326780013214</v>
      </c>
      <c r="H26" s="72" t="s">
        <v>87</v>
      </c>
      <c r="I26" s="72" t="n">
        <v>0.000452768071839951</v>
      </c>
      <c r="J26" s="72" t="n">
        <v>0.000452768071839951</v>
      </c>
      <c r="K26" s="72" t="n">
        <v>0.000452768071839951</v>
      </c>
      <c r="L26" s="72" t="s">
        <v>89</v>
      </c>
      <c r="M26" s="72" t="n">
        <v>0.0527764040679387</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1676.8</v>
      </c>
      <c r="AL26" s="75" t="s">
        <v>117</v>
      </c>
    </row>
    <row r="27" s="22" customFormat="true" ht="24.75" hidden="false" customHeight="true" outlineLevel="0" collapsed="false">
      <c r="A27" s="69" t="s">
        <v>120</v>
      </c>
      <c r="B27" s="69" t="s">
        <v>121</v>
      </c>
      <c r="C27" s="70" t="s">
        <v>122</v>
      </c>
      <c r="D27" s="71"/>
      <c r="E27" s="72" t="n">
        <v>2.26117475766124</v>
      </c>
      <c r="F27" s="72" t="n">
        <v>1.83880269729043</v>
      </c>
      <c r="G27" s="72" t="n">
        <v>1.51186626448149</v>
      </c>
      <c r="H27" s="72" t="n">
        <v>0.183996445174402</v>
      </c>
      <c r="I27" s="72" t="n">
        <v>0.132389108838224</v>
      </c>
      <c r="J27" s="72" t="n">
        <v>0.132389108838224</v>
      </c>
      <c r="K27" s="72" t="n">
        <v>0.132389108838224</v>
      </c>
      <c r="L27" s="72" t="n">
        <v>0.0780577431353761</v>
      </c>
      <c r="M27" s="72" t="n">
        <v>15.6090775934975</v>
      </c>
      <c r="N27" s="72" t="n">
        <v>28.7306730986257</v>
      </c>
      <c r="O27" s="72" t="n">
        <v>0.00269202063201332</v>
      </c>
      <c r="P27" s="72" t="s">
        <v>87</v>
      </c>
      <c r="Q27" s="72" t="s">
        <v>87</v>
      </c>
      <c r="R27" s="72" t="n">
        <v>0.00497213331145709</v>
      </c>
      <c r="S27" s="72" t="n">
        <v>0.0096871934122496</v>
      </c>
      <c r="T27" s="72" t="n">
        <v>0.00314226203505669</v>
      </c>
      <c r="U27" s="72" t="n">
        <v>4.62659718943129E-005</v>
      </c>
      <c r="V27" s="72" t="n">
        <v>0.539094708689374</v>
      </c>
      <c r="W27" s="72" t="n">
        <v>0.150554732574834</v>
      </c>
      <c r="X27" s="72" t="n">
        <v>0.00268577644627663</v>
      </c>
      <c r="Y27" s="72" t="n">
        <v>0.00314538767510733</v>
      </c>
      <c r="Z27" s="72" t="n">
        <v>0.00225927966167461</v>
      </c>
      <c r="AA27" s="72" t="n">
        <v>0.00296346209208414</v>
      </c>
      <c r="AB27" s="72" t="n">
        <v>0.0110539058751427</v>
      </c>
      <c r="AC27" s="72" t="n">
        <v>0.000129261832845476</v>
      </c>
      <c r="AD27" s="72" t="n">
        <v>2.51713108116701E-005</v>
      </c>
      <c r="AE27" s="156"/>
      <c r="AF27" s="81" t="n">
        <v>11395.7880144127</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76775221511101</v>
      </c>
      <c r="F28" s="72" t="n">
        <v>0.525678911098798</v>
      </c>
      <c r="G28" s="72" t="n">
        <v>3.75227132045984</v>
      </c>
      <c r="H28" s="72" t="n">
        <v>0.00413969249607627</v>
      </c>
      <c r="I28" s="72" t="n">
        <v>0.497968099379993</v>
      </c>
      <c r="J28" s="72" t="n">
        <v>0.497968099379993</v>
      </c>
      <c r="K28" s="72" t="n">
        <v>0.497968099379993</v>
      </c>
      <c r="L28" s="72" t="n">
        <v>0.304570123624476</v>
      </c>
      <c r="M28" s="72" t="n">
        <v>4.44349294405919</v>
      </c>
      <c r="N28" s="72" t="n">
        <v>11.6839561337916</v>
      </c>
      <c r="O28" s="72" t="n">
        <v>0.00186170281376064</v>
      </c>
      <c r="P28" s="72" t="s">
        <v>87</v>
      </c>
      <c r="Q28" s="72" t="s">
        <v>87</v>
      </c>
      <c r="R28" s="72" t="n">
        <v>0.00621530656645178</v>
      </c>
      <c r="S28" s="72" t="n">
        <v>0.00468482118539535</v>
      </c>
      <c r="T28" s="72" t="n">
        <v>0.0019029794962845</v>
      </c>
      <c r="U28" s="72" t="n">
        <v>2.21253141316651E-005</v>
      </c>
      <c r="V28" s="72" t="n">
        <v>0.371974661943064</v>
      </c>
      <c r="W28" s="72" t="n">
        <v>0.148070215609789</v>
      </c>
      <c r="X28" s="72" t="n">
        <v>0.00417928280305457</v>
      </c>
      <c r="Y28" s="72" t="n">
        <v>0.00470954708619895</v>
      </c>
      <c r="Z28" s="72" t="n">
        <v>0.00366520634652548</v>
      </c>
      <c r="AA28" s="72" t="n">
        <v>0.00393708116987864</v>
      </c>
      <c r="AB28" s="72" t="n">
        <v>0.0164911174056576</v>
      </c>
      <c r="AC28" s="72" t="n">
        <v>8.24209492956195E-005</v>
      </c>
      <c r="AD28" s="72" t="n">
        <v>1.97117088062312E-005</v>
      </c>
      <c r="AE28" s="156"/>
      <c r="AF28" s="81" t="n">
        <v>9052.4549377926</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4.07398807499121</v>
      </c>
      <c r="F29" s="72" t="n">
        <v>0.427179063661934</v>
      </c>
      <c r="G29" s="72" t="n">
        <v>2.0146170522908</v>
      </c>
      <c r="H29" s="72" t="n">
        <v>0.00136058064697188</v>
      </c>
      <c r="I29" s="72" t="n">
        <v>0.175729734532797</v>
      </c>
      <c r="J29" s="72" t="n">
        <v>0.175729734532797</v>
      </c>
      <c r="K29" s="72" t="n">
        <v>0.175729734532797</v>
      </c>
      <c r="L29" s="72" t="n">
        <v>0.0930419621158162</v>
      </c>
      <c r="M29" s="72" t="n">
        <v>1.14083935133225</v>
      </c>
      <c r="N29" s="72" t="n">
        <v>5.67724237219181</v>
      </c>
      <c r="O29" s="72" t="n">
        <v>0.00095138616289778</v>
      </c>
      <c r="P29" s="72" t="s">
        <v>87</v>
      </c>
      <c r="Q29" s="72" t="s">
        <v>87</v>
      </c>
      <c r="R29" s="72" t="n">
        <v>0.00327581465708009</v>
      </c>
      <c r="S29" s="72" t="n">
        <v>0.00232182240628828</v>
      </c>
      <c r="T29" s="72" t="n">
        <v>0.000962791182800724</v>
      </c>
      <c r="U29" s="72" t="n">
        <v>1.09526326531284E-005</v>
      </c>
      <c r="V29" s="72" t="n">
        <v>0.190059989475493</v>
      </c>
      <c r="W29" s="72" t="n">
        <v>0.0285999765637748</v>
      </c>
      <c r="X29" s="72" t="n">
        <v>0.000408571093768211</v>
      </c>
      <c r="Y29" s="72" t="n">
        <v>0.0024741249567075</v>
      </c>
      <c r="Z29" s="72" t="n">
        <v>0.00276466440116489</v>
      </c>
      <c r="AA29" s="72" t="n">
        <v>0.00063555503475055</v>
      </c>
      <c r="AB29" s="72" t="n">
        <v>0.00628291548639115</v>
      </c>
      <c r="AC29" s="72" t="n">
        <v>1.43273450139614E-005</v>
      </c>
      <c r="AD29" s="72" t="n">
        <v>5.25428564606239E-006</v>
      </c>
      <c r="AE29" s="156"/>
      <c r="AF29" s="81" t="n">
        <v>4666.90141388784</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348877871292815</v>
      </c>
      <c r="F30" s="72" t="n">
        <v>1.0150536949681</v>
      </c>
      <c r="G30" s="72" t="n">
        <v>0.0121164316686191</v>
      </c>
      <c r="H30" s="72" t="n">
        <v>0.000287155442832527</v>
      </c>
      <c r="I30" s="72" t="n">
        <v>0.0192800109397097</v>
      </c>
      <c r="J30" s="72" t="n">
        <v>0.0192800109397097</v>
      </c>
      <c r="K30" s="72" t="n">
        <v>0.0192800109397097</v>
      </c>
      <c r="L30" s="72" t="n">
        <v>0.00355384106036714</v>
      </c>
      <c r="M30" s="72" t="n">
        <v>2.69907998156786</v>
      </c>
      <c r="N30" s="72" t="n">
        <v>0.726952735700158</v>
      </c>
      <c r="O30" s="72" t="n">
        <v>6.17252179344747E-005</v>
      </c>
      <c r="P30" s="72" t="s">
        <v>87</v>
      </c>
      <c r="Q30" s="72" t="s">
        <v>87</v>
      </c>
      <c r="R30" s="72" t="n">
        <v>9.08732375146433E-005</v>
      </c>
      <c r="S30" s="72" t="n">
        <v>0.000238899454598244</v>
      </c>
      <c r="T30" s="72" t="n">
        <v>7.42988734396454E-005</v>
      </c>
      <c r="U30" s="72" t="n">
        <v>1.14305959137916E-006</v>
      </c>
      <c r="V30" s="72" t="n">
        <v>0.0123679047787225</v>
      </c>
      <c r="W30" s="72" t="n">
        <v>0.00314797035691423</v>
      </c>
      <c r="X30" s="72" t="n">
        <v>4.22237115784796E-005</v>
      </c>
      <c r="Y30" s="72" t="n">
        <v>6.96408435450301E-005</v>
      </c>
      <c r="Z30" s="72" t="n">
        <v>2.84463976524216E-005</v>
      </c>
      <c r="AA30" s="72" t="n">
        <v>8.04364125114545E-005</v>
      </c>
      <c r="AB30" s="72" t="n">
        <v>0.000220747365287386</v>
      </c>
      <c r="AC30" s="72" t="n">
        <v>3.14797035691423E-006</v>
      </c>
      <c r="AD30" s="72" t="n">
        <v>2.27049711280891E-006</v>
      </c>
      <c r="AE30" s="156"/>
      <c r="AF30" s="81" t="n">
        <v>253.473115906828</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151968373324</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30531770709298</v>
      </c>
      <c r="J32" s="72" t="n">
        <v>0.1552185538629</v>
      </c>
      <c r="K32" s="72" t="n">
        <v>0.20392322017365</v>
      </c>
      <c r="L32" s="72" t="s">
        <v>89</v>
      </c>
      <c r="M32" s="72" t="s">
        <v>87</v>
      </c>
      <c r="N32" s="72" t="n">
        <v>0.213486374577239</v>
      </c>
      <c r="O32" s="72" t="n">
        <v>0.000987361732234347</v>
      </c>
      <c r="P32" s="72" t="n">
        <v>6.59309332786038E-007</v>
      </c>
      <c r="Q32" s="72" t="n">
        <v>6.59309332786038E-013</v>
      </c>
      <c r="R32" s="72" t="n">
        <v>0.0791227327872958</v>
      </c>
      <c r="S32" s="72" t="n">
        <v>1.73256351656457</v>
      </c>
      <c r="T32" s="72" t="n">
        <v>0.0125043185695785</v>
      </c>
      <c r="U32" s="72" t="n">
        <v>0.0016610635414186</v>
      </c>
      <c r="V32" s="72" t="n">
        <v>0.659309332786038</v>
      </c>
      <c r="W32" s="72" t="s">
        <v>87</v>
      </c>
      <c r="X32" s="72" t="s">
        <v>87</v>
      </c>
      <c r="Y32" s="72" t="s">
        <v>87</v>
      </c>
      <c r="Z32" s="72" t="s">
        <v>87</v>
      </c>
      <c r="AA32" s="72" t="s">
        <v>87</v>
      </c>
      <c r="AB32" s="72" t="s">
        <v>87</v>
      </c>
      <c r="AC32" s="72" t="s">
        <v>89</v>
      </c>
      <c r="AD32" s="72" t="s">
        <v>87</v>
      </c>
      <c r="AE32" s="156"/>
      <c r="AF32" s="84" t="n">
        <v>7078.33883957764</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17258989569676</v>
      </c>
      <c r="F36" s="72" t="n">
        <v>0.00232603594499277</v>
      </c>
      <c r="G36" s="72" t="n">
        <v>0.032242339924622</v>
      </c>
      <c r="H36" s="72" t="s">
        <v>87</v>
      </c>
      <c r="I36" s="72" t="n">
        <v>0.0041228946069728</v>
      </c>
      <c r="J36" s="72" t="n">
        <v>0.0041228946069728</v>
      </c>
      <c r="K36" s="72" t="n">
        <v>0.0041228946069728</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50</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72579965818901</v>
      </c>
      <c r="F41" s="72" t="n">
        <v>0.0367464611994312</v>
      </c>
      <c r="G41" s="72" t="n">
        <v>2.74060716988791</v>
      </c>
      <c r="H41" s="72" t="n">
        <v>0.00386380837762619</v>
      </c>
      <c r="I41" s="72" t="n">
        <v>0.0508364046924726</v>
      </c>
      <c r="J41" s="72" t="n">
        <v>0.051940349943223</v>
      </c>
      <c r="K41" s="72" t="n">
        <v>0.0541482404447237</v>
      </c>
      <c r="L41" s="72" t="n">
        <v>0.00493378401302661</v>
      </c>
      <c r="M41" s="72" t="n">
        <v>0.520501962591368</v>
      </c>
      <c r="N41" s="72" t="n">
        <v>0.00155342354376376</v>
      </c>
      <c r="O41" s="72" t="n">
        <v>0.000722822534258622</v>
      </c>
      <c r="P41" s="72" t="n">
        <v>0.00066188501952901</v>
      </c>
      <c r="Q41" s="72" t="n">
        <v>2.10037224239282E-005</v>
      </c>
      <c r="R41" s="72" t="n">
        <v>0.00232116129254289</v>
      </c>
      <c r="S41" s="72" t="n">
        <v>0.0010147393404421</v>
      </c>
      <c r="T41" s="72" t="n">
        <v>0.000136685131429534</v>
      </c>
      <c r="U41" s="72" t="n">
        <v>3.81148738105585E-005</v>
      </c>
      <c r="V41" s="72" t="n">
        <v>0.0304694093529867</v>
      </c>
      <c r="W41" s="72" t="n">
        <v>0.0751807255283236</v>
      </c>
      <c r="X41" s="72" t="n">
        <v>0.00709951846871156</v>
      </c>
      <c r="Y41" s="72" t="n">
        <v>0.00633722099250039</v>
      </c>
      <c r="Z41" s="72" t="n">
        <v>0.00268635351553872</v>
      </c>
      <c r="AA41" s="72" t="n">
        <v>0.00476030504350771</v>
      </c>
      <c r="AB41" s="72" t="n">
        <v>0.0208833980202584</v>
      </c>
      <c r="AC41" s="72" t="n">
        <v>0.000275986312687585</v>
      </c>
      <c r="AD41" s="72" t="n">
        <v>0.00331183575225102</v>
      </c>
      <c r="AE41" s="156"/>
      <c r="AF41" s="74" t="n">
        <v>5258.1212709</v>
      </c>
      <c r="AG41" s="74" t="s">
        <v>90</v>
      </c>
      <c r="AH41" s="74" t="s">
        <v>90</v>
      </c>
      <c r="AI41" s="74" t="n">
        <v>55.1972625375171</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691158629516</v>
      </c>
      <c r="F43" s="72" t="n">
        <v>0.02286139683</v>
      </c>
      <c r="G43" s="72" t="n">
        <v>0.52</v>
      </c>
      <c r="H43" s="72" t="s">
        <v>87</v>
      </c>
      <c r="I43" s="72" t="n">
        <v>0.018289117464</v>
      </c>
      <c r="J43" s="72" t="n">
        <v>0.018289117464</v>
      </c>
      <c r="K43" s="72" t="n">
        <v>0.018289117464</v>
      </c>
      <c r="L43" s="72" t="n">
        <v>0.01024190577984</v>
      </c>
      <c r="M43" s="72" t="n">
        <v>0.0603540876312</v>
      </c>
      <c r="N43" s="72" t="n">
        <v>7.3156469856E-005</v>
      </c>
      <c r="O43" s="72" t="n">
        <v>5.4867352392E-006</v>
      </c>
      <c r="P43" s="72" t="n">
        <v>0.000109734704784</v>
      </c>
      <c r="Q43" s="72" t="n">
        <v>2.7433676196E-005</v>
      </c>
      <c r="R43" s="72" t="n">
        <v>0.00018289117464</v>
      </c>
      <c r="S43" s="72" t="n">
        <v>0.000201180292104</v>
      </c>
      <c r="T43" s="72" t="n">
        <v>7.3156469856E-006</v>
      </c>
      <c r="U43" s="72" t="n">
        <v>0.000100590146052</v>
      </c>
      <c r="V43" s="72" t="n">
        <v>0.0265192203228</v>
      </c>
      <c r="W43" s="72" t="n">
        <v>0.00128023822248</v>
      </c>
      <c r="X43" s="72" t="n">
        <v>1.73746615908E-006</v>
      </c>
      <c r="Y43" s="72" t="n">
        <v>1.3716838098E-005</v>
      </c>
      <c r="Z43" s="72" t="n">
        <v>1.55457498444E-006</v>
      </c>
      <c r="AA43" s="72" t="n">
        <v>1.3716838098E-006</v>
      </c>
      <c r="AB43" s="72" t="n">
        <v>1.838056305132E-005</v>
      </c>
      <c r="AC43" s="72" t="s">
        <v>87</v>
      </c>
      <c r="AD43" s="72" t="s">
        <v>87</v>
      </c>
      <c r="AE43" s="156"/>
      <c r="AF43" s="74" t="n">
        <v>914.4558732</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8267586774</v>
      </c>
      <c r="F44" s="72" t="n">
        <v>0.03675732588</v>
      </c>
      <c r="G44" s="72" t="n">
        <v>0.3</v>
      </c>
      <c r="H44" s="72" t="n">
        <v>8.736144E-005</v>
      </c>
      <c r="I44" s="72" t="n">
        <v>0.01897927284</v>
      </c>
      <c r="J44" s="72" t="n">
        <v>0.01897927284</v>
      </c>
      <c r="K44" s="72" t="n">
        <v>0.01897927284</v>
      </c>
      <c r="L44" s="72" t="s">
        <v>89</v>
      </c>
      <c r="M44" s="72" t="n">
        <v>0.11945584902</v>
      </c>
      <c r="N44" s="72" t="s">
        <v>87</v>
      </c>
      <c r="O44" s="72" t="n">
        <v>0.0001092018</v>
      </c>
      <c r="P44" s="72" t="s">
        <v>87</v>
      </c>
      <c r="Q44" s="72" t="s">
        <v>87</v>
      </c>
      <c r="R44" s="72" t="n">
        <v>0.000546009</v>
      </c>
      <c r="S44" s="72" t="n">
        <v>0.018564306</v>
      </c>
      <c r="T44" s="72" t="n">
        <v>0.0007644126</v>
      </c>
      <c r="U44" s="72" t="n">
        <v>0.0001092018</v>
      </c>
      <c r="V44" s="72" t="n">
        <v>0.01092018</v>
      </c>
      <c r="W44" s="72" t="s">
        <v>87</v>
      </c>
      <c r="X44" s="72" t="n">
        <v>0.0003276054</v>
      </c>
      <c r="Y44" s="72" t="n">
        <v>0.000546009</v>
      </c>
      <c r="Z44" s="72" t="n">
        <v>0.0004368072</v>
      </c>
      <c r="AA44" s="72" t="n">
        <v>0.0001638027</v>
      </c>
      <c r="AB44" s="72" t="n">
        <v>0.0014742243</v>
      </c>
      <c r="AC44" s="72" t="s">
        <v>89</v>
      </c>
      <c r="AD44" s="72" t="s">
        <v>89</v>
      </c>
      <c r="AE44" s="156"/>
      <c r="AF44" s="74" t="n">
        <v>457.2279366</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260221425513696</v>
      </c>
      <c r="F45" s="72" t="n">
        <v>0.000194084889722416</v>
      </c>
      <c r="G45" s="72" t="n">
        <v>0.00260432387350351</v>
      </c>
      <c r="H45" s="72" t="s">
        <v>87</v>
      </c>
      <c r="I45" s="72" t="n">
        <v>0.000334374511097858</v>
      </c>
      <c r="J45" s="72" t="n">
        <v>0.000334374511097858</v>
      </c>
      <c r="K45" s="72" t="n">
        <v>0.000334374511097858</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46</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62641409892534</v>
      </c>
      <c r="F47" s="72" t="n">
        <v>0.0004076515000458</v>
      </c>
      <c r="G47" s="72" t="n">
        <v>0.0077422666573584</v>
      </c>
      <c r="H47" s="72" t="s">
        <v>87</v>
      </c>
      <c r="I47" s="72" t="n">
        <v>0.0009304412100282</v>
      </c>
      <c r="J47" s="72" t="n">
        <v>0.0009304412100282</v>
      </c>
      <c r="K47" s="72" t="n">
        <v>0.0009304412100282</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7</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2311804</v>
      </c>
      <c r="G52" s="72" t="s">
        <v>87</v>
      </c>
      <c r="H52" s="72" t="s">
        <v>87</v>
      </c>
      <c r="I52" s="72" t="s">
        <v>87</v>
      </c>
      <c r="J52" s="72" t="s">
        <v>87</v>
      </c>
      <c r="K52" s="72" t="s">
        <v>87</v>
      </c>
      <c r="L52" s="72" t="s">
        <v>89</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1.155902</v>
      </c>
      <c r="AL52" s="75" t="s">
        <v>182</v>
      </c>
    </row>
    <row r="53" s="22" customFormat="true" ht="24.75" hidden="false" customHeight="true" outlineLevel="0" collapsed="false">
      <c r="A53" s="69" t="s">
        <v>167</v>
      </c>
      <c r="B53" s="77" t="s">
        <v>183</v>
      </c>
      <c r="C53" s="80" t="s">
        <v>184</v>
      </c>
      <c r="D53" s="88"/>
      <c r="E53" s="72" t="s">
        <v>89</v>
      </c>
      <c r="F53" s="72" t="n">
        <v>0.9626892</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218793</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733906031746032</v>
      </c>
      <c r="F55" s="72" t="n">
        <v>0.00271817048794827</v>
      </c>
      <c r="G55" s="72" t="n">
        <v>0.104649563786008</v>
      </c>
      <c r="H55" s="72" t="s">
        <v>87</v>
      </c>
      <c r="I55" s="72" t="s">
        <v>89</v>
      </c>
      <c r="J55" s="72" t="s">
        <v>89</v>
      </c>
      <c r="K55" s="72" t="s">
        <v>89</v>
      </c>
      <c r="L55" s="72" t="s">
        <v>89</v>
      </c>
      <c r="M55" s="72" t="n">
        <v>0.0163090229276896</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52824.7214</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3287173</v>
      </c>
      <c r="J57" s="72" t="n">
        <v>0.322253334</v>
      </c>
      <c r="K57" s="72" t="n">
        <v>0.35805926</v>
      </c>
      <c r="L57" s="72" t="n">
        <v>0.0069861519</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393.934</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53053</v>
      </c>
      <c r="J58" s="72" t="n">
        <v>0.0265265</v>
      </c>
      <c r="K58" s="72" t="n">
        <v>0.068211</v>
      </c>
      <c r="L58" s="72" t="n">
        <v>2.440438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7.579</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5357</v>
      </c>
      <c r="J60" s="72" t="n">
        <v>0.5357</v>
      </c>
      <c r="K60" s="72" t="n">
        <v>1.092828</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0.714</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17564575</v>
      </c>
      <c r="J61" s="72" t="n">
        <v>0.17564575</v>
      </c>
      <c r="K61" s="72" t="n">
        <v>0.35042625</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922</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5844</v>
      </c>
      <c r="J62" s="72" t="n">
        <v>0.05844</v>
      </c>
      <c r="K62" s="72" t="n">
        <v>0.11688</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9.74</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7.5E-005</v>
      </c>
      <c r="G72" s="72" t="s">
        <v>87</v>
      </c>
      <c r="H72" s="72" t="s">
        <v>87</v>
      </c>
      <c r="I72" s="72" t="n">
        <v>7E-005</v>
      </c>
      <c r="J72" s="72" t="n">
        <v>9E-005</v>
      </c>
      <c r="K72" s="72" t="n">
        <v>0.00015</v>
      </c>
      <c r="L72" s="72" t="n">
        <v>2.52E-007</v>
      </c>
      <c r="M72" s="72" t="s">
        <v>87</v>
      </c>
      <c r="N72" s="72" t="n">
        <v>0.0023</v>
      </c>
      <c r="O72" s="72" t="n">
        <v>1E-005</v>
      </c>
      <c r="P72" s="72" t="n">
        <v>5E-005</v>
      </c>
      <c r="Q72" s="72" t="n">
        <v>0.0002</v>
      </c>
      <c r="R72" s="72" t="n">
        <v>0.00225</v>
      </c>
      <c r="S72" s="72" t="n">
        <v>3.5E-005</v>
      </c>
      <c r="T72" s="72" t="n">
        <v>7E-005</v>
      </c>
      <c r="U72" s="72" t="n">
        <v>1E-005</v>
      </c>
      <c r="V72" s="72" t="n">
        <v>0.002</v>
      </c>
      <c r="W72" s="72" t="n">
        <v>0.0015</v>
      </c>
      <c r="X72" s="72" t="n">
        <v>6E-005</v>
      </c>
      <c r="Y72" s="72" t="n">
        <v>6E-005</v>
      </c>
      <c r="Z72" s="72" t="n">
        <v>6E-005</v>
      </c>
      <c r="AA72" s="72" t="n">
        <v>6E-005</v>
      </c>
      <c r="AB72" s="72" t="n">
        <v>0.00024</v>
      </c>
      <c r="AC72" s="72" t="n">
        <v>1.5E-005</v>
      </c>
      <c r="AD72" s="72" t="n">
        <v>1.25E-006</v>
      </c>
      <c r="AE72" s="156"/>
      <c r="AF72" s="74" t="s">
        <v>89</v>
      </c>
      <c r="AG72" s="74" t="s">
        <v>89</v>
      </c>
      <c r="AH72" s="74" t="s">
        <v>89</v>
      </c>
      <c r="AI72" s="74" t="s">
        <v>89</v>
      </c>
      <c r="AJ72" s="74" t="s">
        <v>89</v>
      </c>
      <c r="AK72" s="76" t="n">
        <v>0.5</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686145</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05500</v>
      </c>
      <c r="AL82" s="75" t="s">
        <v>269</v>
      </c>
    </row>
    <row r="83" s="22" customFormat="true" ht="24.75" hidden="false" customHeight="true" outlineLevel="0" collapsed="false">
      <c r="A83" s="69" t="s">
        <v>91</v>
      </c>
      <c r="B83" s="93" t="s">
        <v>270</v>
      </c>
      <c r="C83" s="94" t="s">
        <v>271</v>
      </c>
      <c r="D83" s="71"/>
      <c r="E83" s="72" t="s">
        <v>87</v>
      </c>
      <c r="F83" s="72" t="n">
        <v>0.00687225</v>
      </c>
      <c r="G83" s="72" t="s">
        <v>87</v>
      </c>
      <c r="H83" s="72" t="s">
        <v>89</v>
      </c>
      <c r="I83" s="72" t="n">
        <v>0.128474423</v>
      </c>
      <c r="J83" s="72" t="n">
        <v>0.55060467</v>
      </c>
      <c r="K83" s="72" t="n">
        <v>2.38595357</v>
      </c>
      <c r="L83" s="72" t="n">
        <v>0.007323042111</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458.15</v>
      </c>
      <c r="AL83" s="86" t="s">
        <v>272</v>
      </c>
    </row>
    <row r="84" s="22" customFormat="true" ht="24.75" hidden="false" customHeight="true" outlineLevel="0" collapsed="false">
      <c r="A84" s="69" t="s">
        <v>91</v>
      </c>
      <c r="B84" s="93" t="s">
        <v>273</v>
      </c>
      <c r="C84" s="94" t="s">
        <v>274</v>
      </c>
      <c r="D84" s="71"/>
      <c r="E84" s="72" t="s">
        <v>87</v>
      </c>
      <c r="F84" s="72" t="n">
        <v>0.02977975</v>
      </c>
      <c r="G84" s="72" t="s">
        <v>89</v>
      </c>
      <c r="H84" s="72" t="s">
        <v>89</v>
      </c>
      <c r="I84" s="72" t="n">
        <v>0.009163</v>
      </c>
      <c r="J84" s="72" t="n">
        <v>0.0687225</v>
      </c>
      <c r="K84" s="72" t="n">
        <v>0.36652</v>
      </c>
      <c r="L84" s="72" t="n">
        <v>1.19119E-006</v>
      </c>
      <c r="M84" s="72" t="n">
        <v>0.002176212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29.075</v>
      </c>
      <c r="AL84" s="86" t="s">
        <v>275</v>
      </c>
    </row>
    <row r="85" s="22" customFormat="true" ht="24.75" hidden="false" customHeight="true" outlineLevel="0" collapsed="false">
      <c r="A85" s="69" t="s">
        <v>266</v>
      </c>
      <c r="B85" s="80" t="s">
        <v>276</v>
      </c>
      <c r="C85" s="94" t="s">
        <v>277</v>
      </c>
      <c r="D85" s="71"/>
      <c r="E85" s="72" t="s">
        <v>89</v>
      </c>
      <c r="F85" s="72" t="n">
        <v>1.478474774</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941797</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5</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5</v>
      </c>
      <c r="AL87" s="75" t="s">
        <v>281</v>
      </c>
    </row>
    <row r="88" s="22" customFormat="true" ht="24.75" hidden="false" customHeight="true" outlineLevel="0" collapsed="false">
      <c r="A88" s="69" t="s">
        <v>266</v>
      </c>
      <c r="B88" s="80" t="s">
        <v>284</v>
      </c>
      <c r="C88" s="92" t="s">
        <v>285</v>
      </c>
      <c r="D88" s="71"/>
      <c r="E88" s="72" t="s">
        <v>87</v>
      </c>
      <c r="F88" s="72" t="n">
        <v>0.059708</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428</v>
      </c>
      <c r="AL88" s="86" t="s">
        <v>286</v>
      </c>
    </row>
    <row r="89" s="22" customFormat="true" ht="24.75" hidden="false" customHeight="true" outlineLevel="0" collapsed="false">
      <c r="A89" s="69" t="s">
        <v>266</v>
      </c>
      <c r="B89" s="80" t="s">
        <v>287</v>
      </c>
      <c r="C89" s="92" t="s">
        <v>288</v>
      </c>
      <c r="D89" s="71"/>
      <c r="E89" s="72" t="s">
        <v>89</v>
      </c>
      <c r="F89" s="72" t="n">
        <v>0.260363</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520726</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5925912894</v>
      </c>
      <c r="F91" s="72" t="n">
        <v>0.0159310697172</v>
      </c>
      <c r="G91" s="72" t="n">
        <v>1.31823E-005</v>
      </c>
      <c r="H91" s="72" t="n">
        <v>0.0136599048195</v>
      </c>
      <c r="I91" s="72" t="n">
        <v>0.08909838801</v>
      </c>
      <c r="J91" s="72" t="n">
        <v>0.08930782071</v>
      </c>
      <c r="K91" s="72" t="n">
        <v>0.08935107786</v>
      </c>
      <c r="L91" s="72" t="n">
        <v>0.000399922514595</v>
      </c>
      <c r="M91" s="72" t="n">
        <v>0.181395247233</v>
      </c>
      <c r="N91" s="72" t="n">
        <v>0.00342216</v>
      </c>
      <c r="O91" s="72" t="n">
        <v>0.004614620862</v>
      </c>
      <c r="P91" s="72" t="n">
        <v>2.48805E-007</v>
      </c>
      <c r="Q91" s="72" t="n">
        <v>5.80545E-006</v>
      </c>
      <c r="R91" s="72" t="n">
        <v>6.8094E-005</v>
      </c>
      <c r="S91" s="72" t="n">
        <v>0.019712393982</v>
      </c>
      <c r="T91" s="72" t="n">
        <v>0.009018116991</v>
      </c>
      <c r="U91" s="72" t="s">
        <v>87</v>
      </c>
      <c r="V91" s="72" t="n">
        <v>0.010022066991</v>
      </c>
      <c r="W91" s="72" t="n">
        <v>3.29154333E-010</v>
      </c>
      <c r="X91" s="72" t="n">
        <v>0.00036536130963</v>
      </c>
      <c r="Y91" s="72" t="n">
        <v>0.00014811944985</v>
      </c>
      <c r="Z91" s="72" t="n">
        <v>0.00014811944985</v>
      </c>
      <c r="AA91" s="72" t="n">
        <v>0.00014811944985</v>
      </c>
      <c r="AB91" s="72" t="n">
        <v>0.00080971965918</v>
      </c>
      <c r="AC91" s="72" t="s">
        <v>87</v>
      </c>
      <c r="AD91" s="72" t="s">
        <v>87</v>
      </c>
      <c r="AE91" s="156"/>
      <c r="AF91" s="74" t="s">
        <v>89</v>
      </c>
      <c r="AG91" s="74" t="s">
        <v>89</v>
      </c>
      <c r="AH91" s="74" t="s">
        <v>89</v>
      </c>
      <c r="AI91" s="74" t="s">
        <v>89</v>
      </c>
      <c r="AJ91" s="74" t="s">
        <v>89</v>
      </c>
      <c r="AK91" s="89" t="n">
        <v>3.29154333</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804552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76.949</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75338866666667</v>
      </c>
      <c r="F99" s="72" t="n">
        <v>0.437035005</v>
      </c>
      <c r="G99" s="72" t="s">
        <v>89</v>
      </c>
      <c r="H99" s="72" t="n">
        <v>0.6992755</v>
      </c>
      <c r="I99" s="72" t="n">
        <v>0.00998965</v>
      </c>
      <c r="J99" s="72" t="n">
        <v>0.01534995</v>
      </c>
      <c r="K99" s="72" t="n">
        <v>0.0336237</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4.365</v>
      </c>
      <c r="AL99" s="75" t="s">
        <v>314</v>
      </c>
    </row>
    <row r="100" s="22" customFormat="true" ht="24.75" hidden="false" customHeight="true" outlineLevel="0" collapsed="false">
      <c r="A100" s="69" t="s">
        <v>311</v>
      </c>
      <c r="B100" s="69" t="s">
        <v>315</v>
      </c>
      <c r="C100" s="70" t="s">
        <v>316</v>
      </c>
      <c r="D100" s="98"/>
      <c r="E100" s="72" t="n">
        <v>0.00418981186666667</v>
      </c>
      <c r="F100" s="72" t="n">
        <v>0.258772238</v>
      </c>
      <c r="G100" s="72" t="s">
        <v>89</v>
      </c>
      <c r="H100" s="72" t="n">
        <v>0.2674348</v>
      </c>
      <c r="I100" s="72" t="n">
        <v>0.00523242</v>
      </c>
      <c r="J100" s="72" t="n">
        <v>0.00784863</v>
      </c>
      <c r="K100" s="72" t="n">
        <v>0.01715071</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29.069</v>
      </c>
      <c r="AL100" s="75" t="s">
        <v>314</v>
      </c>
    </row>
    <row r="101" s="22" customFormat="true" ht="24.75" hidden="false" customHeight="true" outlineLevel="0" collapsed="false">
      <c r="A101" s="69" t="s">
        <v>311</v>
      </c>
      <c r="B101" s="69" t="s">
        <v>317</v>
      </c>
      <c r="C101" s="70" t="s">
        <v>318</v>
      </c>
      <c r="D101" s="98"/>
      <c r="E101" s="72" t="n">
        <v>0.00162073333333333</v>
      </c>
      <c r="F101" s="72" t="n">
        <v>0.0589806</v>
      </c>
      <c r="G101" s="72" t="s">
        <v>89</v>
      </c>
      <c r="H101" s="72" t="n">
        <v>0.29596</v>
      </c>
      <c r="I101" s="72" t="n">
        <v>0.00353038</v>
      </c>
      <c r="J101" s="72" t="n">
        <v>0.01175384</v>
      </c>
      <c r="K101" s="72" t="n">
        <v>0.0293846</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11.4</v>
      </c>
      <c r="AL101" s="75" t="s">
        <v>314</v>
      </c>
    </row>
    <row r="102" s="22" customFormat="true" ht="24.75" hidden="false" customHeight="true" outlineLevel="0" collapsed="false">
      <c r="A102" s="69" t="s">
        <v>311</v>
      </c>
      <c r="B102" s="69" t="s">
        <v>319</v>
      </c>
      <c r="C102" s="70" t="s">
        <v>320</v>
      </c>
      <c r="D102" s="98"/>
      <c r="E102" s="72" t="n">
        <v>0.0005606894</v>
      </c>
      <c r="F102" s="72" t="n">
        <v>0.173619517</v>
      </c>
      <c r="G102" s="72" t="s">
        <v>89</v>
      </c>
      <c r="H102" s="72" t="n">
        <v>1.8369829</v>
      </c>
      <c r="I102" s="72" t="n">
        <v>0.0152529</v>
      </c>
      <c r="J102" s="72" t="n">
        <v>0.10370258</v>
      </c>
      <c r="K102" s="72" t="n">
        <v>0.19233303</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98.489</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2103</v>
      </c>
      <c r="F104" s="72" t="n">
        <v>0.1798992</v>
      </c>
      <c r="G104" s="72" t="s">
        <v>89</v>
      </c>
      <c r="H104" s="72" t="n">
        <v>0.40362</v>
      </c>
      <c r="I104" s="72" t="n">
        <v>0.00481461</v>
      </c>
      <c r="J104" s="72" t="n">
        <v>0.01602948</v>
      </c>
      <c r="K104" s="72" t="n">
        <v>0.01602948</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88.3</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n">
        <v>0.00077</v>
      </c>
      <c r="J105" s="72" t="n">
        <v>0.00121</v>
      </c>
      <c r="K105" s="72" t="n">
        <v>0.0026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76</v>
      </c>
      <c r="F107" s="72" t="n">
        <v>0.099</v>
      </c>
      <c r="G107" s="72" t="s">
        <v>89</v>
      </c>
      <c r="H107" s="72" t="n">
        <v>0.288</v>
      </c>
      <c r="I107" s="72" t="n">
        <v>0.0138</v>
      </c>
      <c r="J107" s="72" t="n">
        <v>0.0714</v>
      </c>
      <c r="K107" s="72" t="n">
        <v>0.0714</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00</v>
      </c>
      <c r="AL107" s="75" t="s">
        <v>314</v>
      </c>
    </row>
    <row r="108" s="22" customFormat="true" ht="24.75" hidden="false" customHeight="true" outlineLevel="0" collapsed="false">
      <c r="A108" s="99" t="s">
        <v>311</v>
      </c>
      <c r="B108" s="69" t="s">
        <v>331</v>
      </c>
      <c r="C108" s="100" t="s">
        <v>332</v>
      </c>
      <c r="D108" s="98"/>
      <c r="E108" s="72" t="n">
        <v>0.00644</v>
      </c>
      <c r="F108" s="72" t="n">
        <v>0.4536</v>
      </c>
      <c r="G108" s="72" t="s">
        <v>89</v>
      </c>
      <c r="H108" s="72" t="n">
        <v>0.924</v>
      </c>
      <c r="I108" s="72" t="n">
        <v>0.0378</v>
      </c>
      <c r="J108" s="72" t="n">
        <v>0.2898</v>
      </c>
      <c r="K108" s="72" t="n">
        <v>0.2898</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4200</v>
      </c>
      <c r="AL108" s="75" t="s">
        <v>314</v>
      </c>
    </row>
    <row r="109" s="22" customFormat="true" ht="24.75" hidden="false" customHeight="true" outlineLevel="0" collapsed="false">
      <c r="A109" s="99" t="s">
        <v>311</v>
      </c>
      <c r="B109" s="69" t="s">
        <v>333</v>
      </c>
      <c r="C109" s="100" t="s">
        <v>334</v>
      </c>
      <c r="D109" s="98"/>
      <c r="E109" s="72" t="n">
        <v>0.000444666666666667</v>
      </c>
      <c r="F109" s="72" t="n">
        <v>0.028362</v>
      </c>
      <c r="G109" s="72" t="s">
        <v>89</v>
      </c>
      <c r="H109" s="72" t="n">
        <v>0.0551</v>
      </c>
      <c r="I109" s="72" t="n">
        <v>0.000406</v>
      </c>
      <c r="J109" s="72" t="n">
        <v>0.03016</v>
      </c>
      <c r="K109" s="72" t="n">
        <v>0.03016</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58</v>
      </c>
      <c r="AL109" s="75" t="s">
        <v>314</v>
      </c>
    </row>
    <row r="110" s="22" customFormat="true" ht="24.75" hidden="false" customHeight="true" outlineLevel="0" collapsed="false">
      <c r="A110" s="99" t="s">
        <v>311</v>
      </c>
      <c r="B110" s="69" t="s">
        <v>335</v>
      </c>
      <c r="C110" s="101" t="s">
        <v>336</v>
      </c>
      <c r="D110" s="98"/>
      <c r="E110" s="72" t="n">
        <v>8.89333333333333E-005</v>
      </c>
      <c r="F110" s="72" t="n">
        <v>0.0070905</v>
      </c>
      <c r="G110" s="72" t="s">
        <v>89</v>
      </c>
      <c r="H110" s="72" t="n">
        <v>0.0074675</v>
      </c>
      <c r="I110" s="72" t="n">
        <v>0.0003625</v>
      </c>
      <c r="J110" s="72" t="n">
        <v>0.002755</v>
      </c>
      <c r="K110" s="72" t="n">
        <v>0.002755</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4.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4653636</v>
      </c>
      <c r="F112" s="72" t="n">
        <v>0.0481342</v>
      </c>
      <c r="G112" s="72" t="s">
        <v>89</v>
      </c>
      <c r="H112" s="72" t="n">
        <v>0.945513</v>
      </c>
      <c r="I112" s="72" t="n">
        <v>0.0033582</v>
      </c>
      <c r="J112" s="72" t="n">
        <v>0.0873132</v>
      </c>
      <c r="K112" s="72" t="n">
        <v>0.0873132</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1673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3475737</v>
      </c>
      <c r="F123" s="72" t="n">
        <v>0.00755595</v>
      </c>
      <c r="G123" s="72" t="n">
        <v>0.00755595</v>
      </c>
      <c r="H123" s="72" t="n">
        <v>0.03626856</v>
      </c>
      <c r="I123" s="72" t="n">
        <v>0.08160426</v>
      </c>
      <c r="J123" s="72" t="n">
        <v>0.08613783</v>
      </c>
      <c r="K123" s="72" t="n">
        <v>0.08764902</v>
      </c>
      <c r="L123" s="72" t="n">
        <v>0.00755595</v>
      </c>
      <c r="M123" s="72" t="n">
        <v>1.00796373</v>
      </c>
      <c r="N123" s="72" t="n">
        <v>0.001662309</v>
      </c>
      <c r="O123" s="72" t="n">
        <v>0.013298472</v>
      </c>
      <c r="P123" s="72" t="n">
        <v>0.002115666</v>
      </c>
      <c r="Q123" s="72" t="n">
        <v>9.671616E-005</v>
      </c>
      <c r="R123" s="72" t="n">
        <v>0.001208952</v>
      </c>
      <c r="S123" s="72" t="n">
        <v>0.0011031687</v>
      </c>
      <c r="T123" s="72" t="n">
        <v>0.0007858188</v>
      </c>
      <c r="U123" s="72" t="n">
        <v>0.000302238</v>
      </c>
      <c r="V123" s="72" t="n">
        <v>0.008462664</v>
      </c>
      <c r="W123" s="72" t="n">
        <v>0.0094449375</v>
      </c>
      <c r="X123" s="72" t="n">
        <v>1.02307563</v>
      </c>
      <c r="Y123" s="72" t="n">
        <v>2.85766029</v>
      </c>
      <c r="Z123" s="72" t="n">
        <v>1.21953033</v>
      </c>
      <c r="AA123" s="72" t="n">
        <v>0.87497901</v>
      </c>
      <c r="AB123" s="72" t="n">
        <v>5.97524526</v>
      </c>
      <c r="AC123" s="72" t="s">
        <v>87</v>
      </c>
      <c r="AD123" s="72" t="s">
        <v>87</v>
      </c>
      <c r="AE123" s="156"/>
      <c r="AF123" s="74" t="s">
        <v>89</v>
      </c>
      <c r="AG123" s="74" t="s">
        <v>89</v>
      </c>
      <c r="AH123" s="74" t="s">
        <v>89</v>
      </c>
      <c r="AI123" s="74" t="s">
        <v>89</v>
      </c>
      <c r="AJ123" s="74" t="s">
        <v>89</v>
      </c>
      <c r="AK123" s="74" t="n">
        <v>41.977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8952</v>
      </c>
      <c r="G125" s="72" t="s">
        <v>89</v>
      </c>
      <c r="H125" s="72" t="s">
        <v>87</v>
      </c>
      <c r="I125" s="72" t="n">
        <v>0.014586</v>
      </c>
      <c r="J125" s="72" t="n">
        <v>0.096798</v>
      </c>
      <c r="K125" s="72" t="n">
        <v>0.204646</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42</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18805828086103</v>
      </c>
      <c r="F131" s="72" t="n">
        <v>0.000361582955044662</v>
      </c>
      <c r="G131" s="72" t="n">
        <v>0.000278935422463025</v>
      </c>
      <c r="H131" s="72" t="s">
        <v>87</v>
      </c>
      <c r="I131" s="72" t="s">
        <v>87</v>
      </c>
      <c r="J131" s="72" t="s">
        <v>87</v>
      </c>
      <c r="K131" s="72" t="n">
        <v>0.000258273539317616</v>
      </c>
      <c r="L131" s="72" t="n">
        <v>5.94029140430517E-006</v>
      </c>
      <c r="M131" s="72" t="n">
        <v>9.81439449406941E-005</v>
      </c>
      <c r="N131" s="72" t="n">
        <v>0.0320259188753844</v>
      </c>
      <c r="O131" s="72" t="n">
        <v>0.00413237662908186</v>
      </c>
      <c r="P131" s="72" t="n">
        <v>0.022211524381315</v>
      </c>
      <c r="Q131" s="72" t="n">
        <v>0.000103309415727046</v>
      </c>
      <c r="R131" s="72" t="n">
        <v>0.00103309415727046</v>
      </c>
      <c r="S131" s="72" t="n">
        <v>0.0506216137062527</v>
      </c>
      <c r="T131" s="72" t="n">
        <v>0.00103309415727046</v>
      </c>
      <c r="U131" s="72" t="s">
        <v>87</v>
      </c>
      <c r="V131" s="72" t="s">
        <v>87</v>
      </c>
      <c r="W131" s="72" t="n">
        <v>2.06618831454093</v>
      </c>
      <c r="X131" s="72" t="n">
        <v>5.16547078635232E-009</v>
      </c>
      <c r="Y131" s="72" t="n">
        <v>5.16547078635232E-009</v>
      </c>
      <c r="Z131" s="72" t="n">
        <v>5.16547078635232E-009</v>
      </c>
      <c r="AA131" s="72" t="n">
        <v>5.16547078635232E-009</v>
      </c>
      <c r="AB131" s="72" t="n">
        <v>2.06618831454093E-008</v>
      </c>
      <c r="AC131" s="72" t="n">
        <v>0.0516547078635232</v>
      </c>
      <c r="AD131" s="72" t="n">
        <v>0.0103309415727046</v>
      </c>
      <c r="AE131" s="156"/>
      <c r="AF131" s="74" t="s">
        <v>89</v>
      </c>
      <c r="AG131" s="74" t="s">
        <v>89</v>
      </c>
      <c r="AH131" s="74" t="s">
        <v>89</v>
      </c>
      <c r="AI131" s="74" t="s">
        <v>89</v>
      </c>
      <c r="AJ131" s="74" t="s">
        <v>89</v>
      </c>
      <c r="AK131" s="89" t="n">
        <v>0.516547078635232</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293322256568779</v>
      </c>
      <c r="J133" s="72" t="n">
        <v>0.00342391035548686</v>
      </c>
      <c r="K133" s="72" t="n">
        <v>0.00489052163833076</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452.08655332303</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80926612903226</v>
      </c>
      <c r="F135" s="72" t="n">
        <v>0.000699810483870968</v>
      </c>
      <c r="G135" s="72" t="n">
        <v>6.25846774193549E-005</v>
      </c>
      <c r="H135" s="72" t="s">
        <v>87</v>
      </c>
      <c r="I135" s="72" t="n">
        <v>0.00238390725806452</v>
      </c>
      <c r="J135" s="72" t="n">
        <v>0.00256597177419355</v>
      </c>
      <c r="K135" s="72" t="n">
        <v>0.00263993548387097</v>
      </c>
      <c r="L135" s="72" t="n">
        <v>0.0010012410483871</v>
      </c>
      <c r="M135" s="72" t="n">
        <v>0.0317645685483871</v>
      </c>
      <c r="N135" s="72" t="n">
        <v>0.000278786290322581</v>
      </c>
      <c r="O135" s="72" t="n">
        <v>5.68951612903226E-005</v>
      </c>
      <c r="P135" s="72" t="s">
        <v>87</v>
      </c>
      <c r="Q135" s="72" t="n">
        <v>0.000233270161290323</v>
      </c>
      <c r="R135" s="72" t="n">
        <v>5.68951612903226E-006</v>
      </c>
      <c r="S135" s="72" t="n">
        <v>0.000113790322580645</v>
      </c>
      <c r="T135" s="72" t="s">
        <v>87</v>
      </c>
      <c r="U135" s="72" t="n">
        <v>3.98266129032258E-005</v>
      </c>
      <c r="V135" s="72" t="n">
        <v>0.00997372177419355</v>
      </c>
      <c r="W135" s="72" t="n">
        <v>0.00568951612903226</v>
      </c>
      <c r="X135" s="72" t="n">
        <v>0.00132565725806452</v>
      </c>
      <c r="Y135" s="72" t="n">
        <v>0.00263424596774194</v>
      </c>
      <c r="Z135" s="72" t="n">
        <v>0.00323164516129032</v>
      </c>
      <c r="AA135" s="72" t="s">
        <v>87</v>
      </c>
      <c r="AB135" s="72" t="n">
        <v>0.00719154838709678</v>
      </c>
      <c r="AC135" s="72" t="s">
        <v>87</v>
      </c>
      <c r="AD135" s="72" t="s">
        <v>89</v>
      </c>
      <c r="AE135" s="156"/>
      <c r="AF135" s="74" t="s">
        <v>89</v>
      </c>
      <c r="AG135" s="74" t="s">
        <v>89</v>
      </c>
      <c r="AH135" s="74" t="s">
        <v>89</v>
      </c>
      <c r="AI135" s="74" t="s">
        <v>89</v>
      </c>
      <c r="AJ135" s="74" t="s">
        <v>89</v>
      </c>
      <c r="AK135" s="89" t="n">
        <v>0.568951612903226</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6</v>
      </c>
      <c r="J139" s="72" t="n">
        <v>0.00046</v>
      </c>
      <c r="K139" s="72" t="n">
        <v>0.00046</v>
      </c>
      <c r="L139" s="72" t="s">
        <v>89</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21.394037005609</v>
      </c>
      <c r="F141" s="111" t="n">
        <v>12.3638078307828</v>
      </c>
      <c r="G141" s="111" t="n">
        <v>45.0479809931244</v>
      </c>
      <c r="H141" s="111" t="n">
        <v>6.14768200839741</v>
      </c>
      <c r="I141" s="111" t="n">
        <v>2.6855525871631</v>
      </c>
      <c r="J141" s="111" t="n">
        <v>4.89666136539074</v>
      </c>
      <c r="K141" s="111" t="n">
        <v>8.57989152334684</v>
      </c>
      <c r="L141" s="111" t="n">
        <v>0.678529150612536</v>
      </c>
      <c r="M141" s="111" t="n">
        <v>29.5770581878526</v>
      </c>
      <c r="N141" s="111" t="n">
        <v>47.3817852218529</v>
      </c>
      <c r="O141" s="111" t="n">
        <v>0.0858939813336506</v>
      </c>
      <c r="P141" s="111" t="n">
        <v>0.106570305185311</v>
      </c>
      <c r="Q141" s="111" t="n">
        <v>0.187258718559997</v>
      </c>
      <c r="R141" s="111" t="n">
        <v>0.255426890650882</v>
      </c>
      <c r="S141" s="111" t="n">
        <v>2.15341063778478</v>
      </c>
      <c r="T141" s="111" t="n">
        <v>9.68174131885777</v>
      </c>
      <c r="U141" s="111" t="n">
        <v>0.115480973676455</v>
      </c>
      <c r="V141" s="111" t="n">
        <v>5.84804384381367</v>
      </c>
      <c r="W141" s="111" t="n">
        <v>2.59248397046623</v>
      </c>
      <c r="X141" s="111" t="n">
        <v>1.04487007926371</v>
      </c>
      <c r="Y141" s="111" t="n">
        <v>3.08525594749022</v>
      </c>
      <c r="Z141" s="111" t="n">
        <v>1.40815035177015</v>
      </c>
      <c r="AA141" s="111" t="n">
        <v>0.892045945397988</v>
      </c>
      <c r="AB141" s="111" t="n">
        <v>6.43032232392207</v>
      </c>
      <c r="AC141" s="111" t="n">
        <v>0.0585869486737228</v>
      </c>
      <c r="AD141" s="111" t="n">
        <v>0.0424114755273324</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47738202887147</v>
      </c>
      <c r="F150" s="146" t="n">
        <v>0.113183290352146</v>
      </c>
      <c r="G150" s="146" t="n">
        <v>1.40884620895217</v>
      </c>
      <c r="H150" s="146" t="s">
        <v>87</v>
      </c>
      <c r="I150" s="146" t="n">
        <v>0.182522695415609</v>
      </c>
      <c r="J150" s="146" t="n">
        <v>0.182522695415609</v>
      </c>
      <c r="K150" s="146" t="n">
        <v>0.182522695415609</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10.1378028348927</v>
      </c>
      <c r="F152" s="146" t="n">
        <v>3.80671436701926</v>
      </c>
      <c r="G152" s="146" t="n">
        <v>7.29087106890075</v>
      </c>
      <c r="H152" s="146" t="n">
        <v>0.189783873760283</v>
      </c>
      <c r="I152" s="146" t="n">
        <v>0.825366953690723</v>
      </c>
      <c r="J152" s="146" t="n">
        <v>0.825366953690723</v>
      </c>
      <c r="K152" s="146" t="n">
        <v>0.825366953690723</v>
      </c>
      <c r="L152" s="146" t="s">
        <v>89</v>
      </c>
      <c r="M152" s="146" t="n">
        <v>23.8924898704568</v>
      </c>
      <c r="N152" s="146" t="n">
        <v>46.8188243403092</v>
      </c>
      <c r="O152" s="146" t="n">
        <v>0.00556683482660622</v>
      </c>
      <c r="P152" s="203" t="s">
        <v>87</v>
      </c>
      <c r="Q152" s="203" t="s">
        <v>87</v>
      </c>
      <c r="R152" s="146" t="n">
        <v>0.0145541277725036</v>
      </c>
      <c r="S152" s="146" t="n">
        <v>0.0169327364585315</v>
      </c>
      <c r="T152" s="146" t="n">
        <v>0.00608233158758156</v>
      </c>
      <c r="U152" s="146" t="n">
        <v>8.04869782704856E-005</v>
      </c>
      <c r="V152" s="146" t="n">
        <v>1.11349726488665</v>
      </c>
      <c r="W152" s="146" t="n">
        <v>0.330372895105312</v>
      </c>
      <c r="X152" s="146" t="n">
        <v>0.00731585405467789</v>
      </c>
      <c r="Y152" s="146" t="n">
        <v>0.0103987005615588</v>
      </c>
      <c r="Z152" s="146" t="n">
        <v>0.00871759680701741</v>
      </c>
      <c r="AA152" s="146" t="n">
        <v>0.00761653470922478</v>
      </c>
      <c r="AB152" s="146" t="n">
        <v>0.0340486861324789</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2</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2</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5.53420376064</v>
      </c>
      <c r="F14" s="72" t="n">
        <v>0.089638511616</v>
      </c>
      <c r="G14" s="72" t="n">
        <v>30.335138</v>
      </c>
      <c r="H14" s="72" t="s">
        <v>87</v>
      </c>
      <c r="I14" s="72" t="n">
        <v>0.752184032256</v>
      </c>
      <c r="J14" s="72" t="n">
        <v>0.982126301184</v>
      </c>
      <c r="K14" s="72" t="n">
        <v>1.379653613568</v>
      </c>
      <c r="L14" s="72" t="n">
        <v>0.042122305806336</v>
      </c>
      <c r="M14" s="72" t="n">
        <v>0.588496315392</v>
      </c>
      <c r="N14" s="72" t="n">
        <v>0.1780203303528</v>
      </c>
      <c r="O14" s="72" t="n">
        <v>0.046847455356</v>
      </c>
      <c r="P14" s="72" t="n">
        <v>0.01331248523033</v>
      </c>
      <c r="Q14" s="72" t="n">
        <v>0.1553773935974</v>
      </c>
      <c r="R14" s="72" t="n">
        <v>0.0995508426315</v>
      </c>
      <c r="S14" s="72" t="n">
        <v>0.2072999899503</v>
      </c>
      <c r="T14" s="72" t="n">
        <v>9.95508426315</v>
      </c>
      <c r="U14" s="72" t="n">
        <v>0.0804214650278</v>
      </c>
      <c r="V14" s="72" t="n">
        <v>3.427672150214</v>
      </c>
      <c r="W14" s="72" t="n">
        <v>0.0974331648</v>
      </c>
      <c r="X14" s="72" t="s">
        <v>87</v>
      </c>
      <c r="Y14" s="72" t="n">
        <v>0.17537969664</v>
      </c>
      <c r="Z14" s="72" t="n">
        <v>0.17537969664</v>
      </c>
      <c r="AA14" s="72" t="n">
        <v>0.0002696950001664</v>
      </c>
      <c r="AB14" s="72" t="n">
        <v>0.351029088280166</v>
      </c>
      <c r="AC14" s="72" t="s">
        <v>89</v>
      </c>
      <c r="AD14" s="72" t="s">
        <v>89</v>
      </c>
      <c r="AE14" s="156"/>
      <c r="AF14" s="74" t="n">
        <v>39039.54613</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7</v>
      </c>
      <c r="F15" s="72" t="n">
        <v>0.68</v>
      </c>
      <c r="G15" s="72" t="n">
        <v>1.06</v>
      </c>
      <c r="H15" s="72" t="s">
        <v>87</v>
      </c>
      <c r="I15" s="72" t="n">
        <v>0.00349</v>
      </c>
      <c r="J15" s="72" t="n">
        <v>0.005235</v>
      </c>
      <c r="K15" s="72" t="n">
        <v>0.00698</v>
      </c>
      <c r="L15" s="72" t="n">
        <v>0.00015356</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49643.7729</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08591724</v>
      </c>
      <c r="F17" s="72" t="n">
        <v>4.187E-005</v>
      </c>
      <c r="G17" s="72" t="n">
        <v>0.002</v>
      </c>
      <c r="H17" s="72" t="s">
        <v>87</v>
      </c>
      <c r="I17" s="72" t="n">
        <v>3.3496E-005</v>
      </c>
      <c r="J17" s="72" t="n">
        <v>3.3496E-005</v>
      </c>
      <c r="K17" s="72" t="n">
        <v>3.3496E-005</v>
      </c>
      <c r="L17" s="72" t="n">
        <v>1.875776E-005</v>
      </c>
      <c r="M17" s="72" t="n">
        <v>0.0001105368</v>
      </c>
      <c r="N17" s="72" t="n">
        <v>1.33984E-007</v>
      </c>
      <c r="O17" s="72" t="n">
        <v>1.00488E-008</v>
      </c>
      <c r="P17" s="72" t="n">
        <v>2.00976E-007</v>
      </c>
      <c r="Q17" s="72" t="n">
        <v>5.0244E-008</v>
      </c>
      <c r="R17" s="72" t="n">
        <v>3.3496E-007</v>
      </c>
      <c r="S17" s="72" t="n">
        <v>3.68456E-007</v>
      </c>
      <c r="T17" s="72" t="n">
        <v>1.33984E-008</v>
      </c>
      <c r="U17" s="72" t="n">
        <v>1.84228E-007</v>
      </c>
      <c r="V17" s="72" t="n">
        <v>4.85692E-005</v>
      </c>
      <c r="W17" s="72" t="n">
        <v>2.34472E-006</v>
      </c>
      <c r="X17" s="72" t="n">
        <v>3.18212E-006</v>
      </c>
      <c r="Y17" s="72" t="n">
        <v>2.5122E-005</v>
      </c>
      <c r="Z17" s="72" t="n">
        <v>2.84716E-006</v>
      </c>
      <c r="AA17" s="72" t="n">
        <v>2.5122E-006</v>
      </c>
      <c r="AB17" s="72" t="n">
        <v>3.366348E-005</v>
      </c>
      <c r="AC17" s="72" t="s">
        <v>87</v>
      </c>
      <c r="AD17" s="72" t="s">
        <v>87</v>
      </c>
      <c r="AE17" s="156"/>
      <c r="AF17" s="76" t="n">
        <v>1.6748</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656895</v>
      </c>
      <c r="F18" s="72" t="n">
        <v>0.004710375</v>
      </c>
      <c r="G18" s="72" t="n">
        <v>0.225</v>
      </c>
      <c r="H18" s="72" t="s">
        <v>87</v>
      </c>
      <c r="I18" s="72" t="n">
        <v>0.0037683</v>
      </c>
      <c r="J18" s="72" t="n">
        <v>0.0037683</v>
      </c>
      <c r="K18" s="72" t="n">
        <v>0.0037683</v>
      </c>
      <c r="L18" s="72" t="n">
        <v>0.002110248</v>
      </c>
      <c r="M18" s="72" t="n">
        <v>0.01243539</v>
      </c>
      <c r="N18" s="72" t="n">
        <v>1.50732E-005</v>
      </c>
      <c r="O18" s="72" t="n">
        <v>1.13049E-006</v>
      </c>
      <c r="P18" s="72" t="n">
        <v>2.26098E-005</v>
      </c>
      <c r="Q18" s="72" t="n">
        <v>5.65245E-006</v>
      </c>
      <c r="R18" s="72" t="n">
        <v>3.7683E-005</v>
      </c>
      <c r="S18" s="72" t="n">
        <v>4.14513E-005</v>
      </c>
      <c r="T18" s="72" t="n">
        <v>1.50732E-006</v>
      </c>
      <c r="U18" s="72" t="n">
        <v>2.072565E-005</v>
      </c>
      <c r="V18" s="72" t="n">
        <v>0.005464035</v>
      </c>
      <c r="W18" s="72" t="n">
        <v>0.000263781</v>
      </c>
      <c r="X18" s="72" t="n">
        <v>0.0003579885</v>
      </c>
      <c r="Y18" s="72" t="n">
        <v>0.002826225</v>
      </c>
      <c r="Z18" s="72" t="n">
        <v>0.0003203055</v>
      </c>
      <c r="AA18" s="72" t="n">
        <v>0.0002826225</v>
      </c>
      <c r="AB18" s="72" t="n">
        <v>0.0037871415</v>
      </c>
      <c r="AC18" s="72" t="s">
        <v>87</v>
      </c>
      <c r="AD18" s="72" t="s">
        <v>87</v>
      </c>
      <c r="AE18" s="156"/>
      <c r="AF18" s="74" t="n">
        <v>188.415</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7254482</v>
      </c>
      <c r="F19" s="72" t="n">
        <v>0.00230285</v>
      </c>
      <c r="G19" s="72" t="n">
        <v>0.11</v>
      </c>
      <c r="H19" s="72" t="s">
        <v>89</v>
      </c>
      <c r="I19" s="72" t="n">
        <v>0.00184228</v>
      </c>
      <c r="J19" s="72" t="n">
        <v>0.00184228</v>
      </c>
      <c r="K19" s="72" t="n">
        <v>0.00184228</v>
      </c>
      <c r="L19" s="72" t="n">
        <v>0.0010316768</v>
      </c>
      <c r="M19" s="72" t="n">
        <v>0.006079524</v>
      </c>
      <c r="N19" s="72" t="n">
        <v>7.36912E-006</v>
      </c>
      <c r="O19" s="72" t="n">
        <v>5.52684E-007</v>
      </c>
      <c r="P19" s="72" t="n">
        <v>1.105368E-005</v>
      </c>
      <c r="Q19" s="72" t="n">
        <v>2.76342E-006</v>
      </c>
      <c r="R19" s="72" t="n">
        <v>1.84228E-005</v>
      </c>
      <c r="S19" s="72" t="n">
        <v>2.026508E-005</v>
      </c>
      <c r="T19" s="72" t="n">
        <v>7.36912E-007</v>
      </c>
      <c r="U19" s="72" t="n">
        <v>1.013254E-005</v>
      </c>
      <c r="V19" s="72" t="n">
        <v>0.002671306</v>
      </c>
      <c r="W19" s="72" t="n">
        <v>0.0001289596</v>
      </c>
      <c r="X19" s="72" t="n">
        <v>0.0001750166</v>
      </c>
      <c r="Y19" s="72" t="n">
        <v>0.00138171</v>
      </c>
      <c r="Z19" s="72" t="n">
        <v>0.0001565938</v>
      </c>
      <c r="AA19" s="72" t="n">
        <v>0.000138171</v>
      </c>
      <c r="AB19" s="72" t="n">
        <v>0.0018514914</v>
      </c>
      <c r="AC19" s="72" t="s">
        <v>89</v>
      </c>
      <c r="AD19" s="72" t="s">
        <v>89</v>
      </c>
      <c r="AE19" s="156"/>
      <c r="AF19" s="74" t="n">
        <v>92.114</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7923103</v>
      </c>
      <c r="F20" s="72" t="n">
        <v>0.001360775</v>
      </c>
      <c r="G20" s="72" t="n">
        <v>0.065</v>
      </c>
      <c r="H20" s="72" t="s">
        <v>87</v>
      </c>
      <c r="I20" s="72" t="n">
        <v>0.00108862</v>
      </c>
      <c r="J20" s="72" t="n">
        <v>0.00108862</v>
      </c>
      <c r="K20" s="72" t="n">
        <v>0.00108862</v>
      </c>
      <c r="L20" s="72" t="n">
        <v>0.0006096272</v>
      </c>
      <c r="M20" s="72" t="n">
        <v>0.003592446</v>
      </c>
      <c r="N20" s="72" t="n">
        <v>4.35448E-006</v>
      </c>
      <c r="O20" s="72" t="n">
        <v>3.26586E-007</v>
      </c>
      <c r="P20" s="72" t="n">
        <v>6.53172E-006</v>
      </c>
      <c r="Q20" s="72" t="n">
        <v>1.63293E-006</v>
      </c>
      <c r="R20" s="72" t="n">
        <v>1.08862E-005</v>
      </c>
      <c r="S20" s="72" t="n">
        <v>1.197482E-005</v>
      </c>
      <c r="T20" s="72" t="n">
        <v>4.35448E-007</v>
      </c>
      <c r="U20" s="72" t="n">
        <v>5.98741E-006</v>
      </c>
      <c r="V20" s="72" t="n">
        <v>0.001578499</v>
      </c>
      <c r="W20" s="72" t="n">
        <v>7.62034E-005</v>
      </c>
      <c r="X20" s="72" t="n">
        <v>0.0001034189</v>
      </c>
      <c r="Y20" s="72" t="n">
        <v>0.000816465</v>
      </c>
      <c r="Z20" s="72" t="n">
        <v>9.25327E-005</v>
      </c>
      <c r="AA20" s="72" t="n">
        <v>8.16465E-005</v>
      </c>
      <c r="AB20" s="72" t="n">
        <v>0.0010940631</v>
      </c>
      <c r="AC20" s="72" t="s">
        <v>87</v>
      </c>
      <c r="AD20" s="72" t="s">
        <v>87</v>
      </c>
      <c r="AE20" s="156"/>
      <c r="AF20" s="74" t="n">
        <v>54.431</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4366896</v>
      </c>
      <c r="F21" s="72" t="n">
        <v>0.016748</v>
      </c>
      <c r="G21" s="72" t="n">
        <v>0.8</v>
      </c>
      <c r="H21" s="72" t="s">
        <v>89</v>
      </c>
      <c r="I21" s="72" t="n">
        <v>0.0133984</v>
      </c>
      <c r="J21" s="72" t="n">
        <v>0.0133984</v>
      </c>
      <c r="K21" s="72" t="n">
        <v>0.0133984</v>
      </c>
      <c r="L21" s="72" t="n">
        <v>0.007503104</v>
      </c>
      <c r="M21" s="72" t="n">
        <v>0.04421472</v>
      </c>
      <c r="N21" s="72" t="n">
        <v>5.35936E-005</v>
      </c>
      <c r="O21" s="72" t="n">
        <v>4.01952E-006</v>
      </c>
      <c r="P21" s="72" t="n">
        <v>8.03904E-005</v>
      </c>
      <c r="Q21" s="72" t="n">
        <v>2.00976E-005</v>
      </c>
      <c r="R21" s="72" t="n">
        <v>0.000133984</v>
      </c>
      <c r="S21" s="72" t="n">
        <v>0.0001473824</v>
      </c>
      <c r="T21" s="72" t="n">
        <v>5.35936E-006</v>
      </c>
      <c r="U21" s="72" t="n">
        <v>7.36912E-005</v>
      </c>
      <c r="V21" s="72" t="n">
        <v>0.01942768</v>
      </c>
      <c r="W21" s="72" t="n">
        <v>0.000937888</v>
      </c>
      <c r="X21" s="72" t="n">
        <v>0.001272848</v>
      </c>
      <c r="Y21" s="72" t="n">
        <v>0.0100488</v>
      </c>
      <c r="Z21" s="72" t="n">
        <v>0.001138864</v>
      </c>
      <c r="AA21" s="72" t="n">
        <v>0.00100488</v>
      </c>
      <c r="AB21" s="72" t="n">
        <v>0.013465392</v>
      </c>
      <c r="AC21" s="72" t="s">
        <v>89</v>
      </c>
      <c r="AD21" s="72" t="s">
        <v>89</v>
      </c>
      <c r="AE21" s="156"/>
      <c r="AF21" s="74" t="n">
        <v>669.92</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852022829</v>
      </c>
      <c r="F22" s="72" t="n">
        <v>0.042342908</v>
      </c>
      <c r="G22" s="72" t="n">
        <v>0.5519125036</v>
      </c>
      <c r="H22" s="72" t="s">
        <v>89</v>
      </c>
      <c r="I22" s="72" t="n">
        <v>0.1450835168</v>
      </c>
      <c r="J22" s="72" t="n">
        <v>0.1450835168</v>
      </c>
      <c r="K22" s="72" t="n">
        <v>0.1450835168</v>
      </c>
      <c r="L22" s="72" t="n">
        <v>0.081246769408</v>
      </c>
      <c r="M22" s="72" t="n">
        <v>2.166786979</v>
      </c>
      <c r="N22" s="72" t="n">
        <v>0.1403605128672</v>
      </c>
      <c r="O22" s="72" t="n">
        <v>0.01145764931504</v>
      </c>
      <c r="P22" s="72" t="n">
        <v>0.0702332873008</v>
      </c>
      <c r="Q22" s="72" t="n">
        <v>0.0379601750752</v>
      </c>
      <c r="R22" s="72" t="n">
        <v>0.058832646168</v>
      </c>
      <c r="S22" s="72" t="n">
        <v>0.0927774071848</v>
      </c>
      <c r="T22" s="72" t="n">
        <v>0.07015904408672</v>
      </c>
      <c r="U22" s="72" t="n">
        <v>0.0363363439175</v>
      </c>
      <c r="V22" s="72" t="n">
        <v>0.62626830536</v>
      </c>
      <c r="W22" s="72" t="n">
        <v>0.006798047076</v>
      </c>
      <c r="X22" s="72" t="n">
        <v>0.001352544181</v>
      </c>
      <c r="Y22" s="72" t="n">
        <v>0.01034416612</v>
      </c>
      <c r="Z22" s="72" t="n">
        <v>0.001237147521</v>
      </c>
      <c r="AA22" s="72" t="n">
        <v>0.001055892247</v>
      </c>
      <c r="AB22" s="72" t="n">
        <v>0.013989750069</v>
      </c>
      <c r="AC22" s="72" t="n">
        <v>0.0065858614</v>
      </c>
      <c r="AD22" s="72" t="n">
        <v>0.0294932054</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312148</v>
      </c>
      <c r="F23" s="72" t="n">
        <v>0.04451275</v>
      </c>
      <c r="G23" s="72" t="n">
        <v>0.263</v>
      </c>
      <c r="H23" s="72" t="n">
        <v>0.0001052</v>
      </c>
      <c r="I23" s="72" t="n">
        <v>0.0274309</v>
      </c>
      <c r="J23" s="72" t="n">
        <v>0.0274309</v>
      </c>
      <c r="K23" s="72" t="n">
        <v>0.0274309</v>
      </c>
      <c r="L23" s="72" t="n">
        <v>0.016732849</v>
      </c>
      <c r="M23" s="72" t="n">
        <v>0.1409943</v>
      </c>
      <c r="N23" s="72" t="s">
        <v>87</v>
      </c>
      <c r="O23" s="72" t="n">
        <v>0.0001315</v>
      </c>
      <c r="P23" s="72" t="s">
        <v>87</v>
      </c>
      <c r="Q23" s="72" t="s">
        <v>87</v>
      </c>
      <c r="R23" s="72" t="n">
        <v>0.0006575</v>
      </c>
      <c r="S23" s="72" t="n">
        <v>0.022355</v>
      </c>
      <c r="T23" s="72" t="n">
        <v>0.0009205</v>
      </c>
      <c r="U23" s="72" t="n">
        <v>0.0001315</v>
      </c>
      <c r="V23" s="72" t="n">
        <v>0.01315</v>
      </c>
      <c r="W23" s="72" t="s">
        <v>87</v>
      </c>
      <c r="X23" s="72" t="n">
        <v>0.0003945</v>
      </c>
      <c r="Y23" s="72" t="n">
        <v>0.0006575</v>
      </c>
      <c r="Z23" s="72" t="n">
        <v>0.000526</v>
      </c>
      <c r="AA23" s="72" t="n">
        <v>0.00019725</v>
      </c>
      <c r="AB23" s="72" t="n">
        <v>0.00177525</v>
      </c>
      <c r="AC23" s="72" t="s">
        <v>89</v>
      </c>
      <c r="AD23" s="72" t="s">
        <v>89</v>
      </c>
      <c r="AE23" s="156"/>
      <c r="AF23" s="74" t="n">
        <v>550.5905</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067059525</v>
      </c>
      <c r="F24" s="72" t="n">
        <v>0.02488648125</v>
      </c>
      <c r="G24" s="72" t="n">
        <v>1.18875</v>
      </c>
      <c r="H24" s="72" t="s">
        <v>89</v>
      </c>
      <c r="I24" s="72" t="n">
        <v>0.019909185</v>
      </c>
      <c r="J24" s="72" t="n">
        <v>0.019909185</v>
      </c>
      <c r="K24" s="72" t="n">
        <v>0.019909185</v>
      </c>
      <c r="L24" s="72" t="n">
        <v>0.0111491436</v>
      </c>
      <c r="M24" s="72" t="n">
        <v>0.0657003105</v>
      </c>
      <c r="N24" s="72" t="n">
        <v>7.963674E-005</v>
      </c>
      <c r="O24" s="72" t="n">
        <v>5.9727555E-006</v>
      </c>
      <c r="P24" s="72" t="n">
        <v>0.00011945511</v>
      </c>
      <c r="Q24" s="72" t="n">
        <v>2.98637775E-005</v>
      </c>
      <c r="R24" s="72" t="n">
        <v>0.00019909185</v>
      </c>
      <c r="S24" s="72" t="n">
        <v>0.000219001035</v>
      </c>
      <c r="T24" s="72" t="n">
        <v>7.963674E-006</v>
      </c>
      <c r="U24" s="72" t="n">
        <v>0.0001095005175</v>
      </c>
      <c r="V24" s="72" t="n">
        <v>0.02886831825</v>
      </c>
      <c r="W24" s="72" t="n">
        <v>0.00139364295</v>
      </c>
      <c r="X24" s="72" t="n">
        <v>0.001891372575</v>
      </c>
      <c r="Y24" s="72" t="n">
        <v>0.01493188875</v>
      </c>
      <c r="Z24" s="72" t="n">
        <v>0.001692280725</v>
      </c>
      <c r="AA24" s="72" t="n">
        <v>0.001493188875</v>
      </c>
      <c r="AB24" s="72" t="n">
        <v>0.020008730925</v>
      </c>
      <c r="AC24" s="72" t="s">
        <v>89</v>
      </c>
      <c r="AD24" s="72" t="s">
        <v>89</v>
      </c>
      <c r="AE24" s="156"/>
      <c r="AF24" s="74" t="n">
        <v>995.45925</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689236934267919</v>
      </c>
      <c r="F25" s="72" t="n">
        <v>0.0843534432045249</v>
      </c>
      <c r="G25" s="72" t="n">
        <v>0.0497286157407825</v>
      </c>
      <c r="H25" s="72" t="s">
        <v>87</v>
      </c>
      <c r="I25" s="72" t="n">
        <v>0.00493630306942439</v>
      </c>
      <c r="J25" s="72" t="n">
        <v>0.00493630306942439</v>
      </c>
      <c r="K25" s="72" t="n">
        <v>0.00493630306942439</v>
      </c>
      <c r="L25" s="72" t="s">
        <v>89</v>
      </c>
      <c r="M25" s="72" t="n">
        <v>0.749156977943793</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6076.8</v>
      </c>
      <c r="AL25" s="75" t="s">
        <v>117</v>
      </c>
    </row>
    <row r="26" s="22" customFormat="true" ht="24.75" hidden="false" customHeight="true" outlineLevel="0" collapsed="false">
      <c r="A26" s="69" t="s">
        <v>114</v>
      </c>
      <c r="B26" s="69" t="s">
        <v>118</v>
      </c>
      <c r="C26" s="70" t="s">
        <v>119</v>
      </c>
      <c r="D26" s="71"/>
      <c r="E26" s="72" t="n">
        <v>0.0249982307765567</v>
      </c>
      <c r="F26" s="72" t="n">
        <v>0.00490945965740621</v>
      </c>
      <c r="G26" s="72" t="n">
        <v>0.00345706954347686</v>
      </c>
      <c r="H26" s="72" t="s">
        <v>87</v>
      </c>
      <c r="I26" s="72" t="n">
        <v>0.00044679733343754</v>
      </c>
      <c r="J26" s="72" t="n">
        <v>0.00044679733343754</v>
      </c>
      <c r="K26" s="72" t="n">
        <v>0.00044679733343754</v>
      </c>
      <c r="L26" s="72" t="s">
        <v>89</v>
      </c>
      <c r="M26" s="72" t="n">
        <v>0.052080431621761</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1519.2</v>
      </c>
      <c r="AL26" s="75" t="s">
        <v>117</v>
      </c>
    </row>
    <row r="27" s="22" customFormat="true" ht="24.75" hidden="false" customHeight="true" outlineLevel="0" collapsed="false">
      <c r="A27" s="69" t="s">
        <v>120</v>
      </c>
      <c r="B27" s="69" t="s">
        <v>121</v>
      </c>
      <c r="C27" s="70" t="s">
        <v>122</v>
      </c>
      <c r="D27" s="71"/>
      <c r="E27" s="72" t="n">
        <v>2.24497062944968</v>
      </c>
      <c r="F27" s="72" t="n">
        <v>1.83742961216849</v>
      </c>
      <c r="G27" s="72" t="n">
        <v>1.47002468120274</v>
      </c>
      <c r="H27" s="72" t="n">
        <v>0.194014114759787</v>
      </c>
      <c r="I27" s="72" t="n">
        <v>0.13618214143586</v>
      </c>
      <c r="J27" s="72" t="n">
        <v>0.13618214143586</v>
      </c>
      <c r="K27" s="72" t="n">
        <v>0.13618214143586</v>
      </c>
      <c r="L27" s="72" t="n">
        <v>0.0797299195464223</v>
      </c>
      <c r="M27" s="72" t="n">
        <v>15.7119248664597</v>
      </c>
      <c r="N27" s="72" t="n">
        <v>27.613377379399</v>
      </c>
      <c r="O27" s="72" t="n">
        <v>0.00281752217640239</v>
      </c>
      <c r="P27" s="72" t="s">
        <v>87</v>
      </c>
      <c r="Q27" s="72" t="s">
        <v>87</v>
      </c>
      <c r="R27" s="72" t="n">
        <v>0.00516025378904947</v>
      </c>
      <c r="S27" s="72" t="n">
        <v>0.0101704973803087</v>
      </c>
      <c r="T27" s="72" t="n">
        <v>0.00329300243682058</v>
      </c>
      <c r="U27" s="72" t="n">
        <v>4.85781510053424E-005</v>
      </c>
      <c r="V27" s="72" t="n">
        <v>0.564240480698024</v>
      </c>
      <c r="W27" s="72" t="n">
        <v>0.153292127677115</v>
      </c>
      <c r="X27" s="72" t="n">
        <v>0.00273776252064569</v>
      </c>
      <c r="Y27" s="72" t="n">
        <v>0.00319575977141338</v>
      </c>
      <c r="Z27" s="72" t="n">
        <v>0.00230376612717061</v>
      </c>
      <c r="AA27" s="72" t="n">
        <v>0.00301577127894105</v>
      </c>
      <c r="AB27" s="72" t="n">
        <v>0.0112530596981707</v>
      </c>
      <c r="AC27" s="72" t="n">
        <v>0.000130532214061529</v>
      </c>
      <c r="AD27" s="72" t="n">
        <v>2.62623609965798E-005</v>
      </c>
      <c r="AE27" s="156"/>
      <c r="AF27" s="81" t="n">
        <v>11906.7225405331</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66937722898446</v>
      </c>
      <c r="F28" s="72" t="n">
        <v>0.493657144355673</v>
      </c>
      <c r="G28" s="72" t="n">
        <v>3.6197625174706</v>
      </c>
      <c r="H28" s="72" t="n">
        <v>0.00401948807817696</v>
      </c>
      <c r="I28" s="72" t="n">
        <v>0.471858442365307</v>
      </c>
      <c r="J28" s="72" t="n">
        <v>0.471858442365307</v>
      </c>
      <c r="K28" s="72" t="n">
        <v>0.471858442365307</v>
      </c>
      <c r="L28" s="72" t="n">
        <v>0.292959267951153</v>
      </c>
      <c r="M28" s="72" t="n">
        <v>4.05850284534678</v>
      </c>
      <c r="N28" s="72" t="n">
        <v>11.4773777321553</v>
      </c>
      <c r="O28" s="72" t="n">
        <v>0.00185484219981314</v>
      </c>
      <c r="P28" s="72" t="s">
        <v>87</v>
      </c>
      <c r="Q28" s="72" t="s">
        <v>87</v>
      </c>
      <c r="R28" s="72" t="n">
        <v>0.00621255294704273</v>
      </c>
      <c r="S28" s="72" t="n">
        <v>0.00465293815848555</v>
      </c>
      <c r="T28" s="72" t="n">
        <v>0.00189400673832972</v>
      </c>
      <c r="U28" s="72" t="n">
        <v>2.19721503534646E-005</v>
      </c>
      <c r="V28" s="72" t="n">
        <v>0.370597766508212</v>
      </c>
      <c r="W28" s="72" t="n">
        <v>0.1486887053694</v>
      </c>
      <c r="X28" s="72" t="n">
        <v>0.00420335108035642</v>
      </c>
      <c r="Y28" s="72" t="n">
        <v>0.00473290320123735</v>
      </c>
      <c r="Z28" s="72" t="n">
        <v>0.00368765574657626</v>
      </c>
      <c r="AA28" s="72" t="n">
        <v>0.00395334464426951</v>
      </c>
      <c r="AB28" s="72" t="n">
        <v>0.0165772546724395</v>
      </c>
      <c r="AC28" s="72" t="n">
        <v>8.90373863900141E-005</v>
      </c>
      <c r="AD28" s="72" t="n">
        <v>2.06475471127335E-005</v>
      </c>
      <c r="AE28" s="156"/>
      <c r="AF28" s="81" t="n">
        <v>9027.24753000229</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4.05993560480464</v>
      </c>
      <c r="F29" s="72" t="n">
        <v>0.402017063742441</v>
      </c>
      <c r="G29" s="72" t="n">
        <v>1.94997613241171</v>
      </c>
      <c r="H29" s="72" t="n">
        <v>0.00138189439928635</v>
      </c>
      <c r="I29" s="72" t="n">
        <v>0.167004862552957</v>
      </c>
      <c r="J29" s="72" t="n">
        <v>0.167004862552957</v>
      </c>
      <c r="K29" s="72" t="n">
        <v>0.167004862552957</v>
      </c>
      <c r="L29" s="72" t="n">
        <v>0.0892460628110552</v>
      </c>
      <c r="M29" s="72" t="n">
        <v>1.11070287867904</v>
      </c>
      <c r="N29" s="72" t="n">
        <v>5.69626219602401</v>
      </c>
      <c r="O29" s="72" t="n">
        <v>0.000955442528714676</v>
      </c>
      <c r="P29" s="72" t="s">
        <v>87</v>
      </c>
      <c r="Q29" s="72" t="s">
        <v>87</v>
      </c>
      <c r="R29" s="72" t="n">
        <v>0.00329080432672173</v>
      </c>
      <c r="S29" s="72" t="n">
        <v>0.00233097980621341</v>
      </c>
      <c r="T29" s="72" t="n">
        <v>0.000966796690043473</v>
      </c>
      <c r="U29" s="72" t="n">
        <v>1.09956950287897E-005</v>
      </c>
      <c r="V29" s="72" t="n">
        <v>0.190870025707559</v>
      </c>
      <c r="W29" s="72" t="n">
        <v>0.0290417972872975</v>
      </c>
      <c r="X29" s="72" t="n">
        <v>0.000414882818389964</v>
      </c>
      <c r="Y29" s="72" t="n">
        <v>0.00251234595580589</v>
      </c>
      <c r="Z29" s="72" t="n">
        <v>0.00280737373777209</v>
      </c>
      <c r="AA29" s="72" t="n">
        <v>0.000645373273051055</v>
      </c>
      <c r="AB29" s="72" t="n">
        <v>0.006379975785019</v>
      </c>
      <c r="AC29" s="72" t="n">
        <v>1.58123539077129E-005</v>
      </c>
      <c r="AD29" s="72" t="n">
        <v>5.37668856023697E-006</v>
      </c>
      <c r="AE29" s="156"/>
      <c r="AF29" s="81" t="n">
        <v>4687.2225148239</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367068359413887</v>
      </c>
      <c r="F30" s="72" t="n">
        <v>0.835399093616118</v>
      </c>
      <c r="G30" s="72" t="n">
        <v>0.0107972899700533</v>
      </c>
      <c r="H30" s="72" t="n">
        <v>0.00028312988726504</v>
      </c>
      <c r="I30" s="72" t="n">
        <v>0.0151268764639376</v>
      </c>
      <c r="J30" s="72" t="n">
        <v>0.0151268764639376</v>
      </c>
      <c r="K30" s="72" t="n">
        <v>0.0151268764639376</v>
      </c>
      <c r="L30" s="72" t="n">
        <v>0.00272590854935083</v>
      </c>
      <c r="M30" s="72" t="n">
        <v>2.4331029686922</v>
      </c>
      <c r="N30" s="72" t="n">
        <v>0.627559709565914</v>
      </c>
      <c r="O30" s="72" t="n">
        <v>5.88943089275632E-005</v>
      </c>
      <c r="P30" s="72" t="s">
        <v>87</v>
      </c>
      <c r="Q30" s="72" t="s">
        <v>87</v>
      </c>
      <c r="R30" s="72" t="n">
        <v>8.67055103655792E-005</v>
      </c>
      <c r="S30" s="72" t="n">
        <v>0.00022794278825668</v>
      </c>
      <c r="T30" s="72" t="n">
        <v>7.08912977831779E-005</v>
      </c>
      <c r="U30" s="72" t="n">
        <v>1.09063535051043E-006</v>
      </c>
      <c r="V30" s="72" t="n">
        <v>0.0118006744925229</v>
      </c>
      <c r="W30" s="72" t="n">
        <v>0.00325114061093631</v>
      </c>
      <c r="X30" s="72" t="n">
        <v>4.26856589352993E-005</v>
      </c>
      <c r="Y30" s="72" t="n">
        <v>6.89864933374742E-005</v>
      </c>
      <c r="Z30" s="72" t="n">
        <v>2.913250543442E-005</v>
      </c>
      <c r="AA30" s="72" t="n">
        <v>7.94627983882543E-005</v>
      </c>
      <c r="AB30" s="72" t="n">
        <v>0.000220267456095448</v>
      </c>
      <c r="AC30" s="72" t="n">
        <v>3.25114061093631E-006</v>
      </c>
      <c r="AD30" s="72" t="n">
        <v>2.20411400833025E-006</v>
      </c>
      <c r="AE30" s="156"/>
      <c r="AF30" s="81" t="n">
        <v>241.927833640721</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1824651836341</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48546605780028</v>
      </c>
      <c r="J32" s="72" t="n">
        <v>0.158579037479328</v>
      </c>
      <c r="K32" s="72" t="n">
        <v>0.208345394955073</v>
      </c>
      <c r="L32" s="72" t="s">
        <v>89</v>
      </c>
      <c r="M32" s="72" t="s">
        <v>87</v>
      </c>
      <c r="N32" s="72" t="n">
        <v>0.218082685935859</v>
      </c>
      <c r="O32" s="72" t="n">
        <v>0.00100867516496629</v>
      </c>
      <c r="P32" s="72" t="n">
        <v>6.73602990761173E-007</v>
      </c>
      <c r="Q32" s="72" t="n">
        <v>6.73602990761173E-013</v>
      </c>
      <c r="R32" s="72" t="n">
        <v>0.0808256320428338</v>
      </c>
      <c r="S32" s="72" t="n">
        <v>1.76984720023991</v>
      </c>
      <c r="T32" s="72" t="n">
        <v>0.0127738147535523</v>
      </c>
      <c r="U32" s="72" t="n">
        <v>0.00169709321156006</v>
      </c>
      <c r="V32" s="72" t="n">
        <v>0.673602990761173</v>
      </c>
      <c r="W32" s="72" t="s">
        <v>87</v>
      </c>
      <c r="X32" s="72" t="s">
        <v>87</v>
      </c>
      <c r="Y32" s="72" t="s">
        <v>87</v>
      </c>
      <c r="Z32" s="72" t="s">
        <v>87</v>
      </c>
      <c r="AA32" s="72" t="s">
        <v>87</v>
      </c>
      <c r="AB32" s="72" t="s">
        <v>87</v>
      </c>
      <c r="AC32" s="72" t="s">
        <v>89</v>
      </c>
      <c r="AD32" s="72" t="s">
        <v>87</v>
      </c>
      <c r="AE32" s="156"/>
      <c r="AF32" s="84" t="n">
        <v>7251.54037979706</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40655951446154</v>
      </c>
      <c r="F36" s="72" t="n">
        <v>0.00250120977877802</v>
      </c>
      <c r="G36" s="72" t="n">
        <v>0.0347105418652694</v>
      </c>
      <c r="H36" s="72" t="s">
        <v>87</v>
      </c>
      <c r="I36" s="72" t="n">
        <v>0.00443420617904984</v>
      </c>
      <c r="J36" s="72" t="n">
        <v>0.00443420617904984</v>
      </c>
      <c r="K36" s="72" t="n">
        <v>0.00443420617904984</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5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82101113388206</v>
      </c>
      <c r="F41" s="72" t="n">
        <v>0.0306393266527771</v>
      </c>
      <c r="G41" s="72" t="n">
        <v>2.63049263752919</v>
      </c>
      <c r="H41" s="72" t="n">
        <v>0.00313496609484311</v>
      </c>
      <c r="I41" s="72" t="n">
        <v>0.0435172419197743</v>
      </c>
      <c r="J41" s="72" t="n">
        <v>0.0444129465183009</v>
      </c>
      <c r="K41" s="72" t="n">
        <v>0.0462043557153541</v>
      </c>
      <c r="L41" s="72" t="n">
        <v>0.00419608161536308</v>
      </c>
      <c r="M41" s="72" t="n">
        <v>0.490426072934021</v>
      </c>
      <c r="N41" s="72" t="n">
        <v>0.00127473492448011</v>
      </c>
      <c r="O41" s="72" t="n">
        <v>0.000587669132081392</v>
      </c>
      <c r="P41" s="72" t="n">
        <v>0.000680416893450745</v>
      </c>
      <c r="Q41" s="72" t="n">
        <v>1.94314797642027E-005</v>
      </c>
      <c r="R41" s="72" t="n">
        <v>0.00212228889612559</v>
      </c>
      <c r="S41" s="72" t="n">
        <v>0.000978659974640981</v>
      </c>
      <c r="T41" s="72" t="n">
        <v>0.00011687617504816</v>
      </c>
      <c r="U41" s="72" t="n">
        <v>3.33149010413651E-005</v>
      </c>
      <c r="V41" s="72" t="n">
        <v>0.025223717798703</v>
      </c>
      <c r="W41" s="72" t="n">
        <v>0.0680489278717541</v>
      </c>
      <c r="X41" s="72" t="n">
        <v>0.00585590426421395</v>
      </c>
      <c r="Y41" s="72" t="n">
        <v>0.00518960624338665</v>
      </c>
      <c r="Z41" s="72" t="n">
        <v>0.00226325966964287</v>
      </c>
      <c r="AA41" s="72" t="n">
        <v>0.00405353421102544</v>
      </c>
      <c r="AB41" s="72" t="n">
        <v>0.0173623043882689</v>
      </c>
      <c r="AC41" s="72" t="n">
        <v>0.000223926149631651</v>
      </c>
      <c r="AD41" s="72" t="n">
        <v>0.00268711379557981</v>
      </c>
      <c r="AE41" s="156"/>
      <c r="AF41" s="74" t="n">
        <v>5461.1430391</v>
      </c>
      <c r="AG41" s="74" t="s">
        <v>90</v>
      </c>
      <c r="AH41" s="74" t="s">
        <v>90</v>
      </c>
      <c r="AI41" s="74" t="n">
        <v>44.7852299263301</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872289354884</v>
      </c>
      <c r="F43" s="72" t="n">
        <v>0.02374410017</v>
      </c>
      <c r="G43" s="72" t="n">
        <v>0.532</v>
      </c>
      <c r="H43" s="72" t="s">
        <v>87</v>
      </c>
      <c r="I43" s="72" t="n">
        <v>0.018995280136</v>
      </c>
      <c r="J43" s="72" t="n">
        <v>0.018995280136</v>
      </c>
      <c r="K43" s="72" t="n">
        <v>0.018995280136</v>
      </c>
      <c r="L43" s="72" t="n">
        <v>0.01063735687616</v>
      </c>
      <c r="M43" s="72" t="n">
        <v>0.0626844244488</v>
      </c>
      <c r="N43" s="72" t="n">
        <v>7.5981120544E-005</v>
      </c>
      <c r="O43" s="72" t="n">
        <v>5.6985840408E-006</v>
      </c>
      <c r="P43" s="72" t="n">
        <v>0.000113971680816</v>
      </c>
      <c r="Q43" s="72" t="n">
        <v>2.8492920204E-005</v>
      </c>
      <c r="R43" s="72" t="n">
        <v>0.00018995280136</v>
      </c>
      <c r="S43" s="72" t="n">
        <v>0.000208948081496</v>
      </c>
      <c r="T43" s="72" t="n">
        <v>7.5981120544E-006</v>
      </c>
      <c r="U43" s="72" t="n">
        <v>0.000104474040748</v>
      </c>
      <c r="V43" s="72" t="n">
        <v>0.0275431561972</v>
      </c>
      <c r="W43" s="72" t="n">
        <v>0.00132966960952</v>
      </c>
      <c r="X43" s="72" t="n">
        <v>1.80455161292E-006</v>
      </c>
      <c r="Y43" s="72" t="n">
        <v>1.4246460102E-005</v>
      </c>
      <c r="Z43" s="72" t="n">
        <v>1.61459881156E-006</v>
      </c>
      <c r="AA43" s="72" t="n">
        <v>1.4246460102E-006</v>
      </c>
      <c r="AB43" s="72" t="n">
        <v>1.909025653668E-005</v>
      </c>
      <c r="AC43" s="72" t="s">
        <v>87</v>
      </c>
      <c r="AD43" s="72" t="s">
        <v>87</v>
      </c>
      <c r="AE43" s="156"/>
      <c r="AF43" s="74" t="n">
        <v>949.764006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9745139826</v>
      </c>
      <c r="F44" s="72" t="n">
        <v>0.0518364</v>
      </c>
      <c r="G44" s="72" t="n">
        <v>0.308</v>
      </c>
      <c r="H44" s="72" t="n">
        <v>9.073456E-005</v>
      </c>
      <c r="I44" s="72" t="n">
        <v>0.01971208316</v>
      </c>
      <c r="J44" s="72" t="n">
        <v>0.01971208316</v>
      </c>
      <c r="K44" s="72" t="n">
        <v>0.01971208316</v>
      </c>
      <c r="L44" s="72" t="s">
        <v>89</v>
      </c>
      <c r="M44" s="72" t="n">
        <v>0.12406816898</v>
      </c>
      <c r="N44" s="72" t="s">
        <v>87</v>
      </c>
      <c r="O44" s="72" t="n">
        <v>0.0001134182</v>
      </c>
      <c r="P44" s="72" t="s">
        <v>87</v>
      </c>
      <c r="Q44" s="72" t="s">
        <v>87</v>
      </c>
      <c r="R44" s="72" t="n">
        <v>0.000567091</v>
      </c>
      <c r="S44" s="72" t="n">
        <v>0.019281094</v>
      </c>
      <c r="T44" s="72" t="n">
        <v>0.0007939274</v>
      </c>
      <c r="U44" s="72" t="n">
        <v>0.0001134182</v>
      </c>
      <c r="V44" s="72" t="n">
        <v>0.01134182</v>
      </c>
      <c r="W44" s="72" t="s">
        <v>87</v>
      </c>
      <c r="X44" s="72" t="n">
        <v>0.0003402546</v>
      </c>
      <c r="Y44" s="72" t="n">
        <v>0.000567091</v>
      </c>
      <c r="Z44" s="72" t="n">
        <v>0.0004536728</v>
      </c>
      <c r="AA44" s="72" t="n">
        <v>0.0001701273</v>
      </c>
      <c r="AB44" s="72" t="n">
        <v>0.0015311457</v>
      </c>
      <c r="AC44" s="72" t="s">
        <v>89</v>
      </c>
      <c r="AD44" s="72" t="s">
        <v>89</v>
      </c>
      <c r="AE44" s="156"/>
      <c r="AF44" s="74" t="n">
        <v>474.882003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254564438002529</v>
      </c>
      <c r="F45" s="72" t="n">
        <v>0.00018986565298932</v>
      </c>
      <c r="G45" s="72" t="n">
        <v>0.00254770813712299</v>
      </c>
      <c r="H45" s="72" t="s">
        <v>87</v>
      </c>
      <c r="I45" s="72" t="n">
        <v>0.000327105499987035</v>
      </c>
      <c r="J45" s="72" t="n">
        <v>0.000327105499987035</v>
      </c>
      <c r="K45" s="72" t="n">
        <v>0.000327105499987035</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45</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60321357674292</v>
      </c>
      <c r="F47" s="72" t="n">
        <v>0.0003925532963404</v>
      </c>
      <c r="G47" s="72" t="n">
        <v>0.0074555160404192</v>
      </c>
      <c r="H47" s="72" t="s">
        <v>87</v>
      </c>
      <c r="I47" s="72" t="n">
        <v>0.0008959804244716</v>
      </c>
      <c r="J47" s="72" t="n">
        <v>0.0008959804244716</v>
      </c>
      <c r="K47" s="72" t="n">
        <v>0.0008959804244716</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6</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2172594</v>
      </c>
      <c r="G52" s="72" t="s">
        <v>87</v>
      </c>
      <c r="H52" s="72" t="s">
        <v>87</v>
      </c>
      <c r="I52" s="72" t="s">
        <v>87</v>
      </c>
      <c r="J52" s="72" t="s">
        <v>87</v>
      </c>
      <c r="K52" s="72" t="s">
        <v>87</v>
      </c>
      <c r="L52" s="72" t="s">
        <v>89</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1.086297</v>
      </c>
      <c r="AL52" s="75" t="s">
        <v>182</v>
      </c>
    </row>
    <row r="53" s="22" customFormat="true" ht="24.75" hidden="false" customHeight="true" outlineLevel="0" collapsed="false">
      <c r="A53" s="69" t="s">
        <v>167</v>
      </c>
      <c r="B53" s="77" t="s">
        <v>183</v>
      </c>
      <c r="C53" s="80" t="s">
        <v>184</v>
      </c>
      <c r="D53" s="88"/>
      <c r="E53" s="72" t="s">
        <v>89</v>
      </c>
      <c r="F53" s="72" t="n">
        <v>1.0074724</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228971</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689712380952381</v>
      </c>
      <c r="F55" s="72" t="n">
        <v>0.00255449029982363</v>
      </c>
      <c r="G55" s="72" t="n">
        <v>0.0983478765432099</v>
      </c>
      <c r="H55" s="72" t="s">
        <v>87</v>
      </c>
      <c r="I55" s="72" t="s">
        <v>89</v>
      </c>
      <c r="J55" s="72" t="s">
        <v>89</v>
      </c>
      <c r="K55" s="72" t="s">
        <v>89</v>
      </c>
      <c r="L55" s="72" t="s">
        <v>89</v>
      </c>
      <c r="M55" s="72" t="n">
        <v>0.0153269417989418</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49643.7729</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482363</v>
      </c>
      <c r="J57" s="72" t="n">
        <v>0.346182174</v>
      </c>
      <c r="K57" s="72" t="n">
        <v>0.38464686</v>
      </c>
      <c r="L57" s="72" t="n">
        <v>0.007447089</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31.709</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83048</v>
      </c>
      <c r="J58" s="72" t="n">
        <v>0.041524</v>
      </c>
      <c r="K58" s="72" t="n">
        <v>0.106776</v>
      </c>
      <c r="L58" s="72" t="n">
        <v>3.820208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1.864</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5885</v>
      </c>
      <c r="J60" s="72" t="n">
        <v>0.5885</v>
      </c>
      <c r="K60" s="72" t="n">
        <v>1.20054</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1.77</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194600875</v>
      </c>
      <c r="J61" s="72" t="n">
        <v>0.194600875</v>
      </c>
      <c r="K61" s="72" t="n">
        <v>0.388243125</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7669</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642</v>
      </c>
      <c r="J62" s="72" t="n">
        <v>0.0642</v>
      </c>
      <c r="K62" s="72" t="n">
        <v>0.1284</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0.7</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7.5E-005</v>
      </c>
      <c r="G72" s="72" t="s">
        <v>87</v>
      </c>
      <c r="H72" s="72" t="s">
        <v>87</v>
      </c>
      <c r="I72" s="72" t="n">
        <v>7E-005</v>
      </c>
      <c r="J72" s="72" t="n">
        <v>9E-005</v>
      </c>
      <c r="K72" s="72" t="n">
        <v>0.00015</v>
      </c>
      <c r="L72" s="72" t="n">
        <v>2.52E-007</v>
      </c>
      <c r="M72" s="72" t="s">
        <v>87</v>
      </c>
      <c r="N72" s="72" t="n">
        <v>0.0023</v>
      </c>
      <c r="O72" s="72" t="n">
        <v>1E-005</v>
      </c>
      <c r="P72" s="72" t="n">
        <v>5E-005</v>
      </c>
      <c r="Q72" s="72" t="n">
        <v>0.0002</v>
      </c>
      <c r="R72" s="72" t="n">
        <v>0.00225</v>
      </c>
      <c r="S72" s="72" t="n">
        <v>3.5E-005</v>
      </c>
      <c r="T72" s="72" t="n">
        <v>7E-005</v>
      </c>
      <c r="U72" s="72" t="n">
        <v>1E-005</v>
      </c>
      <c r="V72" s="72" t="n">
        <v>0.002</v>
      </c>
      <c r="W72" s="72" t="n">
        <v>0.0015</v>
      </c>
      <c r="X72" s="72" t="n">
        <v>6E-005</v>
      </c>
      <c r="Y72" s="72" t="n">
        <v>6E-005</v>
      </c>
      <c r="Z72" s="72" t="n">
        <v>6E-005</v>
      </c>
      <c r="AA72" s="72" t="n">
        <v>6E-005</v>
      </c>
      <c r="AB72" s="72" t="n">
        <v>0.00024</v>
      </c>
      <c r="AC72" s="72" t="n">
        <v>1.5E-005</v>
      </c>
      <c r="AD72" s="72" t="n">
        <v>1.25E-006</v>
      </c>
      <c r="AE72" s="156"/>
      <c r="AF72" s="74" t="s">
        <v>89</v>
      </c>
      <c r="AG72" s="74" t="s">
        <v>89</v>
      </c>
      <c r="AH72" s="74" t="s">
        <v>89</v>
      </c>
      <c r="AI72" s="74" t="s">
        <v>89</v>
      </c>
      <c r="AJ72" s="74" t="s">
        <v>89</v>
      </c>
      <c r="AK72" s="76" t="n">
        <v>0.5</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705743</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13700</v>
      </c>
      <c r="AL82" s="75" t="s">
        <v>269</v>
      </c>
    </row>
    <row r="83" s="22" customFormat="true" ht="24.75" hidden="false" customHeight="true" outlineLevel="0" collapsed="false">
      <c r="A83" s="69" t="s">
        <v>91</v>
      </c>
      <c r="B83" s="93" t="s">
        <v>270</v>
      </c>
      <c r="C83" s="94" t="s">
        <v>271</v>
      </c>
      <c r="D83" s="71"/>
      <c r="E83" s="72" t="s">
        <v>87</v>
      </c>
      <c r="F83" s="72" t="n">
        <v>0.00748815</v>
      </c>
      <c r="G83" s="72" t="s">
        <v>87</v>
      </c>
      <c r="H83" s="72" t="s">
        <v>89</v>
      </c>
      <c r="I83" s="72" t="n">
        <v>0.1050787129</v>
      </c>
      <c r="J83" s="72" t="n">
        <v>0.450337341</v>
      </c>
      <c r="K83" s="72" t="n">
        <v>1.951461811</v>
      </c>
      <c r="L83" s="72" t="n">
        <v>0.0059894866353</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499.21</v>
      </c>
      <c r="AL83" s="86" t="s">
        <v>272</v>
      </c>
    </row>
    <row r="84" s="22" customFormat="true" ht="24.75" hidden="false" customHeight="true" outlineLevel="0" collapsed="false">
      <c r="A84" s="69" t="s">
        <v>91</v>
      </c>
      <c r="B84" s="93" t="s">
        <v>273</v>
      </c>
      <c r="C84" s="94" t="s">
        <v>274</v>
      </c>
      <c r="D84" s="71"/>
      <c r="E84" s="72" t="s">
        <v>87</v>
      </c>
      <c r="F84" s="72" t="n">
        <v>0.03244865</v>
      </c>
      <c r="G84" s="72" t="s">
        <v>89</v>
      </c>
      <c r="H84" s="72" t="s">
        <v>89</v>
      </c>
      <c r="I84" s="72" t="n">
        <v>0.0099842</v>
      </c>
      <c r="J84" s="72" t="n">
        <v>0.0748815</v>
      </c>
      <c r="K84" s="72" t="n">
        <v>0.399368</v>
      </c>
      <c r="L84" s="72" t="n">
        <v>1.297946E-006</v>
      </c>
      <c r="M84" s="72" t="n">
        <v>0.00237124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49.605</v>
      </c>
      <c r="AL84" s="86" t="s">
        <v>275</v>
      </c>
    </row>
    <row r="85" s="22" customFormat="true" ht="24.75" hidden="false" customHeight="true" outlineLevel="0" collapsed="false">
      <c r="A85" s="69" t="s">
        <v>266</v>
      </c>
      <c r="B85" s="80" t="s">
        <v>276</v>
      </c>
      <c r="C85" s="94" t="s">
        <v>277</v>
      </c>
      <c r="D85" s="71"/>
      <c r="E85" s="72" t="s">
        <v>89</v>
      </c>
      <c r="F85" s="72" t="n">
        <v>2.257939624</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8.910951</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4</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4</v>
      </c>
      <c r="AL87" s="75" t="s">
        <v>281</v>
      </c>
    </row>
    <row r="88" s="22" customFormat="true" ht="24.75" hidden="false" customHeight="true" outlineLevel="0" collapsed="false">
      <c r="A88" s="69" t="s">
        <v>266</v>
      </c>
      <c r="B88" s="80" t="s">
        <v>284</v>
      </c>
      <c r="C88" s="92" t="s">
        <v>285</v>
      </c>
      <c r="D88" s="71"/>
      <c r="E88" s="72" t="s">
        <v>87</v>
      </c>
      <c r="F88" s="72" t="n">
        <v>0.063624</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784</v>
      </c>
      <c r="AL88" s="86" t="s">
        <v>286</v>
      </c>
    </row>
    <row r="89" s="22" customFormat="true" ht="24.75" hidden="false" customHeight="true" outlineLevel="0" collapsed="false">
      <c r="A89" s="69" t="s">
        <v>266</v>
      </c>
      <c r="B89" s="80" t="s">
        <v>287</v>
      </c>
      <c r="C89" s="92" t="s">
        <v>288</v>
      </c>
      <c r="D89" s="71"/>
      <c r="E89" s="72" t="s">
        <v>89</v>
      </c>
      <c r="F89" s="72" t="n">
        <v>0.210640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21281</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5547389238</v>
      </c>
      <c r="F91" s="72" t="n">
        <v>0.0149132616644</v>
      </c>
      <c r="G91" s="72" t="n">
        <v>1.31823E-005</v>
      </c>
      <c r="H91" s="72" t="n">
        <v>0.0127871975015</v>
      </c>
      <c r="I91" s="72" t="n">
        <v>0.08342053317</v>
      </c>
      <c r="J91" s="72" t="n">
        <v>0.08362996587</v>
      </c>
      <c r="K91" s="72" t="n">
        <v>0.08367322302</v>
      </c>
      <c r="L91" s="72" t="n">
        <v>0.000374372167815</v>
      </c>
      <c r="M91" s="72" t="n">
        <v>0.169808217541</v>
      </c>
      <c r="N91" s="72" t="n">
        <v>0.00342216</v>
      </c>
      <c r="O91" s="72" t="n">
        <v>0.004320213574</v>
      </c>
      <c r="P91" s="72" t="n">
        <v>2.48805E-007</v>
      </c>
      <c r="Q91" s="72" t="n">
        <v>5.80545E-006</v>
      </c>
      <c r="R91" s="72" t="n">
        <v>6.8094E-005</v>
      </c>
      <c r="S91" s="72" t="n">
        <v>0.018576823014</v>
      </c>
      <c r="T91" s="72" t="n">
        <v>0.008450331507</v>
      </c>
      <c r="U91" s="72" t="s">
        <v>87</v>
      </c>
      <c r="V91" s="72" t="n">
        <v>0.009454281507</v>
      </c>
      <c r="W91" s="72" t="n">
        <v>3.08125241E-010</v>
      </c>
      <c r="X91" s="72" t="n">
        <v>0.00034201901751</v>
      </c>
      <c r="Y91" s="72" t="n">
        <v>0.00013865635845</v>
      </c>
      <c r="Z91" s="72" t="n">
        <v>0.00013865635845</v>
      </c>
      <c r="AA91" s="72" t="n">
        <v>0.00013865635845</v>
      </c>
      <c r="AB91" s="72" t="n">
        <v>0.00075798809286</v>
      </c>
      <c r="AC91" s="72" t="s">
        <v>87</v>
      </c>
      <c r="AD91" s="72" t="s">
        <v>87</v>
      </c>
      <c r="AE91" s="156"/>
      <c r="AF91" s="74" t="s">
        <v>89</v>
      </c>
      <c r="AG91" s="74" t="s">
        <v>89</v>
      </c>
      <c r="AH91" s="74" t="s">
        <v>89</v>
      </c>
      <c r="AI91" s="74" t="s">
        <v>89</v>
      </c>
      <c r="AJ91" s="74" t="s">
        <v>89</v>
      </c>
      <c r="AK91" s="89" t="n">
        <v>3.08125241</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745572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84.403</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1942496</v>
      </c>
      <c r="F99" s="72" t="n">
        <v>0.470523384</v>
      </c>
      <c r="G99" s="72" t="s">
        <v>89</v>
      </c>
      <c r="H99" s="72" t="n">
        <v>0.7528584</v>
      </c>
      <c r="I99" s="72" t="n">
        <v>0.01075512</v>
      </c>
      <c r="J99" s="72" t="n">
        <v>0.01652616</v>
      </c>
      <c r="K99" s="72" t="n">
        <v>0.03620016</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6.232</v>
      </c>
      <c r="AL99" s="75" t="s">
        <v>314</v>
      </c>
    </row>
    <row r="100" s="22" customFormat="true" ht="24.75" hidden="false" customHeight="true" outlineLevel="0" collapsed="false">
      <c r="A100" s="69" t="s">
        <v>311</v>
      </c>
      <c r="B100" s="69" t="s">
        <v>315</v>
      </c>
      <c r="C100" s="70" t="s">
        <v>316</v>
      </c>
      <c r="D100" s="98"/>
      <c r="E100" s="72" t="n">
        <v>0.00460131253333333</v>
      </c>
      <c r="F100" s="72" t="n">
        <v>0.284187448</v>
      </c>
      <c r="G100" s="72" t="s">
        <v>89</v>
      </c>
      <c r="H100" s="72" t="n">
        <v>0.2937008</v>
      </c>
      <c r="I100" s="72" t="n">
        <v>0.00574632</v>
      </c>
      <c r="J100" s="72" t="n">
        <v>0.00861948</v>
      </c>
      <c r="K100" s="72" t="n">
        <v>0.01883516</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1.924</v>
      </c>
      <c r="AL100" s="75" t="s">
        <v>314</v>
      </c>
    </row>
    <row r="101" s="22" customFormat="true" ht="24.75" hidden="false" customHeight="true" outlineLevel="0" collapsed="false">
      <c r="A101" s="69" t="s">
        <v>311</v>
      </c>
      <c r="B101" s="69" t="s">
        <v>317</v>
      </c>
      <c r="C101" s="70" t="s">
        <v>318</v>
      </c>
      <c r="D101" s="98"/>
      <c r="E101" s="72" t="n">
        <v>0.00160616666666667</v>
      </c>
      <c r="F101" s="72" t="n">
        <v>0.0584505</v>
      </c>
      <c r="G101" s="72" t="s">
        <v>89</v>
      </c>
      <c r="H101" s="72" t="n">
        <v>0.2933</v>
      </c>
      <c r="I101" s="72" t="n">
        <v>0.00349865</v>
      </c>
      <c r="J101" s="72" t="n">
        <v>0.0116482</v>
      </c>
      <c r="K101" s="72" t="n">
        <v>0.0291205</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09.5</v>
      </c>
      <c r="AL101" s="75" t="s">
        <v>314</v>
      </c>
    </row>
    <row r="102" s="22" customFormat="true" ht="24.75" hidden="false" customHeight="true" outlineLevel="0" collapsed="false">
      <c r="A102" s="69" t="s">
        <v>311</v>
      </c>
      <c r="B102" s="69" t="s">
        <v>319</v>
      </c>
      <c r="C102" s="70" t="s">
        <v>320</v>
      </c>
      <c r="D102" s="98"/>
      <c r="E102" s="72" t="n">
        <v>0.0005877282</v>
      </c>
      <c r="F102" s="72" t="n">
        <v>0.183034351</v>
      </c>
      <c r="G102" s="72" t="s">
        <v>89</v>
      </c>
      <c r="H102" s="72" t="n">
        <v>1.9484977</v>
      </c>
      <c r="I102" s="72" t="n">
        <v>0.01623858</v>
      </c>
      <c r="J102" s="72" t="n">
        <v>0.11166332</v>
      </c>
      <c r="K102" s="72" t="n">
        <v>0.20467212</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214.314</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3805</v>
      </c>
      <c r="F104" s="72" t="n">
        <v>0.193752</v>
      </c>
      <c r="G104" s="72" t="s">
        <v>89</v>
      </c>
      <c r="H104" s="72" t="n">
        <v>0.4347</v>
      </c>
      <c r="I104" s="72" t="n">
        <v>0.00518535</v>
      </c>
      <c r="J104" s="72" t="n">
        <v>0.0172638</v>
      </c>
      <c r="K104" s="72" t="n">
        <v>0.0172638</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310.5</v>
      </c>
      <c r="AL104" s="75" t="s">
        <v>314</v>
      </c>
    </row>
    <row r="105" s="22" customFormat="true" ht="24.75" hidden="false" customHeight="true" outlineLevel="0" collapsed="false">
      <c r="A105" s="69" t="s">
        <v>311</v>
      </c>
      <c r="B105" s="69" t="s">
        <v>325</v>
      </c>
      <c r="C105" s="70" t="s">
        <v>326</v>
      </c>
      <c r="D105" s="98"/>
      <c r="E105" s="72" t="n">
        <v>0.0012052</v>
      </c>
      <c r="F105" s="72" t="n">
        <v>0.046686</v>
      </c>
      <c r="G105" s="72" t="s">
        <v>89</v>
      </c>
      <c r="H105" s="72" t="n">
        <v>0.0888</v>
      </c>
      <c r="I105" s="72" t="n">
        <v>0.00084</v>
      </c>
      <c r="J105" s="72" t="n">
        <v>0.00132</v>
      </c>
      <c r="K105" s="72" t="n">
        <v>0.00288</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6</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76</v>
      </c>
      <c r="F107" s="72" t="n">
        <v>0.099</v>
      </c>
      <c r="G107" s="72" t="s">
        <v>89</v>
      </c>
      <c r="H107" s="72" t="n">
        <v>0.288</v>
      </c>
      <c r="I107" s="72" t="n">
        <v>0.0138</v>
      </c>
      <c r="J107" s="72" t="n">
        <v>0.0714</v>
      </c>
      <c r="K107" s="72" t="n">
        <v>0.0714</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00</v>
      </c>
      <c r="AL107" s="75" t="s">
        <v>314</v>
      </c>
    </row>
    <row r="108" s="22" customFormat="true" ht="24.75" hidden="false" customHeight="true" outlineLevel="0" collapsed="false">
      <c r="A108" s="99" t="s">
        <v>311</v>
      </c>
      <c r="B108" s="69" t="s">
        <v>331</v>
      </c>
      <c r="C108" s="100" t="s">
        <v>332</v>
      </c>
      <c r="D108" s="98"/>
      <c r="E108" s="72" t="n">
        <v>0.00668533333333333</v>
      </c>
      <c r="F108" s="72" t="n">
        <v>0.47088</v>
      </c>
      <c r="G108" s="72" t="s">
        <v>89</v>
      </c>
      <c r="H108" s="72" t="n">
        <v>0.9592</v>
      </c>
      <c r="I108" s="72" t="n">
        <v>0.03924</v>
      </c>
      <c r="J108" s="72" t="n">
        <v>0.30084</v>
      </c>
      <c r="K108" s="72" t="n">
        <v>0.30084</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4360</v>
      </c>
      <c r="AL108" s="75" t="s">
        <v>314</v>
      </c>
    </row>
    <row r="109" s="22" customFormat="true" ht="24.75" hidden="false" customHeight="true" outlineLevel="0" collapsed="false">
      <c r="A109" s="99" t="s">
        <v>311</v>
      </c>
      <c r="B109" s="69" t="s">
        <v>333</v>
      </c>
      <c r="C109" s="100" t="s">
        <v>334</v>
      </c>
      <c r="D109" s="98"/>
      <c r="E109" s="72" t="n">
        <v>0.000467666666666667</v>
      </c>
      <c r="F109" s="72" t="n">
        <v>0.029829</v>
      </c>
      <c r="G109" s="72" t="s">
        <v>89</v>
      </c>
      <c r="H109" s="72" t="n">
        <v>0.05795</v>
      </c>
      <c r="I109" s="72" t="n">
        <v>0.000427</v>
      </c>
      <c r="J109" s="72" t="n">
        <v>0.03172</v>
      </c>
      <c r="K109" s="72" t="n">
        <v>0.03172</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61</v>
      </c>
      <c r="AL109" s="75" t="s">
        <v>314</v>
      </c>
    </row>
    <row r="110" s="22" customFormat="true" ht="24.75" hidden="false" customHeight="true" outlineLevel="0" collapsed="false">
      <c r="A110" s="99" t="s">
        <v>311</v>
      </c>
      <c r="B110" s="69" t="s">
        <v>335</v>
      </c>
      <c r="C110" s="101" t="s">
        <v>336</v>
      </c>
      <c r="D110" s="98"/>
      <c r="E110" s="72" t="n">
        <v>9.81333333333333E-005</v>
      </c>
      <c r="F110" s="72" t="n">
        <v>0.007824</v>
      </c>
      <c r="G110" s="72" t="s">
        <v>89</v>
      </c>
      <c r="H110" s="72" t="n">
        <v>0.00824</v>
      </c>
      <c r="I110" s="72" t="n">
        <v>0.0004</v>
      </c>
      <c r="J110" s="72" t="n">
        <v>0.00304</v>
      </c>
      <c r="K110" s="72" t="n">
        <v>0.00304</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6</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372593866666667</v>
      </c>
      <c r="F112" s="72" t="n">
        <v>0.050912</v>
      </c>
      <c r="G112" s="72" t="s">
        <v>89</v>
      </c>
      <c r="H112" s="72" t="n">
        <v>0.757026</v>
      </c>
      <c r="I112" s="72" t="n">
        <v>0.003552</v>
      </c>
      <c r="J112" s="72" t="n">
        <v>0.092352</v>
      </c>
      <c r="K112" s="72" t="n">
        <v>0.092352</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9346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326784</v>
      </c>
      <c r="F123" s="72" t="n">
        <v>0.007104</v>
      </c>
      <c r="G123" s="72" t="n">
        <v>0.007104</v>
      </c>
      <c r="H123" s="72" t="n">
        <v>0.0340992</v>
      </c>
      <c r="I123" s="72" t="n">
        <v>0.0767232</v>
      </c>
      <c r="J123" s="72" t="n">
        <v>0.0809856</v>
      </c>
      <c r="K123" s="72" t="n">
        <v>0.0824064</v>
      </c>
      <c r="L123" s="72" t="n">
        <v>0.007104</v>
      </c>
      <c r="M123" s="72" t="n">
        <v>0.9476736</v>
      </c>
      <c r="N123" s="72" t="n">
        <v>0.00156288</v>
      </c>
      <c r="O123" s="72" t="n">
        <v>0.01250304</v>
      </c>
      <c r="P123" s="72" t="n">
        <v>0.00198912</v>
      </c>
      <c r="Q123" s="72" t="n">
        <v>9.09312E-005</v>
      </c>
      <c r="R123" s="72" t="n">
        <v>0.00113664</v>
      </c>
      <c r="S123" s="72" t="n">
        <v>0.001037184</v>
      </c>
      <c r="T123" s="72" t="n">
        <v>0.000738816</v>
      </c>
      <c r="U123" s="72" t="n">
        <v>0.00028416</v>
      </c>
      <c r="V123" s="72" t="n">
        <v>0.00795648</v>
      </c>
      <c r="W123" s="72" t="n">
        <v>0.00888</v>
      </c>
      <c r="X123" s="72" t="n">
        <v>0.9618816</v>
      </c>
      <c r="Y123" s="72" t="n">
        <v>2.6867328</v>
      </c>
      <c r="Z123" s="72" t="n">
        <v>1.1465856</v>
      </c>
      <c r="AA123" s="72" t="n">
        <v>0.8226432</v>
      </c>
      <c r="AB123" s="72" t="n">
        <v>5.6178432</v>
      </c>
      <c r="AC123" s="72" t="s">
        <v>87</v>
      </c>
      <c r="AD123" s="72" t="s">
        <v>87</v>
      </c>
      <c r="AE123" s="156"/>
      <c r="AF123" s="74" t="s">
        <v>89</v>
      </c>
      <c r="AG123" s="74" t="s">
        <v>89</v>
      </c>
      <c r="AH123" s="74" t="s">
        <v>89</v>
      </c>
      <c r="AI123" s="74" t="s">
        <v>89</v>
      </c>
      <c r="AJ123" s="74" t="s">
        <v>89</v>
      </c>
      <c r="AK123" s="74" t="n">
        <v>44.4</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02</v>
      </c>
      <c r="G125" s="72" t="s">
        <v>89</v>
      </c>
      <c r="H125" s="72" t="s">
        <v>87</v>
      </c>
      <c r="I125" s="72" t="n">
        <v>0.01485</v>
      </c>
      <c r="J125" s="72" t="n">
        <v>0.09855</v>
      </c>
      <c r="K125" s="72" t="n">
        <v>0.20835</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50</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20186703763362</v>
      </c>
      <c r="F131" s="72" t="n">
        <v>0.000365785620149363</v>
      </c>
      <c r="G131" s="72" t="n">
        <v>0.000282177478400937</v>
      </c>
      <c r="H131" s="72" t="s">
        <v>87</v>
      </c>
      <c r="I131" s="72" t="s">
        <v>87</v>
      </c>
      <c r="J131" s="72" t="s">
        <v>87</v>
      </c>
      <c r="K131" s="72" t="n">
        <v>0.000261275442963831</v>
      </c>
      <c r="L131" s="72" t="n">
        <v>6.00933518816811E-006</v>
      </c>
      <c r="M131" s="72" t="n">
        <v>9.92846683262557E-005</v>
      </c>
      <c r="N131" s="72" t="n">
        <v>0.032398154927515</v>
      </c>
      <c r="O131" s="72" t="n">
        <v>0.00418040708742129</v>
      </c>
      <c r="P131" s="72" t="n">
        <v>0.0224696880948894</v>
      </c>
      <c r="Q131" s="72" t="n">
        <v>0.000104510177185532</v>
      </c>
      <c r="R131" s="72" t="n">
        <v>0.00104510177185532</v>
      </c>
      <c r="S131" s="72" t="n">
        <v>0.0512099868209108</v>
      </c>
      <c r="T131" s="72" t="n">
        <v>0.00104510177185532</v>
      </c>
      <c r="U131" s="72" t="s">
        <v>87</v>
      </c>
      <c r="V131" s="72" t="s">
        <v>87</v>
      </c>
      <c r="W131" s="72" t="n">
        <v>2.09020354371065</v>
      </c>
      <c r="X131" s="72" t="n">
        <v>5.22550885927661E-009</v>
      </c>
      <c r="Y131" s="72" t="n">
        <v>5.22550885927661E-009</v>
      </c>
      <c r="Z131" s="72" t="n">
        <v>5.22550885927661E-009</v>
      </c>
      <c r="AA131" s="72" t="n">
        <v>5.22550885927661E-009</v>
      </c>
      <c r="AB131" s="72" t="n">
        <v>2.09020354371065E-008</v>
      </c>
      <c r="AC131" s="72" t="n">
        <v>0.0522550885927661</v>
      </c>
      <c r="AD131" s="72" t="n">
        <v>0.0104510177185532</v>
      </c>
      <c r="AE131" s="156"/>
      <c r="AF131" s="74" t="s">
        <v>89</v>
      </c>
      <c r="AG131" s="74" t="s">
        <v>89</v>
      </c>
      <c r="AH131" s="74" t="s">
        <v>89</v>
      </c>
      <c r="AI131" s="74" t="s">
        <v>89</v>
      </c>
      <c r="AJ131" s="74" t="s">
        <v>89</v>
      </c>
      <c r="AK131" s="89" t="n">
        <v>0.522550885927661</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296731530139104</v>
      </c>
      <c r="J133" s="72" t="n">
        <v>0.00346370633693972</v>
      </c>
      <c r="K133" s="72" t="n">
        <v>0.00494736398763524</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515.45595054096</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83029516129032</v>
      </c>
      <c r="F135" s="72" t="n">
        <v>0.00070794435483871</v>
      </c>
      <c r="G135" s="72" t="n">
        <v>6.33120967741936E-005</v>
      </c>
      <c r="H135" s="72" t="s">
        <v>87</v>
      </c>
      <c r="I135" s="72" t="n">
        <v>0.00241161532258065</v>
      </c>
      <c r="J135" s="72" t="n">
        <v>0.00259579596774194</v>
      </c>
      <c r="K135" s="72" t="n">
        <v>0.00267061935483871</v>
      </c>
      <c r="L135" s="72" t="n">
        <v>0.00101287843548387</v>
      </c>
      <c r="M135" s="72" t="n">
        <v>0.0321337669354839</v>
      </c>
      <c r="N135" s="72" t="n">
        <v>0.000282026612903226</v>
      </c>
      <c r="O135" s="72" t="n">
        <v>5.75564516129032E-005</v>
      </c>
      <c r="P135" s="72" t="s">
        <v>87</v>
      </c>
      <c r="Q135" s="72" t="n">
        <v>0.000235981451612903</v>
      </c>
      <c r="R135" s="72" t="n">
        <v>5.75564516129032E-006</v>
      </c>
      <c r="S135" s="72" t="n">
        <v>0.000115112903225806</v>
      </c>
      <c r="T135" s="72" t="s">
        <v>87</v>
      </c>
      <c r="U135" s="72" t="n">
        <v>4.02895161290323E-005</v>
      </c>
      <c r="V135" s="72" t="n">
        <v>0.0100896459677419</v>
      </c>
      <c r="W135" s="72" t="n">
        <v>0.00575564516129032</v>
      </c>
      <c r="X135" s="72" t="n">
        <v>0.00134106532258065</v>
      </c>
      <c r="Y135" s="72" t="n">
        <v>0.00266486370967742</v>
      </c>
      <c r="Z135" s="72" t="n">
        <v>0.0032692064516129</v>
      </c>
      <c r="AA135" s="72" t="s">
        <v>87</v>
      </c>
      <c r="AB135" s="72" t="n">
        <v>0.00727513548387097</v>
      </c>
      <c r="AC135" s="72" t="s">
        <v>87</v>
      </c>
      <c r="AD135" s="72" t="s">
        <v>89</v>
      </c>
      <c r="AE135" s="156"/>
      <c r="AF135" s="74" t="s">
        <v>89</v>
      </c>
      <c r="AG135" s="74" t="s">
        <v>89</v>
      </c>
      <c r="AH135" s="74" t="s">
        <v>89</v>
      </c>
      <c r="AI135" s="74" t="s">
        <v>89</v>
      </c>
      <c r="AJ135" s="74" t="s">
        <v>89</v>
      </c>
      <c r="AK135" s="89" t="n">
        <v>0.575564516129032</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6</v>
      </c>
      <c r="J139" s="72" t="n">
        <v>0.00046</v>
      </c>
      <c r="K139" s="72" t="n">
        <v>0.00046</v>
      </c>
      <c r="L139" s="72" t="s">
        <v>89</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21.4598800371421</v>
      </c>
      <c r="F141" s="111" t="n">
        <v>12.9775629729742</v>
      </c>
      <c r="G141" s="111" t="n">
        <v>45.3255637619297</v>
      </c>
      <c r="H141" s="111" t="n">
        <v>6.23134882528086</v>
      </c>
      <c r="I141" s="111" t="n">
        <v>2.67411049536818</v>
      </c>
      <c r="J141" s="111" t="n">
        <v>4.94029397977674</v>
      </c>
      <c r="K141" s="111" t="n">
        <v>8.4466145584643</v>
      </c>
      <c r="L141" s="111" t="n">
        <v>0.664146226523627</v>
      </c>
      <c r="M141" s="111" t="n">
        <v>28.9884732152419</v>
      </c>
      <c r="N141" s="111" t="n">
        <v>45.9925166450094</v>
      </c>
      <c r="O141" s="111" t="n">
        <v>0.0869219961633205</v>
      </c>
      <c r="P141" s="111" t="n">
        <v>0.109090133294277</v>
      </c>
      <c r="Q141" s="111" t="n">
        <v>0.19408278177354</v>
      </c>
      <c r="R141" s="111" t="n">
        <v>0.262402264340016</v>
      </c>
      <c r="S141" s="111" t="n">
        <v>2.20154520739355</v>
      </c>
      <c r="T141" s="111" t="n">
        <v>10.0564009862316</v>
      </c>
      <c r="U141" s="111" t="n">
        <v>0.119474916992017</v>
      </c>
      <c r="V141" s="111" t="n">
        <v>6.02986990266213</v>
      </c>
      <c r="W141" s="111" t="n">
        <v>2.61703518915208</v>
      </c>
      <c r="X141" s="111" t="n">
        <v>0.982772205935754</v>
      </c>
      <c r="Y141" s="111" t="n">
        <v>2.92228883792892</v>
      </c>
      <c r="Z141" s="111" t="n">
        <v>1.34214621126698</v>
      </c>
      <c r="AA141" s="111" t="n">
        <v>0.839286758057811</v>
      </c>
      <c r="AB141" s="111" t="n">
        <v>6.08649401318946</v>
      </c>
      <c r="AC141" s="111" t="n">
        <v>0.059318509237368</v>
      </c>
      <c r="AD141" s="111" t="n">
        <v>0.0426870776248109</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40225702666608</v>
      </c>
      <c r="F150" s="146" t="n">
        <v>0.107760766636661</v>
      </c>
      <c r="G150" s="146" t="n">
        <v>1.32165617465432</v>
      </c>
      <c r="H150" s="146" t="s">
        <v>87</v>
      </c>
      <c r="I150" s="203" t="n">
        <v>0.171784079531374</v>
      </c>
      <c r="J150" s="203" t="n">
        <v>0.171784079531374</v>
      </c>
      <c r="K150" s="203" t="n">
        <v>0.171784079531374</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10.0109902991802</v>
      </c>
      <c r="F152" s="146" t="n">
        <v>3.56850291388272</v>
      </c>
      <c r="G152" s="146" t="n">
        <v>7.0505606210551</v>
      </c>
      <c r="H152" s="146" t="n">
        <v>0.199698627124515</v>
      </c>
      <c r="I152" s="146" t="n">
        <v>0.790172322818062</v>
      </c>
      <c r="J152" s="146" t="n">
        <v>0.790172322818062</v>
      </c>
      <c r="K152" s="146" t="n">
        <v>0.790172322818062</v>
      </c>
      <c r="L152" s="146" t="s">
        <v>89</v>
      </c>
      <c r="M152" s="146" t="n">
        <v>23.3142335591777</v>
      </c>
      <c r="N152" s="146" t="n">
        <v>45.4145770171442</v>
      </c>
      <c r="O152" s="146" t="n">
        <v>0.00568670121385778</v>
      </c>
      <c r="P152" s="203" t="s">
        <v>87</v>
      </c>
      <c r="Q152" s="203" t="s">
        <v>87</v>
      </c>
      <c r="R152" s="146" t="n">
        <v>0.0147503165731795</v>
      </c>
      <c r="S152" s="146" t="n">
        <v>0.0173823581332644</v>
      </c>
      <c r="T152" s="146" t="n">
        <v>0.00622469716297696</v>
      </c>
      <c r="U152" s="146" t="n">
        <v>8.2636631738107E-005</v>
      </c>
      <c r="V152" s="146" t="n">
        <v>1.13750894740632</v>
      </c>
      <c r="W152" s="146" t="n">
        <v>0.334273770944749</v>
      </c>
      <c r="X152" s="146" t="n">
        <v>0.00739868207832737</v>
      </c>
      <c r="Y152" s="146" t="n">
        <v>0.0105099954217941</v>
      </c>
      <c r="Z152" s="146" t="n">
        <v>0.00882792811695338</v>
      </c>
      <c r="AA152" s="146" t="n">
        <v>0.00769395199464987</v>
      </c>
      <c r="AB152" s="146" t="n">
        <v>0.0344305576117247</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3</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3</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5.94759715684</v>
      </c>
      <c r="F14" s="72" t="n">
        <v>0.096334320146</v>
      </c>
      <c r="G14" s="72" t="n">
        <v>32.899272</v>
      </c>
      <c r="H14" s="72" t="s">
        <v>87</v>
      </c>
      <c r="I14" s="72" t="n">
        <v>0.808370599486</v>
      </c>
      <c r="J14" s="72" t="n">
        <v>1.055489072904</v>
      </c>
      <c r="K14" s="72" t="n">
        <v>1.482710840508</v>
      </c>
      <c r="L14" s="72" t="n">
        <v>0.045268753571216</v>
      </c>
      <c r="M14" s="72" t="n">
        <v>0.632455754002</v>
      </c>
      <c r="N14" s="72" t="n">
        <v>0.1919616435696</v>
      </c>
      <c r="O14" s="72" t="n">
        <v>0.050516221992</v>
      </c>
      <c r="P14" s="72" t="n">
        <v>0.01435502641606</v>
      </c>
      <c r="Q14" s="72" t="n">
        <v>0.1675454696068</v>
      </c>
      <c r="R14" s="72" t="n">
        <v>0.107346971733</v>
      </c>
      <c r="S14" s="72" t="n">
        <v>0.2235342823146</v>
      </c>
      <c r="T14" s="72" t="n">
        <v>10.7346971733</v>
      </c>
      <c r="U14" s="72" t="n">
        <v>0.0867195144196</v>
      </c>
      <c r="V14" s="72" t="n">
        <v>3.696103575748</v>
      </c>
      <c r="W14" s="72" t="n">
        <v>0.10471121755</v>
      </c>
      <c r="X14" s="72" t="s">
        <v>87</v>
      </c>
      <c r="Y14" s="72" t="n">
        <v>0.18848019159</v>
      </c>
      <c r="Z14" s="72" t="n">
        <v>0.18848019159</v>
      </c>
      <c r="AA14" s="72" t="n">
        <v>0.0002898406501784</v>
      </c>
      <c r="AB14" s="72" t="n">
        <v>0.377250223830178</v>
      </c>
      <c r="AC14" s="72" t="s">
        <v>89</v>
      </c>
      <c r="AD14" s="72" t="s">
        <v>89</v>
      </c>
      <c r="AE14" s="156"/>
      <c r="AF14" s="74" t="n">
        <v>42096.85166</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08</v>
      </c>
      <c r="F15" s="72" t="n">
        <v>0.73</v>
      </c>
      <c r="G15" s="72" t="n">
        <v>0.72</v>
      </c>
      <c r="H15" s="72" t="s">
        <v>87</v>
      </c>
      <c r="I15" s="72" t="n">
        <v>0.018</v>
      </c>
      <c r="J15" s="72" t="n">
        <v>0.027</v>
      </c>
      <c r="K15" s="72" t="n">
        <v>0.036</v>
      </c>
      <c r="L15" s="72" t="n">
        <v>0.000792</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44338.1857</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06443793</v>
      </c>
      <c r="F17" s="72" t="n">
        <v>3.14025E-005</v>
      </c>
      <c r="G17" s="72" t="n">
        <v>0.0015</v>
      </c>
      <c r="H17" s="72" t="s">
        <v>87</v>
      </c>
      <c r="I17" s="72" t="n">
        <v>2.5122E-005</v>
      </c>
      <c r="J17" s="72" t="n">
        <v>2.5122E-005</v>
      </c>
      <c r="K17" s="72" t="n">
        <v>2.5122E-005</v>
      </c>
      <c r="L17" s="72" t="n">
        <v>1.406832E-005</v>
      </c>
      <c r="M17" s="72" t="n">
        <v>8.29026E-005</v>
      </c>
      <c r="N17" s="72" t="n">
        <v>1.00488E-007</v>
      </c>
      <c r="O17" s="72" t="n">
        <v>7.5366E-009</v>
      </c>
      <c r="P17" s="72" t="n">
        <v>1.50732E-007</v>
      </c>
      <c r="Q17" s="72" t="n">
        <v>3.7683E-008</v>
      </c>
      <c r="R17" s="72" t="n">
        <v>2.5122E-007</v>
      </c>
      <c r="S17" s="72" t="n">
        <v>2.76342E-007</v>
      </c>
      <c r="T17" s="72" t="n">
        <v>1.00488E-008</v>
      </c>
      <c r="U17" s="72" t="n">
        <v>1.38171E-007</v>
      </c>
      <c r="V17" s="72" t="n">
        <v>3.64269E-005</v>
      </c>
      <c r="W17" s="72" t="n">
        <v>1.75854E-006</v>
      </c>
      <c r="X17" s="72" t="n">
        <v>2.38659E-006</v>
      </c>
      <c r="Y17" s="72" t="n">
        <v>1.88415E-005</v>
      </c>
      <c r="Z17" s="72" t="n">
        <v>2.13537E-006</v>
      </c>
      <c r="AA17" s="72" t="n">
        <v>1.88415E-006</v>
      </c>
      <c r="AB17" s="72" t="n">
        <v>2.524761E-005</v>
      </c>
      <c r="AC17" s="72" t="s">
        <v>87</v>
      </c>
      <c r="AD17" s="72" t="s">
        <v>87</v>
      </c>
      <c r="AE17" s="156"/>
      <c r="AF17" s="76" t="n">
        <v>1.2561</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656895</v>
      </c>
      <c r="F18" s="72" t="n">
        <v>0.004710375</v>
      </c>
      <c r="G18" s="72" t="n">
        <v>0.225</v>
      </c>
      <c r="H18" s="72" t="s">
        <v>87</v>
      </c>
      <c r="I18" s="72" t="n">
        <v>0.0037683</v>
      </c>
      <c r="J18" s="72" t="n">
        <v>0.0037683</v>
      </c>
      <c r="K18" s="72" t="n">
        <v>0.0037683</v>
      </c>
      <c r="L18" s="72" t="n">
        <v>0.002110248</v>
      </c>
      <c r="M18" s="72" t="n">
        <v>0.01243539</v>
      </c>
      <c r="N18" s="72" t="n">
        <v>1.50732E-005</v>
      </c>
      <c r="O18" s="72" t="n">
        <v>1.13049E-006</v>
      </c>
      <c r="P18" s="72" t="n">
        <v>2.26098E-005</v>
      </c>
      <c r="Q18" s="72" t="n">
        <v>5.65245E-006</v>
      </c>
      <c r="R18" s="72" t="n">
        <v>3.7683E-005</v>
      </c>
      <c r="S18" s="72" t="n">
        <v>4.14513E-005</v>
      </c>
      <c r="T18" s="72" t="n">
        <v>1.50732E-006</v>
      </c>
      <c r="U18" s="72" t="n">
        <v>2.072565E-005</v>
      </c>
      <c r="V18" s="72" t="n">
        <v>0.005464035</v>
      </c>
      <c r="W18" s="72" t="n">
        <v>0.000263781</v>
      </c>
      <c r="X18" s="72" t="n">
        <v>0.0003579885</v>
      </c>
      <c r="Y18" s="72" t="n">
        <v>0.002826225</v>
      </c>
      <c r="Z18" s="72" t="n">
        <v>0.0003203055</v>
      </c>
      <c r="AA18" s="72" t="n">
        <v>0.0002826225</v>
      </c>
      <c r="AB18" s="72" t="n">
        <v>0.0037871415</v>
      </c>
      <c r="AC18" s="72" t="s">
        <v>87</v>
      </c>
      <c r="AD18" s="72" t="s">
        <v>87</v>
      </c>
      <c r="AE18" s="156"/>
      <c r="AF18" s="74" t="n">
        <v>188.415</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31734131</v>
      </c>
      <c r="F19" s="72" t="n">
        <v>0.0021039675</v>
      </c>
      <c r="G19" s="72" t="n">
        <v>0.1005</v>
      </c>
      <c r="H19" s="72" t="s">
        <v>89</v>
      </c>
      <c r="I19" s="72" t="n">
        <v>0.001683174</v>
      </c>
      <c r="J19" s="72" t="n">
        <v>0.001683174</v>
      </c>
      <c r="K19" s="72" t="n">
        <v>0.001683174</v>
      </c>
      <c r="L19" s="72" t="n">
        <v>0.00094257744</v>
      </c>
      <c r="M19" s="72" t="n">
        <v>0.0055544742</v>
      </c>
      <c r="N19" s="72" t="n">
        <v>6.732696E-006</v>
      </c>
      <c r="O19" s="72" t="n">
        <v>5.049522E-007</v>
      </c>
      <c r="P19" s="72" t="n">
        <v>1.0099044E-005</v>
      </c>
      <c r="Q19" s="72" t="n">
        <v>2.524761E-006</v>
      </c>
      <c r="R19" s="72" t="n">
        <v>1.683174E-005</v>
      </c>
      <c r="S19" s="72" t="n">
        <v>1.8514914E-005</v>
      </c>
      <c r="T19" s="72" t="n">
        <v>6.732696E-007</v>
      </c>
      <c r="U19" s="72" t="n">
        <v>9.257457E-006</v>
      </c>
      <c r="V19" s="72" t="n">
        <v>0.0024406023</v>
      </c>
      <c r="W19" s="72" t="n">
        <v>0.00011782218</v>
      </c>
      <c r="X19" s="72" t="n">
        <v>0.00015990153</v>
      </c>
      <c r="Y19" s="72" t="n">
        <v>0.0012623805</v>
      </c>
      <c r="Z19" s="72" t="n">
        <v>0.00014306979</v>
      </c>
      <c r="AA19" s="72" t="n">
        <v>0.00012623805</v>
      </c>
      <c r="AB19" s="72" t="n">
        <v>0.00169158987</v>
      </c>
      <c r="AC19" s="72" t="s">
        <v>89</v>
      </c>
      <c r="AD19" s="72" t="s">
        <v>89</v>
      </c>
      <c r="AE19" s="156"/>
      <c r="AF19" s="74" t="n">
        <v>84.1587</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5775172</v>
      </c>
      <c r="F20" s="72" t="n">
        <v>0.0012561</v>
      </c>
      <c r="G20" s="72" t="n">
        <v>0.06</v>
      </c>
      <c r="H20" s="72" t="s">
        <v>87</v>
      </c>
      <c r="I20" s="72" t="n">
        <v>0.00100488</v>
      </c>
      <c r="J20" s="72" t="n">
        <v>0.00100488</v>
      </c>
      <c r="K20" s="72" t="n">
        <v>0.00100488</v>
      </c>
      <c r="L20" s="72" t="n">
        <v>0.0005627328</v>
      </c>
      <c r="M20" s="72" t="n">
        <v>0.003316104</v>
      </c>
      <c r="N20" s="72" t="n">
        <v>4.01952E-006</v>
      </c>
      <c r="O20" s="72" t="n">
        <v>3.01464E-007</v>
      </c>
      <c r="P20" s="72" t="n">
        <v>6.02928E-006</v>
      </c>
      <c r="Q20" s="72" t="n">
        <v>1.50732E-006</v>
      </c>
      <c r="R20" s="72" t="n">
        <v>1.00488E-005</v>
      </c>
      <c r="S20" s="72" t="n">
        <v>1.105368E-005</v>
      </c>
      <c r="T20" s="72" t="n">
        <v>4.01952E-007</v>
      </c>
      <c r="U20" s="72" t="n">
        <v>5.52684E-006</v>
      </c>
      <c r="V20" s="72" t="n">
        <v>0.001457076</v>
      </c>
      <c r="W20" s="72" t="n">
        <v>7.03416E-005</v>
      </c>
      <c r="X20" s="72" t="n">
        <v>9.54636E-005</v>
      </c>
      <c r="Y20" s="72" t="n">
        <v>0.00075366</v>
      </c>
      <c r="Z20" s="72" t="n">
        <v>8.54148E-005</v>
      </c>
      <c r="AA20" s="72" t="n">
        <v>7.5366E-005</v>
      </c>
      <c r="AB20" s="72" t="n">
        <v>0.0010099044</v>
      </c>
      <c r="AC20" s="72" t="s">
        <v>87</v>
      </c>
      <c r="AD20" s="72" t="s">
        <v>87</v>
      </c>
      <c r="AE20" s="156"/>
      <c r="AF20" s="74" t="n">
        <v>50.244</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52260684</v>
      </c>
      <c r="F21" s="72" t="n">
        <v>0.0171667</v>
      </c>
      <c r="G21" s="72" t="n">
        <v>0.82</v>
      </c>
      <c r="H21" s="72" t="s">
        <v>89</v>
      </c>
      <c r="I21" s="72" t="n">
        <v>0.01373336</v>
      </c>
      <c r="J21" s="72" t="n">
        <v>0.01373336</v>
      </c>
      <c r="K21" s="72" t="n">
        <v>0.01373336</v>
      </c>
      <c r="L21" s="72" t="n">
        <v>0.0076906816</v>
      </c>
      <c r="M21" s="72" t="n">
        <v>0.045320088</v>
      </c>
      <c r="N21" s="72" t="n">
        <v>5.493344E-005</v>
      </c>
      <c r="O21" s="72" t="n">
        <v>4.120008E-006</v>
      </c>
      <c r="P21" s="72" t="n">
        <v>8.240016E-005</v>
      </c>
      <c r="Q21" s="72" t="n">
        <v>2.060004E-005</v>
      </c>
      <c r="R21" s="72" t="n">
        <v>0.0001373336</v>
      </c>
      <c r="S21" s="72" t="n">
        <v>0.00015106696</v>
      </c>
      <c r="T21" s="72" t="n">
        <v>5.493344E-006</v>
      </c>
      <c r="U21" s="72" t="n">
        <v>7.553348E-005</v>
      </c>
      <c r="V21" s="72" t="n">
        <v>0.019913372</v>
      </c>
      <c r="W21" s="72" t="n">
        <v>0.0009613352</v>
      </c>
      <c r="X21" s="72" t="n">
        <v>0.0013046692</v>
      </c>
      <c r="Y21" s="72" t="n">
        <v>0.01030002</v>
      </c>
      <c r="Z21" s="72" t="n">
        <v>0.0011673356</v>
      </c>
      <c r="AA21" s="72" t="n">
        <v>0.001030002</v>
      </c>
      <c r="AB21" s="72" t="n">
        <v>0.0138020268</v>
      </c>
      <c r="AC21" s="72" t="s">
        <v>89</v>
      </c>
      <c r="AD21" s="72" t="s">
        <v>89</v>
      </c>
      <c r="AE21" s="156"/>
      <c r="AF21" s="74" t="n">
        <v>686.668</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829237018</v>
      </c>
      <c r="F22" s="72" t="n">
        <v>0.04482283</v>
      </c>
      <c r="G22" s="72" t="n">
        <v>0.544194518</v>
      </c>
      <c r="H22" s="72" t="s">
        <v>89</v>
      </c>
      <c r="I22" s="72" t="n">
        <v>0.1526207404</v>
      </c>
      <c r="J22" s="72" t="n">
        <v>0.1526207404</v>
      </c>
      <c r="K22" s="72" t="n">
        <v>0.1526207404</v>
      </c>
      <c r="L22" s="72" t="n">
        <v>0.085467614624</v>
      </c>
      <c r="M22" s="72" t="n">
        <v>2.138959025</v>
      </c>
      <c r="N22" s="72" t="n">
        <v>0.1377778721376</v>
      </c>
      <c r="O22" s="72" t="n">
        <v>0.01124675876032</v>
      </c>
      <c r="P22" s="72" t="n">
        <v>0.0689514262064</v>
      </c>
      <c r="Q22" s="72" t="n">
        <v>0.0372627973016</v>
      </c>
      <c r="R22" s="72" t="n">
        <v>0.057771844344</v>
      </c>
      <c r="S22" s="72" t="n">
        <v>0.0910921051784</v>
      </c>
      <c r="T22" s="72" t="n">
        <v>0.06886394001376</v>
      </c>
      <c r="U22" s="72" t="n">
        <v>0.035667458288</v>
      </c>
      <c r="V22" s="72" t="n">
        <v>0.61848249088</v>
      </c>
      <c r="W22" s="72" t="n">
        <v>0.006855139308</v>
      </c>
      <c r="X22" s="72" t="n">
        <v>0.001575482603</v>
      </c>
      <c r="Y22" s="72" t="n">
        <v>0.01211037332</v>
      </c>
      <c r="Z22" s="72" t="n">
        <v>0.001436120367</v>
      </c>
      <c r="AA22" s="72" t="n">
        <v>0.001232116217</v>
      </c>
      <c r="AB22" s="72" t="n">
        <v>0.016354092507</v>
      </c>
      <c r="AC22" s="72" t="n">
        <v>0.0064641914</v>
      </c>
      <c r="AD22" s="72" t="n">
        <v>0.0289483354</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328544</v>
      </c>
      <c r="F23" s="72" t="n">
        <v>0.044682</v>
      </c>
      <c r="G23" s="72" t="n">
        <v>0.264</v>
      </c>
      <c r="H23" s="72" t="n">
        <v>0.0001056</v>
      </c>
      <c r="I23" s="72" t="n">
        <v>0.0275352</v>
      </c>
      <c r="J23" s="72" t="n">
        <v>0.0275352</v>
      </c>
      <c r="K23" s="72" t="n">
        <v>0.0275352</v>
      </c>
      <c r="L23" s="72" t="n">
        <v>0.016796472</v>
      </c>
      <c r="M23" s="72" t="n">
        <v>0.1415304</v>
      </c>
      <c r="N23" s="72" t="s">
        <v>87</v>
      </c>
      <c r="O23" s="72" t="n">
        <v>0.000132</v>
      </c>
      <c r="P23" s="72" t="s">
        <v>87</v>
      </c>
      <c r="Q23" s="72" t="s">
        <v>87</v>
      </c>
      <c r="R23" s="72" t="n">
        <v>0.00066</v>
      </c>
      <c r="S23" s="72" t="n">
        <v>0.02244</v>
      </c>
      <c r="T23" s="72" t="n">
        <v>0.000924</v>
      </c>
      <c r="U23" s="72" t="n">
        <v>0.000132</v>
      </c>
      <c r="V23" s="72" t="n">
        <v>0.0132</v>
      </c>
      <c r="W23" s="72" t="s">
        <v>87</v>
      </c>
      <c r="X23" s="72" t="n">
        <v>0.000396</v>
      </c>
      <c r="Y23" s="72" t="n">
        <v>0.00066</v>
      </c>
      <c r="Z23" s="72" t="n">
        <v>0.000528</v>
      </c>
      <c r="AA23" s="72" t="n">
        <v>0.000198</v>
      </c>
      <c r="AB23" s="72" t="n">
        <v>0.001782</v>
      </c>
      <c r="AC23" s="72" t="s">
        <v>89</v>
      </c>
      <c r="AD23" s="72" t="s">
        <v>89</v>
      </c>
      <c r="AE23" s="156"/>
      <c r="AF23" s="74" t="n">
        <v>552.684</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07779918</v>
      </c>
      <c r="F24" s="72" t="n">
        <v>0.024891715</v>
      </c>
      <c r="G24" s="72" t="n">
        <v>1.189</v>
      </c>
      <c r="H24" s="72" t="s">
        <v>89</v>
      </c>
      <c r="I24" s="72" t="n">
        <v>0.019913372</v>
      </c>
      <c r="J24" s="72" t="n">
        <v>0.019913372</v>
      </c>
      <c r="K24" s="72" t="n">
        <v>0.019913372</v>
      </c>
      <c r="L24" s="72" t="n">
        <v>0.01115148832</v>
      </c>
      <c r="M24" s="72" t="n">
        <v>0.0657141276</v>
      </c>
      <c r="N24" s="72" t="n">
        <v>7.9653488E-005</v>
      </c>
      <c r="O24" s="72" t="n">
        <v>5.9740116E-006</v>
      </c>
      <c r="P24" s="72" t="n">
        <v>0.000119480232</v>
      </c>
      <c r="Q24" s="72" t="n">
        <v>2.9870058E-005</v>
      </c>
      <c r="R24" s="72" t="n">
        <v>0.00019913372</v>
      </c>
      <c r="S24" s="72" t="n">
        <v>0.000219047092</v>
      </c>
      <c r="T24" s="72" t="n">
        <v>7.9653488E-006</v>
      </c>
      <c r="U24" s="72" t="n">
        <v>0.000109523546</v>
      </c>
      <c r="V24" s="72" t="n">
        <v>0.0288743894</v>
      </c>
      <c r="W24" s="72" t="n">
        <v>0.00139393604</v>
      </c>
      <c r="X24" s="72" t="n">
        <v>0.00189177034</v>
      </c>
      <c r="Y24" s="72" t="n">
        <v>0.014935029</v>
      </c>
      <c r="Z24" s="72" t="n">
        <v>0.00169263662</v>
      </c>
      <c r="AA24" s="72" t="n">
        <v>0.0014935029</v>
      </c>
      <c r="AB24" s="72" t="n">
        <v>0.02001293886</v>
      </c>
      <c r="AC24" s="72" t="s">
        <v>89</v>
      </c>
      <c r="AD24" s="72" t="s">
        <v>89</v>
      </c>
      <c r="AE24" s="156"/>
      <c r="AF24" s="74" t="n">
        <v>995.6686</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698016870223363</v>
      </c>
      <c r="F25" s="72" t="n">
        <v>0.0854279907108096</v>
      </c>
      <c r="G25" s="72" t="n">
        <v>0.0503620902974249</v>
      </c>
      <c r="H25" s="72" t="s">
        <v>87</v>
      </c>
      <c r="I25" s="72" t="n">
        <v>0.00499918481973604</v>
      </c>
      <c r="J25" s="72" t="n">
        <v>0.00499918481973604</v>
      </c>
      <c r="K25" s="72" t="n">
        <v>0.00499918481973604</v>
      </c>
      <c r="L25" s="72" t="s">
        <v>89</v>
      </c>
      <c r="M25" s="72" t="n">
        <v>0.758700213310172</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6686.4</v>
      </c>
      <c r="AL25" s="75" t="s">
        <v>117</v>
      </c>
    </row>
    <row r="26" s="22" customFormat="true" ht="24.75" hidden="false" customHeight="true" outlineLevel="0" collapsed="false">
      <c r="A26" s="69" t="s">
        <v>114</v>
      </c>
      <c r="B26" s="69" t="s">
        <v>118</v>
      </c>
      <c r="C26" s="70" t="s">
        <v>119</v>
      </c>
      <c r="D26" s="71"/>
      <c r="E26" s="72" t="n">
        <v>0.025316674049552</v>
      </c>
      <c r="F26" s="72" t="n">
        <v>0.00497199945935929</v>
      </c>
      <c r="G26" s="72" t="n">
        <v>0.00350110788163917</v>
      </c>
      <c r="H26" s="72" t="s">
        <v>87</v>
      </c>
      <c r="I26" s="72" t="n">
        <v>0.000452488920434124</v>
      </c>
      <c r="J26" s="72" t="n">
        <v>0.000452488920434124</v>
      </c>
      <c r="K26" s="72" t="n">
        <v>0.000452488920434124</v>
      </c>
      <c r="L26" s="72" t="s">
        <v>89</v>
      </c>
      <c r="M26" s="72" t="n">
        <v>0.052743865096429</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1671.6</v>
      </c>
      <c r="AL26" s="75" t="s">
        <v>117</v>
      </c>
    </row>
    <row r="27" s="22" customFormat="true" ht="24.75" hidden="false" customHeight="true" outlineLevel="0" collapsed="false">
      <c r="A27" s="69" t="s">
        <v>120</v>
      </c>
      <c r="B27" s="69" t="s">
        <v>121</v>
      </c>
      <c r="C27" s="70" t="s">
        <v>122</v>
      </c>
      <c r="D27" s="71"/>
      <c r="E27" s="72" t="n">
        <v>2.28269311921717</v>
      </c>
      <c r="F27" s="72" t="n">
        <v>1.88096189419979</v>
      </c>
      <c r="G27" s="72" t="n">
        <v>1.32235476343733</v>
      </c>
      <c r="H27" s="72" t="n">
        <v>0.223866457115316</v>
      </c>
      <c r="I27" s="72" t="n">
        <v>0.142417251841724</v>
      </c>
      <c r="J27" s="72" t="n">
        <v>0.142417251841724</v>
      </c>
      <c r="K27" s="72" t="n">
        <v>0.142417251841724</v>
      </c>
      <c r="L27" s="72" t="n">
        <v>0.0823362527677784</v>
      </c>
      <c r="M27" s="72" t="n">
        <v>16.1524758063888</v>
      </c>
      <c r="N27" s="72" t="n">
        <v>27.4716558690809</v>
      </c>
      <c r="O27" s="72" t="n">
        <v>0.00313943617819965</v>
      </c>
      <c r="P27" s="72" t="s">
        <v>87</v>
      </c>
      <c r="Q27" s="72" t="s">
        <v>87</v>
      </c>
      <c r="R27" s="72" t="n">
        <v>0.00563073743035041</v>
      </c>
      <c r="S27" s="72" t="n">
        <v>0.0114189232974989</v>
      </c>
      <c r="T27" s="72" t="n">
        <v>0.00368082663570873</v>
      </c>
      <c r="U27" s="72" t="n">
        <v>5.4551768416164E-005</v>
      </c>
      <c r="V27" s="72" t="n">
        <v>0.628743555027978</v>
      </c>
      <c r="W27" s="72" t="n">
        <v>0.163189014122072</v>
      </c>
      <c r="X27" s="72" t="n">
        <v>0.00286428020297829</v>
      </c>
      <c r="Y27" s="72" t="n">
        <v>0.00333326779924804</v>
      </c>
      <c r="Z27" s="72" t="n">
        <v>0.00240695129768021</v>
      </c>
      <c r="AA27" s="72" t="n">
        <v>0.00316746253197068</v>
      </c>
      <c r="AB27" s="72" t="n">
        <v>0.0117719618318772</v>
      </c>
      <c r="AC27" s="72" t="n">
        <v>0.000138312865605618</v>
      </c>
      <c r="AD27" s="72" t="n">
        <v>2.90592490349063E-005</v>
      </c>
      <c r="AE27" s="156"/>
      <c r="AF27" s="81" t="n">
        <v>13212.0128323232</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57340185133083</v>
      </c>
      <c r="F28" s="72" t="n">
        <v>0.482241524353207</v>
      </c>
      <c r="G28" s="72" t="n">
        <v>3.34634693206481</v>
      </c>
      <c r="H28" s="72" t="n">
        <v>0.0039511973206862</v>
      </c>
      <c r="I28" s="72" t="n">
        <v>0.455590889392938</v>
      </c>
      <c r="J28" s="72" t="n">
        <v>0.455590889392938</v>
      </c>
      <c r="K28" s="72" t="n">
        <v>0.455590889392938</v>
      </c>
      <c r="L28" s="72" t="n">
        <v>0.283661640232784</v>
      </c>
      <c r="M28" s="72" t="n">
        <v>3.98332481560699</v>
      </c>
      <c r="N28" s="72" t="n">
        <v>11.1355230509909</v>
      </c>
      <c r="O28" s="72" t="n">
        <v>0.00181860338571346</v>
      </c>
      <c r="P28" s="72" t="s">
        <v>87</v>
      </c>
      <c r="Q28" s="72" t="s">
        <v>87</v>
      </c>
      <c r="R28" s="72" t="n">
        <v>0.00608742428331009</v>
      </c>
      <c r="S28" s="72" t="n">
        <v>0.00456475340909418</v>
      </c>
      <c r="T28" s="72" t="n">
        <v>0.00185736765305457</v>
      </c>
      <c r="U28" s="72" t="n">
        <v>2.15562067324376E-005</v>
      </c>
      <c r="V28" s="72" t="n">
        <v>0.363358385250478</v>
      </c>
      <c r="W28" s="72" t="n">
        <v>0.145768848232105</v>
      </c>
      <c r="X28" s="72" t="n">
        <v>0.00412106585310302</v>
      </c>
      <c r="Y28" s="72" t="n">
        <v>0.00464057017720649</v>
      </c>
      <c r="Z28" s="72" t="n">
        <v>0.00361533560275003</v>
      </c>
      <c r="AA28" s="72" t="n">
        <v>0.00387656768351455</v>
      </c>
      <c r="AB28" s="72" t="n">
        <v>0.0162535393165741</v>
      </c>
      <c r="AC28" s="72" t="n">
        <v>8.84428422798452E-005</v>
      </c>
      <c r="AD28" s="72" t="n">
        <v>2.04730982102329E-005</v>
      </c>
      <c r="AE28" s="156"/>
      <c r="AF28" s="81" t="n">
        <v>8849.27121080733</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4.29367159465268</v>
      </c>
      <c r="F29" s="72" t="n">
        <v>0.401763244955666</v>
      </c>
      <c r="G29" s="72" t="n">
        <v>1.97831164720167</v>
      </c>
      <c r="H29" s="72" t="n">
        <v>0.00149684352373063</v>
      </c>
      <c r="I29" s="72" t="n">
        <v>0.168473288446588</v>
      </c>
      <c r="J29" s="72" t="n">
        <v>0.168473288446588</v>
      </c>
      <c r="K29" s="72" t="n">
        <v>0.168473288446588</v>
      </c>
      <c r="L29" s="72" t="n">
        <v>0.091072885371813</v>
      </c>
      <c r="M29" s="72" t="n">
        <v>1.15716878704388</v>
      </c>
      <c r="N29" s="72" t="n">
        <v>6.11362147508524</v>
      </c>
      <c r="O29" s="72" t="n">
        <v>0.00102586493149325</v>
      </c>
      <c r="P29" s="72" t="s">
        <v>87</v>
      </c>
      <c r="Q29" s="72" t="s">
        <v>87</v>
      </c>
      <c r="R29" s="72" t="n">
        <v>0.00353315857679885</v>
      </c>
      <c r="S29" s="72" t="n">
        <v>0.00250293322933152</v>
      </c>
      <c r="T29" s="72" t="n">
        <v>0.00103807539274435</v>
      </c>
      <c r="U29" s="72" t="n">
        <v>1.1806859951516E-005</v>
      </c>
      <c r="V29" s="72" t="n">
        <v>0.204938463504817</v>
      </c>
      <c r="W29" s="72" t="n">
        <v>0.0314585008281569</v>
      </c>
      <c r="X29" s="72" t="n">
        <v>0.000449407154687955</v>
      </c>
      <c r="Y29" s="72" t="n">
        <v>0.00272140999227706</v>
      </c>
      <c r="Z29" s="72" t="n">
        <v>0.0030409884133885</v>
      </c>
      <c r="AA29" s="72" t="n">
        <v>0.000699077796181264</v>
      </c>
      <c r="AB29" s="72" t="n">
        <v>0.00691088335653478</v>
      </c>
      <c r="AC29" s="72" t="n">
        <v>1.83159955348112E-005</v>
      </c>
      <c r="AD29" s="72" t="n">
        <v>5.86286601978324E-006</v>
      </c>
      <c r="AE29" s="156"/>
      <c r="AF29" s="81" t="n">
        <v>5032.61427313396</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13014598733028</v>
      </c>
      <c r="F30" s="72" t="n">
        <v>0.84348542205763</v>
      </c>
      <c r="G30" s="72" t="n">
        <v>0.00819717754133656</v>
      </c>
      <c r="H30" s="72" t="n">
        <v>0.000314404769077693</v>
      </c>
      <c r="I30" s="72" t="n">
        <v>0.014815442868701</v>
      </c>
      <c r="J30" s="72" t="n">
        <v>0.014815442868701</v>
      </c>
      <c r="K30" s="72" t="n">
        <v>0.014815442868701</v>
      </c>
      <c r="L30" s="72" t="n">
        <v>0.00265118128580229</v>
      </c>
      <c r="M30" s="72" t="n">
        <v>2.4763587903913</v>
      </c>
      <c r="N30" s="72" t="n">
        <v>0.59621867967369</v>
      </c>
      <c r="O30" s="72" t="n">
        <v>6.4151824236547E-005</v>
      </c>
      <c r="P30" s="72" t="s">
        <v>87</v>
      </c>
      <c r="Q30" s="72" t="s">
        <v>87</v>
      </c>
      <c r="R30" s="72" t="n">
        <v>9.44457412371386E-005</v>
      </c>
      <c r="S30" s="72" t="n">
        <v>0.000248291319730339</v>
      </c>
      <c r="T30" s="72" t="n">
        <v>7.72197884328806E-005</v>
      </c>
      <c r="U30" s="72" t="n">
        <v>1.18799674512124E-006</v>
      </c>
      <c r="V30" s="72" t="n">
        <v>0.0128541247822118</v>
      </c>
      <c r="W30" s="72" t="n">
        <v>0.00365407577563312</v>
      </c>
      <c r="X30" s="72" t="n">
        <v>4.67183942824117E-005</v>
      </c>
      <c r="Y30" s="72" t="n">
        <v>7.35302930760002E-005</v>
      </c>
      <c r="Z30" s="72" t="n">
        <v>3.24072572493247E-005</v>
      </c>
      <c r="AA30" s="72" t="n">
        <v>8.43868203293002E-005</v>
      </c>
      <c r="AB30" s="72" t="n">
        <v>0.000237042764937037</v>
      </c>
      <c r="AC30" s="72" t="n">
        <v>3.65407577563312E-006</v>
      </c>
      <c r="AD30" s="72" t="n">
        <v>2.28521782456437E-006</v>
      </c>
      <c r="AE30" s="156"/>
      <c r="AF30" s="81" t="n">
        <v>263.404663735564</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640007300054</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94008113972789</v>
      </c>
      <c r="J32" s="72" t="n">
        <v>0.167178008672126</v>
      </c>
      <c r="K32" s="72" t="n">
        <v>0.219525048373479</v>
      </c>
      <c r="L32" s="72" t="s">
        <v>89</v>
      </c>
      <c r="M32" s="72" t="s">
        <v>87</v>
      </c>
      <c r="N32" s="72" t="n">
        <v>0.230326632074045</v>
      </c>
      <c r="O32" s="72" t="n">
        <v>0.00106439683596304</v>
      </c>
      <c r="P32" s="72" t="n">
        <v>7.09809732142943E-007</v>
      </c>
      <c r="Q32" s="72" t="n">
        <v>7.09809732142943E-013</v>
      </c>
      <c r="R32" s="72" t="n">
        <v>0.0853731644425396</v>
      </c>
      <c r="S32" s="72" t="n">
        <v>1.86950618947683</v>
      </c>
      <c r="T32" s="72" t="n">
        <v>0.0134864000208803</v>
      </c>
      <c r="U32" s="72" t="n">
        <v>0.00178801622794558</v>
      </c>
      <c r="V32" s="72" t="n">
        <v>0.709809732142943</v>
      </c>
      <c r="W32" s="72" t="s">
        <v>87</v>
      </c>
      <c r="X32" s="72" t="s">
        <v>87</v>
      </c>
      <c r="Y32" s="72" t="s">
        <v>87</v>
      </c>
      <c r="Z32" s="72" t="s">
        <v>87</v>
      </c>
      <c r="AA32" s="72" t="s">
        <v>87</v>
      </c>
      <c r="AB32" s="72" t="s">
        <v>87</v>
      </c>
      <c r="AC32" s="72" t="s">
        <v>89</v>
      </c>
      <c r="AD32" s="72" t="s">
        <v>87</v>
      </c>
      <c r="AE32" s="156"/>
      <c r="AF32" s="84" t="n">
        <v>7700.38506830985</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9046312812479</v>
      </c>
      <c r="F36" s="72" t="n">
        <v>0.00286330516892169</v>
      </c>
      <c r="G36" s="72" t="n">
        <v>0.0397011390815868</v>
      </c>
      <c r="H36" s="72" t="s">
        <v>87</v>
      </c>
      <c r="I36" s="72" t="n">
        <v>0.00507576730612256</v>
      </c>
      <c r="J36" s="72" t="n">
        <v>0.00507576730612256</v>
      </c>
      <c r="K36" s="72" t="n">
        <v>0.00507576730612256</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84</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69740373586902</v>
      </c>
      <c r="F41" s="72" t="n">
        <v>0.0260793462380094</v>
      </c>
      <c r="G41" s="72" t="n">
        <v>2.49875475829745</v>
      </c>
      <c r="H41" s="72" t="n">
        <v>0.00262155280196453</v>
      </c>
      <c r="I41" s="72" t="n">
        <v>0.0376510914306165</v>
      </c>
      <c r="J41" s="72" t="n">
        <v>0.038400106516892</v>
      </c>
      <c r="K41" s="72" t="n">
        <v>0.0398981366894432</v>
      </c>
      <c r="L41" s="72" t="n">
        <v>0.00361604614448535</v>
      </c>
      <c r="M41" s="72" t="n">
        <v>0.447929014407716</v>
      </c>
      <c r="N41" s="72" t="n">
        <v>0.00107393373429363</v>
      </c>
      <c r="O41" s="72" t="n">
        <v>0.000492090086730927</v>
      </c>
      <c r="P41" s="72" t="n">
        <v>0.000648606100631716</v>
      </c>
      <c r="Q41" s="72" t="n">
        <v>1.7576204623218E-005</v>
      </c>
      <c r="R41" s="72" t="n">
        <v>0.00190742347957692</v>
      </c>
      <c r="S41" s="72" t="n">
        <v>0.000904641010616674</v>
      </c>
      <c r="T41" s="72" t="n">
        <v>0.000101052911886558</v>
      </c>
      <c r="U41" s="72" t="n">
        <v>2.91859384604895E-005</v>
      </c>
      <c r="V41" s="72" t="n">
        <v>0.0213715040824108</v>
      </c>
      <c r="W41" s="72" t="n">
        <v>0.0608192592966432</v>
      </c>
      <c r="X41" s="72" t="n">
        <v>0.00494996372411126</v>
      </c>
      <c r="Y41" s="72" t="n">
        <v>0.00436624495490147</v>
      </c>
      <c r="Z41" s="72" t="n">
        <v>0.00193905132680472</v>
      </c>
      <c r="AA41" s="72" t="n">
        <v>0.00349584846056631</v>
      </c>
      <c r="AB41" s="72" t="n">
        <v>0.0147511084663838</v>
      </c>
      <c r="AC41" s="72" t="n">
        <v>0.000187253771568895</v>
      </c>
      <c r="AD41" s="72" t="n">
        <v>0.00224704525882674</v>
      </c>
      <c r="AE41" s="156"/>
      <c r="AF41" s="74" t="n">
        <v>5230.2806518</v>
      </c>
      <c r="AG41" s="74" t="s">
        <v>90</v>
      </c>
      <c r="AH41" s="74" t="s">
        <v>90</v>
      </c>
      <c r="AI41" s="74" t="n">
        <v>37.450754313779</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666319955432</v>
      </c>
      <c r="F43" s="72" t="n">
        <v>0.02274035066</v>
      </c>
      <c r="G43" s="72" t="n">
        <v>0.4344944</v>
      </c>
      <c r="H43" s="72" t="s">
        <v>87</v>
      </c>
      <c r="I43" s="72" t="n">
        <v>0.018192280528</v>
      </c>
      <c r="J43" s="72" t="n">
        <v>0.018192280528</v>
      </c>
      <c r="K43" s="72" t="n">
        <v>0.018192280528</v>
      </c>
      <c r="L43" s="72" t="n">
        <v>0.01018767709568</v>
      </c>
      <c r="M43" s="72" t="n">
        <v>0.0600345257424</v>
      </c>
      <c r="N43" s="72" t="n">
        <v>7.2769122112E-005</v>
      </c>
      <c r="O43" s="72" t="n">
        <v>5.4576841584E-006</v>
      </c>
      <c r="P43" s="72" t="n">
        <v>0.000109153683168</v>
      </c>
      <c r="Q43" s="72" t="n">
        <v>2.7288420792E-005</v>
      </c>
      <c r="R43" s="72" t="n">
        <v>0.00018192280528</v>
      </c>
      <c r="S43" s="72" t="n">
        <v>0.000200115085808</v>
      </c>
      <c r="T43" s="72" t="n">
        <v>7.2769122112E-006</v>
      </c>
      <c r="U43" s="72" t="n">
        <v>0.000100057542904</v>
      </c>
      <c r="V43" s="72" t="n">
        <v>0.0263788067656</v>
      </c>
      <c r="W43" s="72" t="n">
        <v>0.00127345963696</v>
      </c>
      <c r="X43" s="72" t="n">
        <v>1.72826665016E-006</v>
      </c>
      <c r="Y43" s="72" t="n">
        <v>1.3644210396E-005</v>
      </c>
      <c r="Z43" s="72" t="n">
        <v>1.54634384488E-006</v>
      </c>
      <c r="AA43" s="72" t="n">
        <v>1.3644210396E-006</v>
      </c>
      <c r="AB43" s="72" t="n">
        <v>1.828324193064E-005</v>
      </c>
      <c r="AC43" s="72" t="s">
        <v>87</v>
      </c>
      <c r="AD43" s="72" t="s">
        <v>87</v>
      </c>
      <c r="AE43" s="156"/>
      <c r="AF43" s="74" t="n">
        <v>909.6140264</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8064968148</v>
      </c>
      <c r="F44" s="72" t="n">
        <v>0.03656270376</v>
      </c>
      <c r="G44" s="72" t="n">
        <v>0.2172472</v>
      </c>
      <c r="H44" s="72" t="n">
        <v>8.689888E-005</v>
      </c>
      <c r="I44" s="72" t="n">
        <v>0.01887878168</v>
      </c>
      <c r="J44" s="72" t="n">
        <v>0.01887878168</v>
      </c>
      <c r="K44" s="72" t="n">
        <v>0.01887878168</v>
      </c>
      <c r="L44" s="72" t="s">
        <v>89</v>
      </c>
      <c r="M44" s="72" t="n">
        <v>0.11882335604</v>
      </c>
      <c r="N44" s="72" t="s">
        <v>87</v>
      </c>
      <c r="O44" s="72" t="n">
        <v>0.0001086236</v>
      </c>
      <c r="P44" s="72" t="s">
        <v>87</v>
      </c>
      <c r="Q44" s="72" t="s">
        <v>87</v>
      </c>
      <c r="R44" s="72" t="n">
        <v>0.000543118</v>
      </c>
      <c r="S44" s="72" t="n">
        <v>0.018466012</v>
      </c>
      <c r="T44" s="72" t="n">
        <v>0.0007603652</v>
      </c>
      <c r="U44" s="72" t="n">
        <v>0.0001086236</v>
      </c>
      <c r="V44" s="72" t="n">
        <v>0.01086236</v>
      </c>
      <c r="W44" s="72" t="s">
        <v>87</v>
      </c>
      <c r="X44" s="72" t="n">
        <v>0.0003258708</v>
      </c>
      <c r="Y44" s="72" t="n">
        <v>0.000543118</v>
      </c>
      <c r="Z44" s="72" t="n">
        <v>0.0004344944</v>
      </c>
      <c r="AA44" s="72" t="n">
        <v>0.0001629354</v>
      </c>
      <c r="AB44" s="72" t="n">
        <v>0.0014664186</v>
      </c>
      <c r="AC44" s="72" t="s">
        <v>89</v>
      </c>
      <c r="AD44" s="72" t="s">
        <v>89</v>
      </c>
      <c r="AE44" s="156"/>
      <c r="AF44" s="74" t="n">
        <v>454.8070132</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339419250670038</v>
      </c>
      <c r="F45" s="72" t="n">
        <v>0.00025315420398576</v>
      </c>
      <c r="G45" s="72" t="n">
        <v>0.00339694418283066</v>
      </c>
      <c r="H45" s="72" t="s">
        <v>87</v>
      </c>
      <c r="I45" s="72" t="n">
        <v>0.00043614066664938</v>
      </c>
      <c r="J45" s="72" t="n">
        <v>0.00043614066664938</v>
      </c>
      <c r="K45" s="72" t="n">
        <v>0.00043614066664938</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60</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53361201019566</v>
      </c>
      <c r="F47" s="72" t="n">
        <v>0.0003472586852242</v>
      </c>
      <c r="G47" s="72" t="n">
        <v>0.0065952641896016</v>
      </c>
      <c r="H47" s="72" t="s">
        <v>87</v>
      </c>
      <c r="I47" s="72" t="n">
        <v>0.0007925980678018</v>
      </c>
      <c r="J47" s="72" t="n">
        <v>0.0007925980678018</v>
      </c>
      <c r="K47" s="72" t="n">
        <v>0.0007925980678018</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3</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940402</v>
      </c>
      <c r="G52" s="72" t="s">
        <v>87</v>
      </c>
      <c r="H52" s="72" t="s">
        <v>87</v>
      </c>
      <c r="I52" s="72" t="s">
        <v>87</v>
      </c>
      <c r="J52" s="72" t="s">
        <v>87</v>
      </c>
      <c r="K52" s="72" t="s">
        <v>87</v>
      </c>
      <c r="L52" s="72" t="s">
        <v>89</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970201</v>
      </c>
      <c r="AL52" s="75" t="s">
        <v>182</v>
      </c>
    </row>
    <row r="53" s="22" customFormat="true" ht="24.75" hidden="false" customHeight="true" outlineLevel="0" collapsed="false">
      <c r="A53" s="69" t="s">
        <v>167</v>
      </c>
      <c r="B53" s="77" t="s">
        <v>183</v>
      </c>
      <c r="C53" s="80" t="s">
        <v>184</v>
      </c>
      <c r="D53" s="88"/>
      <c r="E53" s="72" t="s">
        <v>89</v>
      </c>
      <c r="F53" s="72" t="n">
        <v>1.141822</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259505</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616000634920635</v>
      </c>
      <c r="F55" s="72" t="n">
        <v>0.00228148383303939</v>
      </c>
      <c r="G55" s="72" t="n">
        <v>0.0878371275720165</v>
      </c>
      <c r="H55" s="72" t="s">
        <v>87</v>
      </c>
      <c r="I55" s="72" t="s">
        <v>89</v>
      </c>
      <c r="J55" s="72" t="s">
        <v>89</v>
      </c>
      <c r="K55" s="72" t="s">
        <v>89</v>
      </c>
      <c r="L55" s="72" t="s">
        <v>89</v>
      </c>
      <c r="M55" s="72" t="n">
        <v>0.0136889029982363</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44338.1857</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7474876</v>
      </c>
      <c r="J57" s="72" t="n">
        <v>0.388151712</v>
      </c>
      <c r="K57" s="72" t="n">
        <v>0.43127968</v>
      </c>
      <c r="L57" s="72" t="n">
        <v>0.008242462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05.259</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87577</v>
      </c>
      <c r="J58" s="72" t="n">
        <v>0.0437885</v>
      </c>
      <c r="K58" s="72" t="n">
        <v>0.112599</v>
      </c>
      <c r="L58" s="72" t="n">
        <v>4.028542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2.511</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62095</v>
      </c>
      <c r="J60" s="72" t="n">
        <v>0.62095</v>
      </c>
      <c r="K60" s="72" t="n">
        <v>1.266738</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2.419</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23477625</v>
      </c>
      <c r="J61" s="72" t="n">
        <v>0.223477625</v>
      </c>
      <c r="K61" s="72" t="n">
        <v>0.445854375</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8807</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6774</v>
      </c>
      <c r="J62" s="72" t="n">
        <v>0.06774</v>
      </c>
      <c r="K62" s="72" t="n">
        <v>0.13548</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1.29</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9.54E-005</v>
      </c>
      <c r="G72" s="72" t="s">
        <v>87</v>
      </c>
      <c r="H72" s="72" t="s">
        <v>87</v>
      </c>
      <c r="I72" s="72" t="n">
        <v>8.904E-005</v>
      </c>
      <c r="J72" s="72" t="n">
        <v>0.00011448</v>
      </c>
      <c r="K72" s="72" t="n">
        <v>0.0001908</v>
      </c>
      <c r="L72" s="72" t="n">
        <v>3.20544E-007</v>
      </c>
      <c r="M72" s="72" t="s">
        <v>87</v>
      </c>
      <c r="N72" s="72" t="n">
        <v>0.0029256</v>
      </c>
      <c r="O72" s="72" t="n">
        <v>1.272E-005</v>
      </c>
      <c r="P72" s="72" t="n">
        <v>6.36E-005</v>
      </c>
      <c r="Q72" s="72" t="n">
        <v>0.0002544</v>
      </c>
      <c r="R72" s="72" t="n">
        <v>0.002862</v>
      </c>
      <c r="S72" s="72" t="n">
        <v>4.452E-005</v>
      </c>
      <c r="T72" s="72" t="n">
        <v>8.904E-005</v>
      </c>
      <c r="U72" s="72" t="n">
        <v>1.272E-005</v>
      </c>
      <c r="V72" s="72" t="n">
        <v>0.002544</v>
      </c>
      <c r="W72" s="72" t="n">
        <v>0.001908</v>
      </c>
      <c r="X72" s="72" t="n">
        <v>7.632E-005</v>
      </c>
      <c r="Y72" s="72" t="n">
        <v>7.632E-005</v>
      </c>
      <c r="Z72" s="72" t="n">
        <v>7.632E-005</v>
      </c>
      <c r="AA72" s="72" t="n">
        <v>7.632E-005</v>
      </c>
      <c r="AB72" s="72" t="n">
        <v>0.00030528</v>
      </c>
      <c r="AC72" s="72" t="n">
        <v>1.908E-005</v>
      </c>
      <c r="AD72" s="72" t="n">
        <v>1.59E-006</v>
      </c>
      <c r="AE72" s="156"/>
      <c r="AF72" s="74" t="s">
        <v>89</v>
      </c>
      <c r="AG72" s="74" t="s">
        <v>89</v>
      </c>
      <c r="AH72" s="74" t="s">
        <v>89</v>
      </c>
      <c r="AI72" s="74" t="s">
        <v>89</v>
      </c>
      <c r="AJ72" s="74" t="s">
        <v>89</v>
      </c>
      <c r="AK72" s="76" t="n">
        <v>0.636</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727731</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22900</v>
      </c>
      <c r="AL82" s="75" t="s">
        <v>269</v>
      </c>
    </row>
    <row r="83" s="22" customFormat="true" ht="24.75" hidden="false" customHeight="true" outlineLevel="0" collapsed="false">
      <c r="A83" s="69" t="s">
        <v>91</v>
      </c>
      <c r="B83" s="93" t="s">
        <v>270</v>
      </c>
      <c r="C83" s="94" t="s">
        <v>271</v>
      </c>
      <c r="D83" s="71"/>
      <c r="E83" s="72" t="s">
        <v>87</v>
      </c>
      <c r="F83" s="72" t="n">
        <v>0.007101</v>
      </c>
      <c r="G83" s="72" t="s">
        <v>87</v>
      </c>
      <c r="H83" s="72" t="s">
        <v>89</v>
      </c>
      <c r="I83" s="72" t="n">
        <v>0.066541104</v>
      </c>
      <c r="J83" s="72" t="n">
        <v>0.28517616</v>
      </c>
      <c r="K83" s="72" t="n">
        <v>1.23576336</v>
      </c>
      <c r="L83" s="72" t="n">
        <v>0.00379284292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473.4</v>
      </c>
      <c r="AL83" s="86" t="s">
        <v>272</v>
      </c>
    </row>
    <row r="84" s="22" customFormat="true" ht="24.75" hidden="false" customHeight="true" outlineLevel="0" collapsed="false">
      <c r="A84" s="69" t="s">
        <v>91</v>
      </c>
      <c r="B84" s="93" t="s">
        <v>273</v>
      </c>
      <c r="C84" s="94" t="s">
        <v>274</v>
      </c>
      <c r="D84" s="71"/>
      <c r="E84" s="72" t="s">
        <v>87</v>
      </c>
      <c r="F84" s="72" t="n">
        <v>0.030771</v>
      </c>
      <c r="G84" s="72" t="s">
        <v>89</v>
      </c>
      <c r="H84" s="72" t="s">
        <v>89</v>
      </c>
      <c r="I84" s="72" t="n">
        <v>0.009468</v>
      </c>
      <c r="J84" s="72" t="n">
        <v>0.07101</v>
      </c>
      <c r="K84" s="72" t="n">
        <v>0.37872</v>
      </c>
      <c r="L84" s="72" t="n">
        <v>1.23084E-006</v>
      </c>
      <c r="M84" s="72" t="n">
        <v>0.0022486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36.7</v>
      </c>
      <c r="AL84" s="86" t="s">
        <v>275</v>
      </c>
    </row>
    <row r="85" s="22" customFormat="true" ht="24.75" hidden="false" customHeight="true" outlineLevel="0" collapsed="false">
      <c r="A85" s="69" t="s">
        <v>266</v>
      </c>
      <c r="B85" s="80" t="s">
        <v>276</v>
      </c>
      <c r="C85" s="94" t="s">
        <v>277</v>
      </c>
      <c r="D85" s="71"/>
      <c r="E85" s="72" t="s">
        <v>89</v>
      </c>
      <c r="F85" s="72" t="n">
        <v>2.836351948</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9.504019</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05</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05</v>
      </c>
      <c r="AL87" s="75" t="s">
        <v>281</v>
      </c>
    </row>
    <row r="88" s="22" customFormat="true" ht="24.75" hidden="false" customHeight="true" outlineLevel="0" collapsed="false">
      <c r="A88" s="69" t="s">
        <v>266</v>
      </c>
      <c r="B88" s="80" t="s">
        <v>284</v>
      </c>
      <c r="C88" s="92" t="s">
        <v>285</v>
      </c>
      <c r="D88" s="71"/>
      <c r="E88" s="72" t="s">
        <v>87</v>
      </c>
      <c r="F88" s="72" t="n">
        <v>0.062502</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682</v>
      </c>
      <c r="AL88" s="86" t="s">
        <v>286</v>
      </c>
    </row>
    <row r="89" s="22" customFormat="true" ht="24.75" hidden="false" customHeight="true" outlineLevel="0" collapsed="false">
      <c r="A89" s="69" t="s">
        <v>266</v>
      </c>
      <c r="B89" s="80" t="s">
        <v>287</v>
      </c>
      <c r="C89" s="92" t="s">
        <v>288</v>
      </c>
      <c r="D89" s="71"/>
      <c r="E89" s="72" t="s">
        <v>89</v>
      </c>
      <c r="F89" s="72" t="n">
        <v>0.197538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395077</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995636391</v>
      </c>
      <c r="F91" s="72" t="n">
        <v>0.0107407706758</v>
      </c>
      <c r="G91" s="72" t="n">
        <v>1.31823E-005</v>
      </c>
      <c r="H91" s="72" t="n">
        <v>0.00920954510425</v>
      </c>
      <c r="I91" s="72" t="n">
        <v>0.060144240465</v>
      </c>
      <c r="J91" s="72" t="n">
        <v>0.060353673165</v>
      </c>
      <c r="K91" s="72" t="n">
        <v>0.060396930315</v>
      </c>
      <c r="L91" s="72" t="n">
        <v>0.0002696288506425</v>
      </c>
      <c r="M91" s="72" t="n">
        <v>0.1223073387245</v>
      </c>
      <c r="N91" s="72" t="n">
        <v>0.00342216</v>
      </c>
      <c r="O91" s="72" t="n">
        <v>0.003113294693</v>
      </c>
      <c r="P91" s="72" t="n">
        <v>2.48805E-007</v>
      </c>
      <c r="Q91" s="72" t="n">
        <v>5.80545E-006</v>
      </c>
      <c r="R91" s="72" t="n">
        <v>6.8094E-005</v>
      </c>
      <c r="S91" s="72" t="n">
        <v>0.013921564473</v>
      </c>
      <c r="T91" s="72" t="n">
        <v>0.0061227022365</v>
      </c>
      <c r="U91" s="72" t="s">
        <v>87</v>
      </c>
      <c r="V91" s="72" t="n">
        <v>0.0071266522365</v>
      </c>
      <c r="W91" s="72" t="n">
        <v>2.219167495E-010</v>
      </c>
      <c r="X91" s="72" t="n">
        <v>0.000246327591945</v>
      </c>
      <c r="Y91" s="72" t="n">
        <v>9.9862537275E-005</v>
      </c>
      <c r="Z91" s="72" t="n">
        <v>9.9862537275E-005</v>
      </c>
      <c r="AA91" s="72" t="n">
        <v>9.9862537275E-005</v>
      </c>
      <c r="AB91" s="72" t="n">
        <v>0.00054591520377</v>
      </c>
      <c r="AC91" s="72" t="s">
        <v>87</v>
      </c>
      <c r="AD91" s="72" t="s">
        <v>87</v>
      </c>
      <c r="AE91" s="156"/>
      <c r="AF91" s="74" t="s">
        <v>89</v>
      </c>
      <c r="AG91" s="74" t="s">
        <v>89</v>
      </c>
      <c r="AH91" s="74" t="s">
        <v>89</v>
      </c>
      <c r="AI91" s="74" t="s">
        <v>89</v>
      </c>
      <c r="AJ91" s="74" t="s">
        <v>89</v>
      </c>
      <c r="AK91" s="89" t="n">
        <v>2.21916749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746654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84.523</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3160944</v>
      </c>
      <c r="F99" s="72" t="n">
        <v>0.479778876</v>
      </c>
      <c r="G99" s="72" t="s">
        <v>89</v>
      </c>
      <c r="H99" s="72" t="n">
        <v>0.7676676</v>
      </c>
      <c r="I99" s="72" t="n">
        <v>0.01096668</v>
      </c>
      <c r="J99" s="72" t="n">
        <v>0.01685124</v>
      </c>
      <c r="K99" s="72" t="n">
        <v>0.03691224</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6.748</v>
      </c>
      <c r="AL99" s="75" t="s">
        <v>314</v>
      </c>
    </row>
    <row r="100" s="22" customFormat="true" ht="24.75" hidden="false" customHeight="true" outlineLevel="0" collapsed="false">
      <c r="A100" s="69" t="s">
        <v>311</v>
      </c>
      <c r="B100" s="69" t="s">
        <v>315</v>
      </c>
      <c r="C100" s="70" t="s">
        <v>316</v>
      </c>
      <c r="D100" s="98"/>
      <c r="E100" s="72" t="n">
        <v>0.00459799746666667</v>
      </c>
      <c r="F100" s="72" t="n">
        <v>0.283982702</v>
      </c>
      <c r="G100" s="72" t="s">
        <v>89</v>
      </c>
      <c r="H100" s="72" t="n">
        <v>0.2934892</v>
      </c>
      <c r="I100" s="72" t="n">
        <v>0.00574218</v>
      </c>
      <c r="J100" s="72" t="n">
        <v>0.00861327</v>
      </c>
      <c r="K100" s="72" t="n">
        <v>0.01882159</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1.901</v>
      </c>
      <c r="AL100" s="75" t="s">
        <v>314</v>
      </c>
    </row>
    <row r="101" s="22" customFormat="true" ht="24.75" hidden="false" customHeight="true" outlineLevel="0" collapsed="false">
      <c r="A101" s="69" t="s">
        <v>311</v>
      </c>
      <c r="B101" s="69" t="s">
        <v>317</v>
      </c>
      <c r="C101" s="70" t="s">
        <v>318</v>
      </c>
      <c r="D101" s="98"/>
      <c r="E101" s="72" t="n">
        <v>0.00155202466666667</v>
      </c>
      <c r="F101" s="72" t="n">
        <v>0.056480202</v>
      </c>
      <c r="G101" s="72" t="s">
        <v>89</v>
      </c>
      <c r="H101" s="72" t="n">
        <v>0.2834132</v>
      </c>
      <c r="I101" s="72" t="n">
        <v>0.0033807146</v>
      </c>
      <c r="J101" s="72" t="n">
        <v>0.0112555528</v>
      </c>
      <c r="K101" s="72" t="n">
        <v>0.028138882</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02.438</v>
      </c>
      <c r="AL101" s="75" t="s">
        <v>314</v>
      </c>
    </row>
    <row r="102" s="22" customFormat="true" ht="24.75" hidden="false" customHeight="true" outlineLevel="0" collapsed="false">
      <c r="A102" s="69" t="s">
        <v>311</v>
      </c>
      <c r="B102" s="69" t="s">
        <v>319</v>
      </c>
      <c r="C102" s="70" t="s">
        <v>320</v>
      </c>
      <c r="D102" s="98"/>
      <c r="E102" s="72" t="n">
        <v>0.000586098266666667</v>
      </c>
      <c r="F102" s="72" t="n">
        <v>0.182837138</v>
      </c>
      <c r="G102" s="72" t="s">
        <v>89</v>
      </c>
      <c r="H102" s="72" t="n">
        <v>1.9499226</v>
      </c>
      <c r="I102" s="72" t="n">
        <v>0.01626804</v>
      </c>
      <c r="J102" s="72" t="n">
        <v>0.11223516</v>
      </c>
      <c r="K102" s="72" t="n">
        <v>0.20501706</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215.582</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275298</v>
      </c>
      <c r="F104" s="72" t="n">
        <v>0.185189472</v>
      </c>
      <c r="G104" s="72" t="s">
        <v>89</v>
      </c>
      <c r="H104" s="72" t="n">
        <v>0.4154892</v>
      </c>
      <c r="I104" s="72" t="n">
        <v>0.0049561926</v>
      </c>
      <c r="J104" s="72" t="n">
        <v>0.0165008568</v>
      </c>
      <c r="K104" s="72" t="n">
        <v>0.0165008568</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96.778</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n">
        <v>0.00077</v>
      </c>
      <c r="J105" s="72" t="n">
        <v>0.00121</v>
      </c>
      <c r="K105" s="72" t="n">
        <v>0.0026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76</v>
      </c>
      <c r="F107" s="72" t="n">
        <v>0.099</v>
      </c>
      <c r="G107" s="72" t="s">
        <v>89</v>
      </c>
      <c r="H107" s="72" t="n">
        <v>0.288</v>
      </c>
      <c r="I107" s="72" t="n">
        <v>0.0138</v>
      </c>
      <c r="J107" s="72" t="n">
        <v>0.0714</v>
      </c>
      <c r="K107" s="72" t="n">
        <v>0.0714</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00</v>
      </c>
      <c r="AL107" s="75" t="s">
        <v>314</v>
      </c>
    </row>
    <row r="108" s="22" customFormat="true" ht="24.75" hidden="false" customHeight="true" outlineLevel="0" collapsed="false">
      <c r="A108" s="99" t="s">
        <v>311</v>
      </c>
      <c r="B108" s="69" t="s">
        <v>331</v>
      </c>
      <c r="C108" s="100" t="s">
        <v>332</v>
      </c>
      <c r="D108" s="98"/>
      <c r="E108" s="72" t="n">
        <v>0.00665466666666667</v>
      </c>
      <c r="F108" s="72" t="n">
        <v>0.46872</v>
      </c>
      <c r="G108" s="72" t="s">
        <v>89</v>
      </c>
      <c r="H108" s="72" t="n">
        <v>0.9548</v>
      </c>
      <c r="I108" s="72" t="n">
        <v>0.03906</v>
      </c>
      <c r="J108" s="72" t="n">
        <v>0.29946</v>
      </c>
      <c r="K108" s="72" t="n">
        <v>0.29946</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4340</v>
      </c>
      <c r="AL108" s="75" t="s">
        <v>314</v>
      </c>
    </row>
    <row r="109" s="22" customFormat="true" ht="24.75" hidden="false" customHeight="true" outlineLevel="0" collapsed="false">
      <c r="A109" s="99" t="s">
        <v>311</v>
      </c>
      <c r="B109" s="69" t="s">
        <v>333</v>
      </c>
      <c r="C109" s="100" t="s">
        <v>334</v>
      </c>
      <c r="D109" s="98"/>
      <c r="E109" s="72" t="n">
        <v>0.00046</v>
      </c>
      <c r="F109" s="72" t="n">
        <v>0.02934</v>
      </c>
      <c r="G109" s="72" t="s">
        <v>89</v>
      </c>
      <c r="H109" s="72" t="n">
        <v>0.057</v>
      </c>
      <c r="I109" s="72" t="n">
        <v>0.00042</v>
      </c>
      <c r="J109" s="72" t="n">
        <v>0.0312</v>
      </c>
      <c r="K109" s="72" t="n">
        <v>0.0312</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60</v>
      </c>
      <c r="AL109" s="75" t="s">
        <v>314</v>
      </c>
    </row>
    <row r="110" s="22" customFormat="true" ht="24.75" hidden="false" customHeight="true" outlineLevel="0" collapsed="false">
      <c r="A110" s="99" t="s">
        <v>311</v>
      </c>
      <c r="B110" s="69" t="s">
        <v>335</v>
      </c>
      <c r="C110" s="101" t="s">
        <v>336</v>
      </c>
      <c r="D110" s="98"/>
      <c r="E110" s="72" t="n">
        <v>9.2E-005</v>
      </c>
      <c r="F110" s="72" t="n">
        <v>0.007335</v>
      </c>
      <c r="G110" s="72" t="s">
        <v>89</v>
      </c>
      <c r="H110" s="72" t="n">
        <v>0.007725</v>
      </c>
      <c r="I110" s="72" t="n">
        <v>0.000375</v>
      </c>
      <c r="J110" s="72" t="n">
        <v>0.00285</v>
      </c>
      <c r="K110" s="72" t="n">
        <v>0.00285</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297365466666667</v>
      </c>
      <c r="F112" s="72" t="n">
        <v>0.062522</v>
      </c>
      <c r="G112" s="72" t="s">
        <v>89</v>
      </c>
      <c r="H112" s="72" t="n">
        <v>0.604179</v>
      </c>
      <c r="I112" s="72" t="n">
        <v>0.004362</v>
      </c>
      <c r="J112" s="72" t="n">
        <v>0.113412</v>
      </c>
      <c r="K112" s="72" t="n">
        <v>0.113412</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7459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351141</v>
      </c>
      <c r="F123" s="72" t="n">
        <v>0.0076335</v>
      </c>
      <c r="G123" s="72" t="n">
        <v>0.0076335</v>
      </c>
      <c r="H123" s="72" t="n">
        <v>0.0366408</v>
      </c>
      <c r="I123" s="72" t="n">
        <v>0.0824418</v>
      </c>
      <c r="J123" s="72" t="n">
        <v>0.0870219</v>
      </c>
      <c r="K123" s="72" t="n">
        <v>0.0885486</v>
      </c>
      <c r="L123" s="72" t="n">
        <v>0.0076335</v>
      </c>
      <c r="M123" s="72" t="n">
        <v>1.0183089</v>
      </c>
      <c r="N123" s="72" t="n">
        <v>0.00167937</v>
      </c>
      <c r="O123" s="72" t="n">
        <v>0.01343496</v>
      </c>
      <c r="P123" s="72" t="n">
        <v>0.00213738</v>
      </c>
      <c r="Q123" s="72" t="n">
        <v>9.77088E-005</v>
      </c>
      <c r="R123" s="72" t="n">
        <v>0.00122136</v>
      </c>
      <c r="S123" s="72" t="n">
        <v>0.001114491</v>
      </c>
      <c r="T123" s="72" t="n">
        <v>0.000793884</v>
      </c>
      <c r="U123" s="72" t="n">
        <v>0.00030534</v>
      </c>
      <c r="V123" s="72" t="n">
        <v>0.00854952</v>
      </c>
      <c r="W123" s="72" t="n">
        <v>0.009541875</v>
      </c>
      <c r="X123" s="72" t="n">
        <v>1.0335759</v>
      </c>
      <c r="Y123" s="72" t="n">
        <v>2.8869897</v>
      </c>
      <c r="Z123" s="72" t="n">
        <v>1.2320469</v>
      </c>
      <c r="AA123" s="72" t="n">
        <v>0.8839593</v>
      </c>
      <c r="AB123" s="72" t="n">
        <v>6.0365718</v>
      </c>
      <c r="AC123" s="72" t="s">
        <v>87</v>
      </c>
      <c r="AD123" s="72" t="s">
        <v>87</v>
      </c>
      <c r="AE123" s="156"/>
      <c r="AF123" s="74" t="s">
        <v>89</v>
      </c>
      <c r="AG123" s="74" t="s">
        <v>89</v>
      </c>
      <c r="AH123" s="74" t="s">
        <v>89</v>
      </c>
      <c r="AI123" s="74" t="s">
        <v>89</v>
      </c>
      <c r="AJ123" s="74" t="s">
        <v>89</v>
      </c>
      <c r="AK123" s="74" t="n">
        <v>54.5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279428</v>
      </c>
      <c r="G125" s="72" t="s">
        <v>89</v>
      </c>
      <c r="H125" s="72" t="s">
        <v>87</v>
      </c>
      <c r="I125" s="72" t="n">
        <v>0.01539879</v>
      </c>
      <c r="J125" s="72" t="n">
        <v>0.10219197</v>
      </c>
      <c r="K125" s="72" t="n">
        <v>0.21604969</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66.63</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02875</v>
      </c>
      <c r="F131" s="72" t="n">
        <v>8.75E-005</v>
      </c>
      <c r="G131" s="72" t="n">
        <v>6.75E-005</v>
      </c>
      <c r="H131" s="72" t="s">
        <v>87</v>
      </c>
      <c r="I131" s="72" t="s">
        <v>87</v>
      </c>
      <c r="J131" s="72" t="s">
        <v>87</v>
      </c>
      <c r="K131" s="72" t="n">
        <v>6.25E-005</v>
      </c>
      <c r="L131" s="72" t="n">
        <v>1.4375E-006</v>
      </c>
      <c r="M131" s="72" t="n">
        <v>2.375E-005</v>
      </c>
      <c r="N131" s="72" t="n">
        <v>0.00775</v>
      </c>
      <c r="O131" s="72" t="n">
        <v>0.001</v>
      </c>
      <c r="P131" s="72" t="n">
        <v>0.005375</v>
      </c>
      <c r="Q131" s="72" t="n">
        <v>2.5E-005</v>
      </c>
      <c r="R131" s="72" t="n">
        <v>0.00025</v>
      </c>
      <c r="S131" s="72" t="n">
        <v>0.01225</v>
      </c>
      <c r="T131" s="72" t="n">
        <v>0.00025</v>
      </c>
      <c r="U131" s="72" t="s">
        <v>87</v>
      </c>
      <c r="V131" s="72" t="s">
        <v>87</v>
      </c>
      <c r="W131" s="72" t="n">
        <v>0.5</v>
      </c>
      <c r="X131" s="72" t="n">
        <v>1.25E-009</v>
      </c>
      <c r="Y131" s="72" t="n">
        <v>1.25E-009</v>
      </c>
      <c r="Z131" s="72" t="n">
        <v>1.25E-009</v>
      </c>
      <c r="AA131" s="72" t="n">
        <v>1.25E-009</v>
      </c>
      <c r="AB131" s="72" t="n">
        <v>5E-009</v>
      </c>
      <c r="AC131" s="72" t="n">
        <v>0.0125</v>
      </c>
      <c r="AD131" s="72" t="n">
        <v>0.0025</v>
      </c>
      <c r="AE131" s="156"/>
      <c r="AF131" s="74" t="s">
        <v>89</v>
      </c>
      <c r="AG131" s="74" t="s">
        <v>89</v>
      </c>
      <c r="AH131" s="74" t="s">
        <v>89</v>
      </c>
      <c r="AI131" s="74" t="s">
        <v>89</v>
      </c>
      <c r="AJ131" s="74" t="s">
        <v>89</v>
      </c>
      <c r="AK131" s="89" t="n">
        <v>0.125</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30055656877898</v>
      </c>
      <c r="J133" s="72" t="n">
        <v>0.00350835548686244</v>
      </c>
      <c r="K133" s="72" t="n">
        <v>0.00501113833075734</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586.55332302937</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85388870967742</v>
      </c>
      <c r="F135" s="72" t="n">
        <v>0.000717070161290323</v>
      </c>
      <c r="G135" s="72" t="n">
        <v>6.41282258064516E-005</v>
      </c>
      <c r="H135" s="72" t="s">
        <v>87</v>
      </c>
      <c r="I135" s="72" t="n">
        <v>0.00244270241935484</v>
      </c>
      <c r="J135" s="72" t="n">
        <v>0.00262925725806452</v>
      </c>
      <c r="K135" s="72" t="n">
        <v>0.00270504516129032</v>
      </c>
      <c r="L135" s="72" t="n">
        <v>0.00102593501612903</v>
      </c>
      <c r="M135" s="72" t="n">
        <v>0.032547989516129</v>
      </c>
      <c r="N135" s="72" t="n">
        <v>0.000285662096774194</v>
      </c>
      <c r="O135" s="72" t="n">
        <v>5.82983870967742E-005</v>
      </c>
      <c r="P135" s="72" t="s">
        <v>87</v>
      </c>
      <c r="Q135" s="72" t="n">
        <v>0.000239023387096774</v>
      </c>
      <c r="R135" s="72" t="n">
        <v>5.82983870967742E-006</v>
      </c>
      <c r="S135" s="72" t="n">
        <v>0.000116596774193548</v>
      </c>
      <c r="T135" s="72" t="s">
        <v>87</v>
      </c>
      <c r="U135" s="72" t="n">
        <v>4.08088709677419E-005</v>
      </c>
      <c r="V135" s="72" t="n">
        <v>0.0102197072580645</v>
      </c>
      <c r="W135" s="72" t="n">
        <v>0.00582983870967742</v>
      </c>
      <c r="X135" s="72" t="n">
        <v>0.00135835241935484</v>
      </c>
      <c r="Y135" s="72" t="n">
        <v>0.00269921532258065</v>
      </c>
      <c r="Z135" s="72" t="n">
        <v>0.00331134838709677</v>
      </c>
      <c r="AA135" s="72" t="s">
        <v>87</v>
      </c>
      <c r="AB135" s="72" t="n">
        <v>0.00736891612903226</v>
      </c>
      <c r="AC135" s="72" t="s">
        <v>87</v>
      </c>
      <c r="AD135" s="72" t="s">
        <v>89</v>
      </c>
      <c r="AE135" s="156"/>
      <c r="AF135" s="74" t="s">
        <v>89</v>
      </c>
      <c r="AG135" s="74" t="s">
        <v>89</v>
      </c>
      <c r="AH135" s="74" t="s">
        <v>89</v>
      </c>
      <c r="AI135" s="74" t="s">
        <v>89</v>
      </c>
      <c r="AJ135" s="74" t="s">
        <v>89</v>
      </c>
      <c r="AK135" s="89" t="n">
        <v>0.582983870967742</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416</v>
      </c>
      <c r="J139" s="72" t="n">
        <v>0.0004416</v>
      </c>
      <c r="K139" s="72" t="n">
        <v>0.0004416</v>
      </c>
      <c r="L139" s="72" t="s">
        <v>89</v>
      </c>
      <c r="M139" s="72" t="s">
        <v>87</v>
      </c>
      <c r="N139" s="72" t="s">
        <v>87</v>
      </c>
      <c r="O139" s="72" t="s">
        <v>87</v>
      </c>
      <c r="P139" s="72" t="s">
        <v>87</v>
      </c>
      <c r="Q139" s="72" t="s">
        <v>87</v>
      </c>
      <c r="R139" s="72" t="s">
        <v>87</v>
      </c>
      <c r="S139" s="72" t="s">
        <v>87</v>
      </c>
      <c r="T139" s="72" t="s">
        <v>87</v>
      </c>
      <c r="U139" s="72" t="s">
        <v>87</v>
      </c>
      <c r="V139" s="72" t="s">
        <v>87</v>
      </c>
      <c r="W139" s="72" t="n">
        <v>9.21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92</v>
      </c>
      <c r="AL140" s="86" t="s">
        <v>413</v>
      </c>
    </row>
    <row r="141" s="115" customFormat="true" ht="23.4" hidden="false" customHeight="true" outlineLevel="0" collapsed="false">
      <c r="A141" s="108"/>
      <c r="B141" s="109" t="s">
        <v>414</v>
      </c>
      <c r="C141" s="110" t="s">
        <v>415</v>
      </c>
      <c r="D141" s="108"/>
      <c r="E141" s="111" t="n">
        <v>21.8261387634775</v>
      </c>
      <c r="F141" s="111" t="n">
        <v>13.8032921697841</v>
      </c>
      <c r="G141" s="111" t="n">
        <v>46.8283453802735</v>
      </c>
      <c r="H141" s="111" t="n">
        <v>6.08053909951503</v>
      </c>
      <c r="I141" s="111" t="n">
        <v>2.71929763752474</v>
      </c>
      <c r="J141" s="111" t="n">
        <v>4.98109076354164</v>
      </c>
      <c r="K141" s="111" t="n">
        <v>8.03701363611667</v>
      </c>
      <c r="L141" s="111" t="n">
        <v>0.665329963472331</v>
      </c>
      <c r="M141" s="111" t="n">
        <v>29.4420529706686</v>
      </c>
      <c r="N141" s="111" t="n">
        <v>45.8944552303971</v>
      </c>
      <c r="O141" s="111" t="n">
        <v>0.087244916821312</v>
      </c>
      <c r="P141" s="111" t="n">
        <v>0.0918819202689919</v>
      </c>
      <c r="Q141" s="111" t="n">
        <v>0.205535261483622</v>
      </c>
      <c r="R141" s="111" t="n">
        <v>0.273938776754803</v>
      </c>
      <c r="S141" s="111" t="n">
        <v>2.27276682885711</v>
      </c>
      <c r="T141" s="111" t="n">
        <v>10.8327653753484</v>
      </c>
      <c r="U141" s="111" t="n">
        <v>0.125213532863723</v>
      </c>
      <c r="V141" s="111" t="n">
        <v>6.39272877927901</v>
      </c>
      <c r="W141" s="111" t="n">
        <v>1.03782741924116</v>
      </c>
      <c r="X141" s="111" t="n">
        <v>1.05379959802011</v>
      </c>
      <c r="Y141" s="111" t="n">
        <v>3.13690360544696</v>
      </c>
      <c r="Z141" s="111" t="n">
        <v>1.44086041645309</v>
      </c>
      <c r="AA141" s="111" t="n">
        <v>0.900352699368055</v>
      </c>
      <c r="AB141" s="111" t="n">
        <v>6.53191631928822</v>
      </c>
      <c r="AC141" s="111" t="n">
        <v>0.0194192509507648</v>
      </c>
      <c r="AD141" s="111" t="n">
        <v>0.0337546510899162</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23323156857012</v>
      </c>
      <c r="F150" s="146" t="n">
        <v>0.0949437571476618</v>
      </c>
      <c r="G150" s="146" t="n">
        <v>1.15680096397072</v>
      </c>
      <c r="H150" s="146" t="s">
        <v>87</v>
      </c>
      <c r="I150" s="146" t="n">
        <v>0.150608371042698</v>
      </c>
      <c r="J150" s="146" t="n">
        <v>0.150608371042698</v>
      </c>
      <c r="K150" s="146" t="n">
        <v>0.150608371042698</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10.191068025074</v>
      </c>
      <c r="F152" s="146" t="n">
        <v>3.60845208556629</v>
      </c>
      <c r="G152" s="146" t="n">
        <v>6.65521052024515</v>
      </c>
      <c r="H152" s="146" t="n">
        <v>0.22962890272881</v>
      </c>
      <c r="I152" s="146" t="n">
        <v>0.781296872549952</v>
      </c>
      <c r="J152" s="146" t="n">
        <v>0.781296872549952</v>
      </c>
      <c r="K152" s="146" t="n">
        <v>0.781296872549952</v>
      </c>
      <c r="L152" s="146" t="s">
        <v>89</v>
      </c>
      <c r="M152" s="146" t="n">
        <v>23.769328199431</v>
      </c>
      <c r="N152" s="146" t="n">
        <v>45.3170190748307</v>
      </c>
      <c r="O152" s="146" t="n">
        <v>0.0060480563196429</v>
      </c>
      <c r="P152" s="203" t="s">
        <v>87</v>
      </c>
      <c r="Q152" s="203" t="s">
        <v>87</v>
      </c>
      <c r="R152" s="146" t="n">
        <v>0.0153457660316965</v>
      </c>
      <c r="S152" s="146" t="n">
        <v>0.0187349012556549</v>
      </c>
      <c r="T152" s="146" t="n">
        <v>0.00665348946994053</v>
      </c>
      <c r="U152" s="146" t="n">
        <v>8.91028318452389E-005</v>
      </c>
      <c r="V152" s="146" t="n">
        <v>1.20989452856549</v>
      </c>
      <c r="W152" s="146" t="n">
        <v>0.344070438957967</v>
      </c>
      <c r="X152" s="146" t="n">
        <v>0.00748147160505168</v>
      </c>
      <c r="Y152" s="146" t="n">
        <v>0.0107687782618076</v>
      </c>
      <c r="Z152" s="146" t="n">
        <v>0.00909568257106806</v>
      </c>
      <c r="AA152" s="146" t="n">
        <v>0.00782749483199579</v>
      </c>
      <c r="AB152" s="146" t="n">
        <v>0.0351734272699231</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X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2" min="32" style="15" width="11.99"/>
    <col collapsed="false" customWidth="true" hidden="false" outlineLevel="0" max="36" min="33"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4</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4</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6.195847234</v>
      </c>
      <c r="F14" s="72" t="n">
        <v>0.1003552721</v>
      </c>
      <c r="G14" s="72" t="n">
        <v>31.3995538</v>
      </c>
      <c r="H14" s="72" t="s">
        <v>87</v>
      </c>
      <c r="I14" s="72" t="n">
        <v>0.8421116311</v>
      </c>
      <c r="J14" s="72" t="n">
        <v>1.0995447204</v>
      </c>
      <c r="K14" s="72" t="n">
        <v>1.5445985358</v>
      </c>
      <c r="L14" s="72" t="n">
        <v>0.0471582513416</v>
      </c>
      <c r="M14" s="72" t="n">
        <v>0.6588541777</v>
      </c>
      <c r="N14" s="72" t="n">
        <v>0.200574751416</v>
      </c>
      <c r="O14" s="72" t="n">
        <v>0.05278282932</v>
      </c>
      <c r="P14" s="72" t="n">
        <v>0.0149991206651</v>
      </c>
      <c r="Q14" s="72" t="n">
        <v>0.175063050578</v>
      </c>
      <c r="R14" s="72" t="n">
        <v>0.112163512305</v>
      </c>
      <c r="S14" s="72" t="n">
        <v>0.233564019741</v>
      </c>
      <c r="T14" s="72" t="n">
        <v>11.2163512305</v>
      </c>
      <c r="U14" s="72" t="n">
        <v>0.090610523666</v>
      </c>
      <c r="V14" s="72" t="n">
        <v>3.86194367858</v>
      </c>
      <c r="W14" s="72" t="n">
        <v>0.1090818175</v>
      </c>
      <c r="X14" s="72" t="s">
        <v>87</v>
      </c>
      <c r="Y14" s="72" t="n">
        <v>0.1963472715</v>
      </c>
      <c r="Z14" s="72" t="n">
        <v>0.1963472715</v>
      </c>
      <c r="AA14" s="72" t="n">
        <v>0.00030193847084</v>
      </c>
      <c r="AB14" s="72" t="n">
        <v>0.39299648147084</v>
      </c>
      <c r="AC14" s="72" t="s">
        <v>89</v>
      </c>
      <c r="AD14" s="72" t="s">
        <v>89</v>
      </c>
      <c r="AE14" s="156"/>
      <c r="AF14" s="74" t="n">
        <v>43985.6911</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04</v>
      </c>
      <c r="F15" s="72" t="n">
        <v>0.25</v>
      </c>
      <c r="G15" s="72" t="n">
        <v>0.32</v>
      </c>
      <c r="H15" s="72" t="s">
        <v>87</v>
      </c>
      <c r="I15" s="72" t="n">
        <v>0.005</v>
      </c>
      <c r="J15" s="72" t="n">
        <v>0.0075</v>
      </c>
      <c r="K15" s="72" t="n">
        <v>0.01</v>
      </c>
      <c r="L15" s="72" t="n">
        <v>0.00022</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12744.359</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04295862</v>
      </c>
      <c r="F17" s="72" t="n">
        <v>2.0935E-005</v>
      </c>
      <c r="G17" s="72" t="n">
        <v>0.001</v>
      </c>
      <c r="H17" s="72" t="s">
        <v>87</v>
      </c>
      <c r="I17" s="72" t="n">
        <v>1.6748E-005</v>
      </c>
      <c r="J17" s="72" t="n">
        <v>1.6748E-005</v>
      </c>
      <c r="K17" s="72" t="n">
        <v>1.6748E-005</v>
      </c>
      <c r="L17" s="72" t="n">
        <v>9.37888E-006</v>
      </c>
      <c r="M17" s="72" t="n">
        <v>5.52684E-005</v>
      </c>
      <c r="N17" s="72" t="n">
        <v>6.6992E-008</v>
      </c>
      <c r="O17" s="72" t="n">
        <v>5.0244E-009</v>
      </c>
      <c r="P17" s="72" t="n">
        <v>1.00488E-007</v>
      </c>
      <c r="Q17" s="72" t="n">
        <v>2.5122E-008</v>
      </c>
      <c r="R17" s="72" t="n">
        <v>1.6748E-007</v>
      </c>
      <c r="S17" s="72" t="n">
        <v>1.84228E-007</v>
      </c>
      <c r="T17" s="72" t="n">
        <v>6.6992E-009</v>
      </c>
      <c r="U17" s="72" t="n">
        <v>9.2114E-008</v>
      </c>
      <c r="V17" s="72" t="n">
        <v>2.42846E-005</v>
      </c>
      <c r="W17" s="72" t="n">
        <v>1.17236E-006</v>
      </c>
      <c r="X17" s="72" t="n">
        <v>1.59106E-006</v>
      </c>
      <c r="Y17" s="72" t="n">
        <v>1.2561E-005</v>
      </c>
      <c r="Z17" s="72" t="n">
        <v>1.42358E-006</v>
      </c>
      <c r="AA17" s="72" t="n">
        <v>1.2561E-006</v>
      </c>
      <c r="AB17" s="72" t="n">
        <v>1.683174E-005</v>
      </c>
      <c r="AC17" s="72" t="s">
        <v>87</v>
      </c>
      <c r="AD17" s="72" t="s">
        <v>87</v>
      </c>
      <c r="AE17" s="156"/>
      <c r="AF17" s="76" t="n">
        <v>0.8374</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656895</v>
      </c>
      <c r="F18" s="72" t="n">
        <v>0.004710375</v>
      </c>
      <c r="G18" s="72" t="n">
        <v>0.225</v>
      </c>
      <c r="H18" s="72" t="s">
        <v>87</v>
      </c>
      <c r="I18" s="72" t="n">
        <v>0.0037683</v>
      </c>
      <c r="J18" s="72" t="n">
        <v>0.0037683</v>
      </c>
      <c r="K18" s="72" t="n">
        <v>0.0037683</v>
      </c>
      <c r="L18" s="72" t="n">
        <v>0.002110248</v>
      </c>
      <c r="M18" s="72" t="n">
        <v>0.01243539</v>
      </c>
      <c r="N18" s="72" t="n">
        <v>1.50732E-005</v>
      </c>
      <c r="O18" s="72" t="n">
        <v>1.13049E-006</v>
      </c>
      <c r="P18" s="72" t="n">
        <v>2.26098E-005</v>
      </c>
      <c r="Q18" s="72" t="n">
        <v>5.65245E-006</v>
      </c>
      <c r="R18" s="72" t="n">
        <v>3.7683E-005</v>
      </c>
      <c r="S18" s="72" t="n">
        <v>4.14513E-005</v>
      </c>
      <c r="T18" s="72" t="n">
        <v>1.50732E-006</v>
      </c>
      <c r="U18" s="72" t="n">
        <v>2.072565E-005</v>
      </c>
      <c r="V18" s="72" t="n">
        <v>0.005464035</v>
      </c>
      <c r="W18" s="72" t="n">
        <v>0.000263781</v>
      </c>
      <c r="X18" s="72" t="n">
        <v>0.0003579885</v>
      </c>
      <c r="Y18" s="72" t="n">
        <v>0.002826225</v>
      </c>
      <c r="Z18" s="72" t="n">
        <v>0.0003203055</v>
      </c>
      <c r="AA18" s="72" t="n">
        <v>0.0002826225</v>
      </c>
      <c r="AB18" s="72" t="n">
        <v>0.0037871415</v>
      </c>
      <c r="AC18" s="72" t="s">
        <v>87</v>
      </c>
      <c r="AD18" s="72" t="s">
        <v>87</v>
      </c>
      <c r="AE18" s="156"/>
      <c r="AF18" s="74" t="n">
        <v>188.415</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295862</v>
      </c>
      <c r="F19" s="72" t="n">
        <v>0.0020935</v>
      </c>
      <c r="G19" s="72" t="n">
        <v>0.1</v>
      </c>
      <c r="H19" s="72" t="s">
        <v>89</v>
      </c>
      <c r="I19" s="72" t="n">
        <v>0.0016748</v>
      </c>
      <c r="J19" s="72" t="n">
        <v>0.0016748</v>
      </c>
      <c r="K19" s="72" t="n">
        <v>0.0016748</v>
      </c>
      <c r="L19" s="72" t="n">
        <v>0.000937888</v>
      </c>
      <c r="M19" s="72" t="n">
        <v>0.00552684</v>
      </c>
      <c r="N19" s="72" t="n">
        <v>6.6992E-006</v>
      </c>
      <c r="O19" s="72" t="n">
        <v>5.0244E-007</v>
      </c>
      <c r="P19" s="72" t="n">
        <v>1.00488E-005</v>
      </c>
      <c r="Q19" s="72" t="n">
        <v>2.5122E-006</v>
      </c>
      <c r="R19" s="72" t="n">
        <v>1.6748E-005</v>
      </c>
      <c r="S19" s="72" t="n">
        <v>1.84228E-005</v>
      </c>
      <c r="T19" s="72" t="n">
        <v>6.6992E-007</v>
      </c>
      <c r="U19" s="72" t="n">
        <v>9.2114E-006</v>
      </c>
      <c r="V19" s="72" t="n">
        <v>0.00242846</v>
      </c>
      <c r="W19" s="72" t="n">
        <v>0.000117236</v>
      </c>
      <c r="X19" s="72" t="n">
        <v>0.000159106</v>
      </c>
      <c r="Y19" s="72" t="n">
        <v>0.0012561</v>
      </c>
      <c r="Z19" s="72" t="n">
        <v>0.000142358</v>
      </c>
      <c r="AA19" s="72" t="n">
        <v>0.00012561</v>
      </c>
      <c r="AB19" s="72" t="n">
        <v>0.001683174</v>
      </c>
      <c r="AC19" s="72" t="s">
        <v>89</v>
      </c>
      <c r="AD19" s="72" t="s">
        <v>89</v>
      </c>
      <c r="AE19" s="156"/>
      <c r="AF19" s="74" t="n">
        <v>83.74</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5775172</v>
      </c>
      <c r="F20" s="72" t="n">
        <v>0.0012561</v>
      </c>
      <c r="G20" s="72" t="n">
        <v>0.06</v>
      </c>
      <c r="H20" s="72" t="s">
        <v>87</v>
      </c>
      <c r="I20" s="72" t="n">
        <v>0.00100488</v>
      </c>
      <c r="J20" s="72" t="n">
        <v>0.00100488</v>
      </c>
      <c r="K20" s="72" t="n">
        <v>0.00100488</v>
      </c>
      <c r="L20" s="72" t="n">
        <v>0.0005627328</v>
      </c>
      <c r="M20" s="72" t="n">
        <v>0.003316104</v>
      </c>
      <c r="N20" s="72" t="n">
        <v>4.01952E-006</v>
      </c>
      <c r="O20" s="72" t="n">
        <v>3.01464E-007</v>
      </c>
      <c r="P20" s="72" t="n">
        <v>6.02928E-006</v>
      </c>
      <c r="Q20" s="72" t="n">
        <v>1.50732E-006</v>
      </c>
      <c r="R20" s="72" t="n">
        <v>1.00488E-005</v>
      </c>
      <c r="S20" s="72" t="n">
        <v>1.105368E-005</v>
      </c>
      <c r="T20" s="72" t="n">
        <v>4.01952E-007</v>
      </c>
      <c r="U20" s="72" t="n">
        <v>5.52684E-006</v>
      </c>
      <c r="V20" s="72" t="n">
        <v>0.001457076</v>
      </c>
      <c r="W20" s="72" t="n">
        <v>7.03416E-005</v>
      </c>
      <c r="X20" s="72" t="n">
        <v>9.54636E-005</v>
      </c>
      <c r="Y20" s="72" t="n">
        <v>0.00075366</v>
      </c>
      <c r="Z20" s="72" t="n">
        <v>8.54148E-005</v>
      </c>
      <c r="AA20" s="72" t="n">
        <v>7.5366E-005</v>
      </c>
      <c r="AB20" s="72" t="n">
        <v>0.0010099044</v>
      </c>
      <c r="AC20" s="72" t="s">
        <v>87</v>
      </c>
      <c r="AD20" s="72" t="s">
        <v>87</v>
      </c>
      <c r="AE20" s="156"/>
      <c r="AF20" s="74" t="n">
        <v>50.244</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56556546</v>
      </c>
      <c r="F21" s="72" t="n">
        <v>0.01737605</v>
      </c>
      <c r="G21" s="72" t="n">
        <v>0.83</v>
      </c>
      <c r="H21" s="72" t="s">
        <v>89</v>
      </c>
      <c r="I21" s="72" t="n">
        <v>0.01390084</v>
      </c>
      <c r="J21" s="72" t="n">
        <v>0.01390084</v>
      </c>
      <c r="K21" s="72" t="n">
        <v>0.01390084</v>
      </c>
      <c r="L21" s="72" t="n">
        <v>0.0077844704</v>
      </c>
      <c r="M21" s="72" t="n">
        <v>0.045872772</v>
      </c>
      <c r="N21" s="72" t="n">
        <v>5.560336E-005</v>
      </c>
      <c r="O21" s="72" t="n">
        <v>4.170252E-006</v>
      </c>
      <c r="P21" s="72" t="n">
        <v>8.340504E-005</v>
      </c>
      <c r="Q21" s="72" t="n">
        <v>2.085126E-005</v>
      </c>
      <c r="R21" s="72" t="n">
        <v>0.0001390084</v>
      </c>
      <c r="S21" s="72" t="n">
        <v>0.00015290924</v>
      </c>
      <c r="T21" s="72" t="n">
        <v>5.560336E-006</v>
      </c>
      <c r="U21" s="72" t="n">
        <v>7.645462E-005</v>
      </c>
      <c r="V21" s="72" t="n">
        <v>0.020156218</v>
      </c>
      <c r="W21" s="72" t="n">
        <v>0.0009730588</v>
      </c>
      <c r="X21" s="72" t="n">
        <v>0.0013205798</v>
      </c>
      <c r="Y21" s="72" t="n">
        <v>0.01042563</v>
      </c>
      <c r="Z21" s="72" t="n">
        <v>0.0011815714</v>
      </c>
      <c r="AA21" s="72" t="n">
        <v>0.001042563</v>
      </c>
      <c r="AB21" s="72" t="n">
        <v>0.0139703442</v>
      </c>
      <c r="AC21" s="72" t="s">
        <v>89</v>
      </c>
      <c r="AD21" s="72" t="s">
        <v>89</v>
      </c>
      <c r="AE21" s="156"/>
      <c r="AF21" s="74" t="n">
        <v>695.042</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978133454</v>
      </c>
      <c r="F22" s="72" t="n">
        <v>0.051560693</v>
      </c>
      <c r="G22" s="72" t="n">
        <v>0.5873251124</v>
      </c>
      <c r="H22" s="72" t="s">
        <v>89</v>
      </c>
      <c r="I22" s="72" t="n">
        <v>0.1664799772</v>
      </c>
      <c r="J22" s="72" t="n">
        <v>0.1664799772</v>
      </c>
      <c r="K22" s="72" t="n">
        <v>0.1664799772</v>
      </c>
      <c r="L22" s="72" t="n">
        <v>0.093228787232</v>
      </c>
      <c r="M22" s="72" t="n">
        <v>2.310309351</v>
      </c>
      <c r="N22" s="72" t="n">
        <v>0.1479657564768</v>
      </c>
      <c r="O22" s="72" t="n">
        <v>0.01207831943576</v>
      </c>
      <c r="P22" s="72" t="n">
        <v>0.0740609507152</v>
      </c>
      <c r="Q22" s="72" t="n">
        <v>0.0400193141788</v>
      </c>
      <c r="R22" s="72" t="n">
        <v>0.062066559192</v>
      </c>
      <c r="S22" s="72" t="n">
        <v>0.0978507519112</v>
      </c>
      <c r="T22" s="72" t="n">
        <v>0.07395164924768</v>
      </c>
      <c r="U22" s="72" t="n">
        <v>0.0382942039689</v>
      </c>
      <c r="V22" s="72" t="n">
        <v>0.66814186484</v>
      </c>
      <c r="W22" s="72" t="n">
        <v>0.007553406144</v>
      </c>
      <c r="X22" s="72" t="n">
        <v>0.001952310094</v>
      </c>
      <c r="Y22" s="72" t="n">
        <v>0.01506112564</v>
      </c>
      <c r="Z22" s="72" t="n">
        <v>0.001775237598</v>
      </c>
      <c r="AA22" s="72" t="n">
        <v>0.001528748434</v>
      </c>
      <c r="AB22" s="72" t="n">
        <v>0.020317421766</v>
      </c>
      <c r="AC22" s="72" t="n">
        <v>0.0069416668</v>
      </c>
      <c r="AD22" s="72" t="n">
        <v>0.0310865948</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34494</v>
      </c>
      <c r="F23" s="72" t="n">
        <v>0.04485125</v>
      </c>
      <c r="G23" s="72" t="n">
        <v>0.009275</v>
      </c>
      <c r="H23" s="72" t="n">
        <v>0.000106</v>
      </c>
      <c r="I23" s="72" t="n">
        <v>0.0276395</v>
      </c>
      <c r="J23" s="72" t="n">
        <v>0.0276395</v>
      </c>
      <c r="K23" s="72" t="n">
        <v>0.0276395</v>
      </c>
      <c r="L23" s="72" t="n">
        <v>0.016860095</v>
      </c>
      <c r="M23" s="72" t="n">
        <v>0.1420665</v>
      </c>
      <c r="N23" s="72" t="s">
        <v>87</v>
      </c>
      <c r="O23" s="72" t="n">
        <v>0.0001325</v>
      </c>
      <c r="P23" s="72" t="s">
        <v>87</v>
      </c>
      <c r="Q23" s="72" t="s">
        <v>87</v>
      </c>
      <c r="R23" s="72" t="n">
        <v>0.0006625</v>
      </c>
      <c r="S23" s="72" t="n">
        <v>0.022525</v>
      </c>
      <c r="T23" s="72" t="n">
        <v>0.0009275</v>
      </c>
      <c r="U23" s="72" t="n">
        <v>0.0001325</v>
      </c>
      <c r="V23" s="72" t="n">
        <v>0.01325</v>
      </c>
      <c r="W23" s="72" t="s">
        <v>87</v>
      </c>
      <c r="X23" s="72" t="n">
        <v>0.0003975</v>
      </c>
      <c r="Y23" s="72" t="n">
        <v>0.0006625</v>
      </c>
      <c r="Z23" s="72" t="n">
        <v>0.00053</v>
      </c>
      <c r="AA23" s="72" t="n">
        <v>0.00019875</v>
      </c>
      <c r="AB23" s="72" t="n">
        <v>0.00178875</v>
      </c>
      <c r="AC23" s="72" t="s">
        <v>89</v>
      </c>
      <c r="AD23" s="72" t="s">
        <v>89</v>
      </c>
      <c r="AE23" s="156"/>
      <c r="AF23" s="74" t="n">
        <v>554.7775</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09927849</v>
      </c>
      <c r="F24" s="72" t="n">
        <v>0.0249021825</v>
      </c>
      <c r="G24" s="72" t="n">
        <v>1.1895</v>
      </c>
      <c r="H24" s="72" t="s">
        <v>89</v>
      </c>
      <c r="I24" s="72" t="n">
        <v>0.019921746</v>
      </c>
      <c r="J24" s="72" t="n">
        <v>0.019921746</v>
      </c>
      <c r="K24" s="72" t="n">
        <v>0.019921746</v>
      </c>
      <c r="L24" s="72" t="n">
        <v>0.01115617776</v>
      </c>
      <c r="M24" s="72" t="n">
        <v>0.0657417618</v>
      </c>
      <c r="N24" s="72" t="n">
        <v>7.9686984E-005</v>
      </c>
      <c r="O24" s="72" t="n">
        <v>5.9765238E-006</v>
      </c>
      <c r="P24" s="72" t="n">
        <v>0.000119530476</v>
      </c>
      <c r="Q24" s="72" t="n">
        <v>2.9882619E-005</v>
      </c>
      <c r="R24" s="72" t="n">
        <v>0.00019921746</v>
      </c>
      <c r="S24" s="72" t="n">
        <v>0.000219139206</v>
      </c>
      <c r="T24" s="72" t="n">
        <v>7.9686984E-006</v>
      </c>
      <c r="U24" s="72" t="n">
        <v>0.000109569603</v>
      </c>
      <c r="V24" s="72" t="n">
        <v>0.0288865317</v>
      </c>
      <c r="W24" s="72" t="n">
        <v>0.00139452222</v>
      </c>
      <c r="X24" s="72" t="n">
        <v>0.00189256587</v>
      </c>
      <c r="Y24" s="72" t="n">
        <v>0.0149413095</v>
      </c>
      <c r="Z24" s="72" t="n">
        <v>0.00169334841</v>
      </c>
      <c r="AA24" s="72" t="n">
        <v>0.00149413095</v>
      </c>
      <c r="AB24" s="72" t="n">
        <v>0.02002135473</v>
      </c>
      <c r="AC24" s="72" t="s">
        <v>89</v>
      </c>
      <c r="AD24" s="72" t="s">
        <v>89</v>
      </c>
      <c r="AE24" s="156"/>
      <c r="AF24" s="74" t="n">
        <v>996.0873</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721198771969479</v>
      </c>
      <c r="F25" s="72" t="n">
        <v>0.0882651474780843</v>
      </c>
      <c r="G25" s="72" t="n">
        <v>0.052034670257606</v>
      </c>
      <c r="H25" s="72" t="s">
        <v>87</v>
      </c>
      <c r="I25" s="72" t="n">
        <v>0.0051652132013491</v>
      </c>
      <c r="J25" s="72" t="n">
        <v>0.0051652132013491</v>
      </c>
      <c r="K25" s="72" t="n">
        <v>0.0051652132013491</v>
      </c>
      <c r="L25" s="72" t="s">
        <v>89</v>
      </c>
      <c r="M25" s="72" t="n">
        <v>0.783897475081346</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8239.2</v>
      </c>
      <c r="AL25" s="75" t="s">
        <v>117</v>
      </c>
    </row>
    <row r="26" s="22" customFormat="true" ht="24.75" hidden="false" customHeight="true" outlineLevel="0" collapsed="false">
      <c r="A26" s="69" t="s">
        <v>114</v>
      </c>
      <c r="B26" s="69" t="s">
        <v>118</v>
      </c>
      <c r="C26" s="70" t="s">
        <v>119</v>
      </c>
      <c r="D26" s="71"/>
      <c r="E26" s="72" t="n">
        <v>0.0261574684134008</v>
      </c>
      <c r="F26" s="72" t="n">
        <v>0.00513712498549697</v>
      </c>
      <c r="G26" s="72" t="n">
        <v>0.00361738349384427</v>
      </c>
      <c r="H26" s="72" t="s">
        <v>87</v>
      </c>
      <c r="I26" s="72" t="n">
        <v>0.000467516571114477</v>
      </c>
      <c r="J26" s="72" t="n">
        <v>0.000467516571114477</v>
      </c>
      <c r="K26" s="72" t="n">
        <v>0.000467516571114477</v>
      </c>
      <c r="L26" s="72" t="s">
        <v>89</v>
      </c>
      <c r="M26" s="72" t="n">
        <v>0.0544955463960294</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2059.8</v>
      </c>
      <c r="AL26" s="75" t="s">
        <v>117</v>
      </c>
    </row>
    <row r="27" s="22" customFormat="true" ht="24.75" hidden="false" customHeight="true" outlineLevel="0" collapsed="false">
      <c r="A27" s="69" t="s">
        <v>120</v>
      </c>
      <c r="B27" s="69" t="s">
        <v>121</v>
      </c>
      <c r="C27" s="70" t="s">
        <v>122</v>
      </c>
      <c r="D27" s="71"/>
      <c r="E27" s="72" t="n">
        <v>2.14870682621676</v>
      </c>
      <c r="F27" s="72" t="n">
        <v>1.76176854422427</v>
      </c>
      <c r="G27" s="72" t="n">
        <v>0.50443154333319</v>
      </c>
      <c r="H27" s="72" t="n">
        <v>0.224280035179105</v>
      </c>
      <c r="I27" s="72" t="n">
        <v>0.135286640503301</v>
      </c>
      <c r="J27" s="72" t="n">
        <v>0.135286640503301</v>
      </c>
      <c r="K27" s="72" t="n">
        <v>0.135286640503301</v>
      </c>
      <c r="L27" s="72" t="n">
        <v>0.0778001878241232</v>
      </c>
      <c r="M27" s="72" t="n">
        <v>15.5756370655686</v>
      </c>
      <c r="N27" s="72" t="n">
        <v>16.9567279229357</v>
      </c>
      <c r="O27" s="72" t="n">
        <v>0.00336825510678528</v>
      </c>
      <c r="P27" s="72" t="s">
        <v>87</v>
      </c>
      <c r="Q27" s="72" t="s">
        <v>87</v>
      </c>
      <c r="R27" s="72" t="n">
        <v>0.00590657777256672</v>
      </c>
      <c r="S27" s="72" t="n">
        <v>0.0123488148141801</v>
      </c>
      <c r="T27" s="72" t="n">
        <v>0.00396219336743851</v>
      </c>
      <c r="U27" s="72" t="n">
        <v>5.90061059461897E-005</v>
      </c>
      <c r="V27" s="72" t="n">
        <v>0.674610627856961</v>
      </c>
      <c r="W27" s="72" t="n">
        <v>0.156031054837121</v>
      </c>
      <c r="X27" s="72" t="n">
        <v>0.00286894399133648</v>
      </c>
      <c r="Y27" s="72" t="n">
        <v>0.00332568803950619</v>
      </c>
      <c r="Z27" s="72" t="n">
        <v>0.00240745264437402</v>
      </c>
      <c r="AA27" s="72" t="n">
        <v>0.00318506582532795</v>
      </c>
      <c r="AB27" s="72" t="n">
        <v>0.0117871505005446</v>
      </c>
      <c r="AC27" s="72" t="n">
        <v>0.000132109187501966</v>
      </c>
      <c r="AD27" s="72" t="n">
        <v>3.09384634074018E-005</v>
      </c>
      <c r="AE27" s="156"/>
      <c r="AF27" s="81" t="n">
        <v>14113.4546809093</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3.27524898212284</v>
      </c>
      <c r="F28" s="72" t="n">
        <v>0.429393054102469</v>
      </c>
      <c r="G28" s="72" t="n">
        <v>1.13987346756298</v>
      </c>
      <c r="H28" s="72" t="n">
        <v>0.00361683087587573</v>
      </c>
      <c r="I28" s="72" t="n">
        <v>0.412710153608252</v>
      </c>
      <c r="J28" s="72" t="n">
        <v>0.412710153608252</v>
      </c>
      <c r="K28" s="72" t="n">
        <v>0.412710153608252</v>
      </c>
      <c r="L28" s="72" t="n">
        <v>0.258722188601132</v>
      </c>
      <c r="M28" s="72" t="n">
        <v>3.5059170564914</v>
      </c>
      <c r="N28" s="72" t="n">
        <v>9.97364955717059</v>
      </c>
      <c r="O28" s="72" t="n">
        <v>0.00169041554749082</v>
      </c>
      <c r="P28" s="72" t="s">
        <v>87</v>
      </c>
      <c r="Q28" s="72" t="s">
        <v>87</v>
      </c>
      <c r="R28" s="72" t="n">
        <v>0.00566594327278245</v>
      </c>
      <c r="S28" s="72" t="n">
        <v>0.00423748190316952</v>
      </c>
      <c r="T28" s="72" t="n">
        <v>0.00172570789362876</v>
      </c>
      <c r="U28" s="72" t="n">
        <v>2.0009748502171E-005</v>
      </c>
      <c r="V28" s="72" t="n">
        <v>0.337744044918663</v>
      </c>
      <c r="W28" s="72" t="n">
        <v>0.135856291296595</v>
      </c>
      <c r="X28" s="72" t="n">
        <v>0.00384518350518809</v>
      </c>
      <c r="Y28" s="72" t="n">
        <v>0.00432778362165396</v>
      </c>
      <c r="Z28" s="72" t="n">
        <v>0.00337402945427433</v>
      </c>
      <c r="AA28" s="72" t="n">
        <v>0.00361359348494547</v>
      </c>
      <c r="AB28" s="72" t="n">
        <v>0.0151605900660619</v>
      </c>
      <c r="AC28" s="72" t="n">
        <v>8.47861539976791E-005</v>
      </c>
      <c r="AD28" s="72" t="n">
        <v>1.93497516710848E-005</v>
      </c>
      <c r="AE28" s="156"/>
      <c r="AF28" s="81" t="n">
        <v>8228.49378352649</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4.15619062792784</v>
      </c>
      <c r="F29" s="72" t="n">
        <v>0.374726346571152</v>
      </c>
      <c r="G29" s="72" t="n">
        <v>0.709778415102487</v>
      </c>
      <c r="H29" s="72" t="n">
        <v>0.0014814291041</v>
      </c>
      <c r="I29" s="72" t="n">
        <v>0.158239120020508</v>
      </c>
      <c r="J29" s="72" t="n">
        <v>0.158239120020508</v>
      </c>
      <c r="K29" s="72" t="n">
        <v>0.158239120020508</v>
      </c>
      <c r="L29" s="72" t="n">
        <v>0.0863314031001772</v>
      </c>
      <c r="M29" s="72" t="n">
        <v>1.11407033038003</v>
      </c>
      <c r="N29" s="72" t="n">
        <v>5.99380552210357</v>
      </c>
      <c r="O29" s="72" t="n">
        <v>0.00100734326706078</v>
      </c>
      <c r="P29" s="72" t="s">
        <v>87</v>
      </c>
      <c r="Q29" s="72" t="s">
        <v>87</v>
      </c>
      <c r="R29" s="72" t="n">
        <v>0.00346937907495234</v>
      </c>
      <c r="S29" s="72" t="n">
        <v>0.00245773591338016</v>
      </c>
      <c r="T29" s="72" t="n">
        <v>0.00101933224609749</v>
      </c>
      <c r="U29" s="72" t="n">
        <v>1.15936533541741E-005</v>
      </c>
      <c r="V29" s="72" t="n">
        <v>0.201238361647804</v>
      </c>
      <c r="W29" s="72" t="n">
        <v>0.0311342897759458</v>
      </c>
      <c r="X29" s="72" t="n">
        <v>0.000444775568227798</v>
      </c>
      <c r="Y29" s="72" t="n">
        <v>0.00269336316315722</v>
      </c>
      <c r="Z29" s="72" t="n">
        <v>0.00300964801167477</v>
      </c>
      <c r="AA29" s="72" t="n">
        <v>0.00069187310613213</v>
      </c>
      <c r="AB29" s="72" t="n">
        <v>0.00683965984919191</v>
      </c>
      <c r="AC29" s="72" t="n">
        <v>1.89977291254251E-005</v>
      </c>
      <c r="AD29" s="72" t="n">
        <v>5.83084733895337E-006</v>
      </c>
      <c r="AE29" s="156"/>
      <c r="AF29" s="81" t="n">
        <v>4941.75615435031</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32674786906543</v>
      </c>
      <c r="F30" s="72" t="n">
        <v>0.779718056090577</v>
      </c>
      <c r="G30" s="72" t="n">
        <v>0.00373486721711892</v>
      </c>
      <c r="H30" s="72" t="n">
        <v>0.000326410370772077</v>
      </c>
      <c r="I30" s="72" t="n">
        <v>0.0131921781660764</v>
      </c>
      <c r="J30" s="72" t="n">
        <v>0.0131921781660764</v>
      </c>
      <c r="K30" s="72" t="n">
        <v>0.0131921781660764</v>
      </c>
      <c r="L30" s="72" t="n">
        <v>0.00233566380709064</v>
      </c>
      <c r="M30" s="72" t="n">
        <v>2.31556087073485</v>
      </c>
      <c r="N30" s="72" t="n">
        <v>0.317607314866921</v>
      </c>
      <c r="O30" s="72" t="n">
        <v>6.50589773304586E-005</v>
      </c>
      <c r="P30" s="72" t="s">
        <v>87</v>
      </c>
      <c r="Q30" s="72" t="s">
        <v>87</v>
      </c>
      <c r="R30" s="72" t="n">
        <v>9.57812721809529E-005</v>
      </c>
      <c r="S30" s="72" t="n">
        <v>0.000251802338186405</v>
      </c>
      <c r="T30" s="72" t="n">
        <v>7.83117319718483E-005</v>
      </c>
      <c r="U30" s="72" t="n">
        <v>1.20479587648997E-006</v>
      </c>
      <c r="V30" s="72" t="n">
        <v>0.0130358913836215</v>
      </c>
      <c r="W30" s="72" t="n">
        <v>0.00385938629186433</v>
      </c>
      <c r="X30" s="72" t="n">
        <v>4.78657575711404E-005</v>
      </c>
      <c r="Y30" s="72" t="n">
        <v>7.29546995817692E-005</v>
      </c>
      <c r="Z30" s="72" t="n">
        <v>3.38335309433714E-005</v>
      </c>
      <c r="AA30" s="72" t="n">
        <v>8.33424109511072E-005</v>
      </c>
      <c r="AB30" s="72" t="n">
        <v>0.000237996399047388</v>
      </c>
      <c r="AC30" s="72" t="n">
        <v>3.85938629186433E-006</v>
      </c>
      <c r="AD30" s="72" t="n">
        <v>2.18794844166332E-006</v>
      </c>
      <c r="AE30" s="156"/>
      <c r="AF30" s="81" t="n">
        <v>267.192714213897</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6224679705247</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97915915612913</v>
      </c>
      <c r="J32" s="72" t="n">
        <v>0.16793193846212</v>
      </c>
      <c r="K32" s="72" t="n">
        <v>0.220488530107851</v>
      </c>
      <c r="L32" s="72" t="s">
        <v>89</v>
      </c>
      <c r="M32" s="72" t="s">
        <v>87</v>
      </c>
      <c r="N32" s="72" t="n">
        <v>0.231459449521683</v>
      </c>
      <c r="O32" s="72" t="n">
        <v>0.00106942778876786</v>
      </c>
      <c r="P32" s="72" t="n">
        <v>7.12938933309001E-007</v>
      </c>
      <c r="Q32" s="72" t="n">
        <v>7.12938933309001E-013</v>
      </c>
      <c r="R32" s="72" t="n">
        <v>0.0857952317345609</v>
      </c>
      <c r="S32" s="72" t="n">
        <v>1.87876687121396</v>
      </c>
      <c r="T32" s="72" t="n">
        <v>0.0135517014314392</v>
      </c>
      <c r="U32" s="72" t="n">
        <v>0.00179583183122583</v>
      </c>
      <c r="V32" s="72" t="n">
        <v>0.712938933309002</v>
      </c>
      <c r="W32" s="72" t="s">
        <v>87</v>
      </c>
      <c r="X32" s="72" t="s">
        <v>87</v>
      </c>
      <c r="Y32" s="72" t="s">
        <v>87</v>
      </c>
      <c r="Z32" s="72" t="s">
        <v>87</v>
      </c>
      <c r="AA32" s="72" t="s">
        <v>87</v>
      </c>
      <c r="AB32" s="72" t="s">
        <v>87</v>
      </c>
      <c r="AC32" s="72" t="s">
        <v>89</v>
      </c>
      <c r="AD32" s="72" t="s">
        <v>87</v>
      </c>
      <c r="AE32" s="156"/>
      <c r="AF32" s="84" t="n">
        <v>7828.42416903375</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39138111561733</v>
      </c>
      <c r="F36" s="72" t="n">
        <v>0.00247063201629021</v>
      </c>
      <c r="G36" s="72" t="n">
        <v>0.0340835976698223</v>
      </c>
      <c r="H36" s="72" t="s">
        <v>87</v>
      </c>
      <c r="I36" s="72" t="n">
        <v>0.00437656360445552</v>
      </c>
      <c r="J36" s="72" t="n">
        <v>0.00437656360445552</v>
      </c>
      <c r="K36" s="72" t="n">
        <v>0.00437656360445552</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82</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5351889925</v>
      </c>
      <c r="F41" s="72" t="n">
        <v>0.0213129717315</v>
      </c>
      <c r="G41" s="72" t="n">
        <v>2.35242844768</v>
      </c>
      <c r="H41" s="72" t="n">
        <v>0.0020901216</v>
      </c>
      <c r="I41" s="72" t="n">
        <v>0.031451401765</v>
      </c>
      <c r="J41" s="72" t="n">
        <v>0.032048579365</v>
      </c>
      <c r="K41" s="72" t="n">
        <v>0.033242934565</v>
      </c>
      <c r="L41" s="72" t="n">
        <v>0.003004802718025</v>
      </c>
      <c r="M41" s="72" t="n">
        <v>0.40011043695</v>
      </c>
      <c r="N41" s="72" t="n">
        <v>0.0008652792162</v>
      </c>
      <c r="O41" s="72" t="n">
        <v>0.00039308956135</v>
      </c>
      <c r="P41" s="72" t="n">
        <v>0.0006076155348</v>
      </c>
      <c r="Q41" s="72" t="n">
        <v>1.55214299E-005</v>
      </c>
      <c r="R41" s="72" t="n">
        <v>0.00167157851</v>
      </c>
      <c r="S41" s="72" t="n">
        <v>0.0008192890555</v>
      </c>
      <c r="T41" s="72" t="n">
        <v>8.433836675E-005</v>
      </c>
      <c r="U41" s="72" t="n">
        <v>2.47776827E-005</v>
      </c>
      <c r="V41" s="72" t="n">
        <v>0.017355877527</v>
      </c>
      <c r="W41" s="72" t="n">
        <v>0.052939419965</v>
      </c>
      <c r="X41" s="72" t="n">
        <v>0.004006854188</v>
      </c>
      <c r="Y41" s="72" t="n">
        <v>0.003511300534</v>
      </c>
      <c r="Z41" s="72" t="n">
        <v>0.0015987614545</v>
      </c>
      <c r="AA41" s="72" t="n">
        <v>0.002907839896</v>
      </c>
      <c r="AB41" s="72" t="n">
        <v>0.0120247560725</v>
      </c>
      <c r="AC41" s="72" t="n">
        <v>0.0001492944</v>
      </c>
      <c r="AD41" s="72" t="n">
        <v>0.0017915328</v>
      </c>
      <c r="AE41" s="156"/>
      <c r="AF41" s="74" t="n">
        <v>4924.12135</v>
      </c>
      <c r="AG41" s="74" t="s">
        <v>90</v>
      </c>
      <c r="AH41" s="74" t="s">
        <v>90</v>
      </c>
      <c r="AI41" s="74" t="n">
        <v>29.85888</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0690404864</v>
      </c>
      <c r="F43" s="72" t="n">
        <v>0.019829632</v>
      </c>
      <c r="G43" s="72" t="n">
        <v>0.37888</v>
      </c>
      <c r="H43" s="72" t="s">
        <v>87</v>
      </c>
      <c r="I43" s="72" t="n">
        <v>0.0158637056</v>
      </c>
      <c r="J43" s="72" t="n">
        <v>0.0158637056</v>
      </c>
      <c r="K43" s="72" t="n">
        <v>0.0158637056</v>
      </c>
      <c r="L43" s="72" t="n">
        <v>0.008883675136</v>
      </c>
      <c r="M43" s="72" t="n">
        <v>0.05235022848</v>
      </c>
      <c r="N43" s="72" t="n">
        <v>6.34548224E-005</v>
      </c>
      <c r="O43" s="72" t="n">
        <v>4.75911168E-006</v>
      </c>
      <c r="P43" s="72" t="n">
        <v>9.51822336E-005</v>
      </c>
      <c r="Q43" s="72" t="n">
        <v>2.37955584E-005</v>
      </c>
      <c r="R43" s="72" t="n">
        <v>0.000158637056</v>
      </c>
      <c r="S43" s="72" t="n">
        <v>0.0001745007616</v>
      </c>
      <c r="T43" s="72" t="n">
        <v>6.34548224E-006</v>
      </c>
      <c r="U43" s="72" t="n">
        <v>8.72503808E-005</v>
      </c>
      <c r="V43" s="72" t="n">
        <v>0.02300237312</v>
      </c>
      <c r="W43" s="72" t="n">
        <v>0.001110459392</v>
      </c>
      <c r="X43" s="72" t="n">
        <v>1.507052032E-006</v>
      </c>
      <c r="Y43" s="72" t="n">
        <v>1.18977792E-005</v>
      </c>
      <c r="Z43" s="72" t="n">
        <v>1.348414976E-006</v>
      </c>
      <c r="AA43" s="72" t="n">
        <v>1.18977792E-006</v>
      </c>
      <c r="AB43" s="72" t="n">
        <v>1.5943024128E-005</v>
      </c>
      <c r="AC43" s="72" t="s">
        <v>87</v>
      </c>
      <c r="AD43" s="72" t="s">
        <v>87</v>
      </c>
      <c r="AE43" s="156"/>
      <c r="AF43" s="74" t="n">
        <v>793.1852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14405796</v>
      </c>
      <c r="F44" s="72" t="n">
        <v>0.030199752</v>
      </c>
      <c r="G44" s="72" t="n">
        <v>0.17944</v>
      </c>
      <c r="H44" s="72" t="n">
        <v>7.1776E-005</v>
      </c>
      <c r="I44" s="72" t="n">
        <v>0.015593336</v>
      </c>
      <c r="J44" s="72" t="n">
        <v>0.015593336</v>
      </c>
      <c r="K44" s="72" t="n">
        <v>0.015593336</v>
      </c>
      <c r="L44" s="72" t="s">
        <v>89</v>
      </c>
      <c r="M44" s="72" t="n">
        <v>0.098144708</v>
      </c>
      <c r="N44" s="72" t="s">
        <v>87</v>
      </c>
      <c r="O44" s="72" t="n">
        <v>8.972E-005</v>
      </c>
      <c r="P44" s="72" t="s">
        <v>87</v>
      </c>
      <c r="Q44" s="72" t="s">
        <v>87</v>
      </c>
      <c r="R44" s="72" t="n">
        <v>0.0004486</v>
      </c>
      <c r="S44" s="72" t="n">
        <v>0.0152524</v>
      </c>
      <c r="T44" s="72" t="n">
        <v>0.00062804</v>
      </c>
      <c r="U44" s="72" t="n">
        <v>8.972E-005</v>
      </c>
      <c r="V44" s="72" t="n">
        <v>0.008972</v>
      </c>
      <c r="W44" s="72" t="s">
        <v>87</v>
      </c>
      <c r="X44" s="72" t="n">
        <v>0.00026916</v>
      </c>
      <c r="Y44" s="72" t="n">
        <v>0.0004486</v>
      </c>
      <c r="Z44" s="72" t="n">
        <v>0.00035888</v>
      </c>
      <c r="AA44" s="72" t="n">
        <v>0.00013458</v>
      </c>
      <c r="AB44" s="72" t="n">
        <v>0.00121122</v>
      </c>
      <c r="AC44" s="72" t="s">
        <v>89</v>
      </c>
      <c r="AD44" s="72" t="s">
        <v>89</v>
      </c>
      <c r="AE44" s="156"/>
      <c r="AF44" s="74" t="n">
        <v>375.6576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367704188225875</v>
      </c>
      <c r="F45" s="72" t="n">
        <v>0.00027425038765124</v>
      </c>
      <c r="G45" s="72" t="n">
        <v>0.00368002286473321</v>
      </c>
      <c r="H45" s="72" t="s">
        <v>87</v>
      </c>
      <c r="I45" s="72" t="n">
        <v>0.000472485722203495</v>
      </c>
      <c r="J45" s="72" t="n">
        <v>0.000472485722203495</v>
      </c>
      <c r="K45" s="72" t="n">
        <v>0.000472485722203495</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65</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41760939928356</v>
      </c>
      <c r="F47" s="72" t="n">
        <v>0.0002717676666972</v>
      </c>
      <c r="G47" s="72" t="n">
        <v>0.0051615111049056</v>
      </c>
      <c r="H47" s="72" t="s">
        <v>87</v>
      </c>
      <c r="I47" s="72" t="n">
        <v>0.0006202941400188</v>
      </c>
      <c r="J47" s="72" t="n">
        <v>0.0006202941400188</v>
      </c>
      <c r="K47" s="72" t="n">
        <v>0.0006202941400188</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18</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055774</v>
      </c>
      <c r="G52" s="72" t="s">
        <v>87</v>
      </c>
      <c r="H52" s="72" t="s">
        <v>87</v>
      </c>
      <c r="I52" s="72" t="s">
        <v>87</v>
      </c>
      <c r="J52" s="72" t="s">
        <v>87</v>
      </c>
      <c r="K52" s="72" t="s">
        <v>87</v>
      </c>
      <c r="L52" s="72" t="s">
        <v>89</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27887</v>
      </c>
      <c r="AL52" s="75" t="s">
        <v>182</v>
      </c>
    </row>
    <row r="53" s="22" customFormat="true" ht="24.75" hidden="false" customHeight="true" outlineLevel="0" collapsed="false">
      <c r="A53" s="69" t="s">
        <v>167</v>
      </c>
      <c r="B53" s="77" t="s">
        <v>183</v>
      </c>
      <c r="C53" s="80" t="s">
        <v>184</v>
      </c>
      <c r="D53" s="88"/>
      <c r="E53" s="72" t="s">
        <v>89</v>
      </c>
      <c r="F53" s="72" t="n">
        <v>1.2437348</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282667</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177060317460317</v>
      </c>
      <c r="F55" s="72" t="n">
        <v>0.000655778953556731</v>
      </c>
      <c r="G55" s="72" t="n">
        <v>0.0252474897119342</v>
      </c>
      <c r="H55" s="72" t="s">
        <v>87</v>
      </c>
      <c r="I55" s="72" t="s">
        <v>89</v>
      </c>
      <c r="J55" s="72" t="s">
        <v>89</v>
      </c>
      <c r="K55" s="72" t="s">
        <v>89</v>
      </c>
      <c r="L55" s="72" t="s">
        <v>89</v>
      </c>
      <c r="M55" s="72" t="n">
        <v>0.00393467372134039</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12744.359</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8930031</v>
      </c>
      <c r="J57" s="72" t="n">
        <v>0.414807822</v>
      </c>
      <c r="K57" s="72" t="n">
        <v>0.46089758</v>
      </c>
      <c r="L57" s="72" t="n">
        <v>0.0086790093</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509.058</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8358</v>
      </c>
      <c r="J58" s="72" t="n">
        <v>0.04179</v>
      </c>
      <c r="K58" s="72" t="n">
        <v>0.10746</v>
      </c>
      <c r="L58" s="72" t="n">
        <v>3.84468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1.94</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6798</v>
      </c>
      <c r="J60" s="72" t="n">
        <v>0.6798</v>
      </c>
      <c r="K60" s="72" t="n">
        <v>1.386792</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3.596</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448754896</v>
      </c>
      <c r="J61" s="72" t="n">
        <v>0.2448754896</v>
      </c>
      <c r="K61" s="72" t="n">
        <v>0.488544696</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9650.2656</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7416</v>
      </c>
      <c r="J62" s="72" t="n">
        <v>0.07416</v>
      </c>
      <c r="K62" s="72" t="n">
        <v>0.14832</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2.36</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7.275E-005</v>
      </c>
      <c r="G72" s="72" t="s">
        <v>87</v>
      </c>
      <c r="H72" s="72" t="s">
        <v>87</v>
      </c>
      <c r="I72" s="72" t="n">
        <v>6.79E-005</v>
      </c>
      <c r="J72" s="72" t="n">
        <v>8.73E-005</v>
      </c>
      <c r="K72" s="72" t="n">
        <v>0.0001455</v>
      </c>
      <c r="L72" s="72" t="n">
        <v>2.4444E-007</v>
      </c>
      <c r="M72" s="72" t="s">
        <v>87</v>
      </c>
      <c r="N72" s="72" t="n">
        <v>0.002231</v>
      </c>
      <c r="O72" s="72" t="n">
        <v>9.7E-006</v>
      </c>
      <c r="P72" s="72" t="n">
        <v>4.85E-005</v>
      </c>
      <c r="Q72" s="72" t="n">
        <v>0.000194</v>
      </c>
      <c r="R72" s="72" t="n">
        <v>0.0021825</v>
      </c>
      <c r="S72" s="72" t="n">
        <v>3.395E-005</v>
      </c>
      <c r="T72" s="72" t="n">
        <v>6.79E-005</v>
      </c>
      <c r="U72" s="72" t="n">
        <v>9.7E-006</v>
      </c>
      <c r="V72" s="72" t="n">
        <v>0.00194</v>
      </c>
      <c r="W72" s="72" t="n">
        <v>0.001455</v>
      </c>
      <c r="X72" s="72" t="n">
        <v>5.82E-005</v>
      </c>
      <c r="Y72" s="72" t="n">
        <v>5.82E-005</v>
      </c>
      <c r="Z72" s="72" t="n">
        <v>5.82E-005</v>
      </c>
      <c r="AA72" s="72" t="n">
        <v>5.82E-005</v>
      </c>
      <c r="AB72" s="72" t="n">
        <v>0.0002328</v>
      </c>
      <c r="AC72" s="72" t="n">
        <v>1.455E-005</v>
      </c>
      <c r="AD72" s="72" t="n">
        <v>1.2125E-006</v>
      </c>
      <c r="AE72" s="156"/>
      <c r="AF72" s="74" t="s">
        <v>89</v>
      </c>
      <c r="AG72" s="74" t="s">
        <v>89</v>
      </c>
      <c r="AH72" s="74" t="s">
        <v>89</v>
      </c>
      <c r="AI72" s="74" t="s">
        <v>89</v>
      </c>
      <c r="AJ72" s="74" t="s">
        <v>89</v>
      </c>
      <c r="AK72" s="76" t="n">
        <v>0.485</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75187</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33000</v>
      </c>
      <c r="AL82" s="75" t="s">
        <v>269</v>
      </c>
    </row>
    <row r="83" s="22" customFormat="true" ht="24.75" hidden="false" customHeight="true" outlineLevel="0" collapsed="false">
      <c r="A83" s="69" t="s">
        <v>91</v>
      </c>
      <c r="B83" s="93" t="s">
        <v>270</v>
      </c>
      <c r="C83" s="94" t="s">
        <v>271</v>
      </c>
      <c r="D83" s="71"/>
      <c r="E83" s="72" t="s">
        <v>87</v>
      </c>
      <c r="F83" s="72" t="n">
        <v>0.008484</v>
      </c>
      <c r="G83" s="72" t="s">
        <v>87</v>
      </c>
      <c r="H83" s="72" t="s">
        <v>89</v>
      </c>
      <c r="I83" s="72" t="n">
        <v>0.0399483279999999</v>
      </c>
      <c r="J83" s="72" t="n">
        <v>0.17120712</v>
      </c>
      <c r="K83" s="72" t="n">
        <v>0.741897519999999</v>
      </c>
      <c r="L83" s="72" t="n">
        <v>0.002277054696</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65.6</v>
      </c>
      <c r="AL83" s="86" t="s">
        <v>272</v>
      </c>
    </row>
    <row r="84" s="22" customFormat="true" ht="24.75" hidden="false" customHeight="true" outlineLevel="0" collapsed="false">
      <c r="A84" s="69" t="s">
        <v>91</v>
      </c>
      <c r="B84" s="93" t="s">
        <v>273</v>
      </c>
      <c r="C84" s="94" t="s">
        <v>274</v>
      </c>
      <c r="D84" s="71"/>
      <c r="E84" s="72" t="s">
        <v>87</v>
      </c>
      <c r="F84" s="72" t="n">
        <v>0.036764</v>
      </c>
      <c r="G84" s="72" t="s">
        <v>89</v>
      </c>
      <c r="H84" s="72" t="s">
        <v>89</v>
      </c>
      <c r="I84" s="72" t="n">
        <v>0.011312</v>
      </c>
      <c r="J84" s="72" t="n">
        <v>0.08484</v>
      </c>
      <c r="K84" s="72" t="n">
        <v>0.45248</v>
      </c>
      <c r="L84" s="72" t="n">
        <v>1.47056E-006</v>
      </c>
      <c r="M84" s="72" t="n">
        <v>0.0026866</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82.8</v>
      </c>
      <c r="AL84" s="86" t="s">
        <v>275</v>
      </c>
    </row>
    <row r="85" s="22" customFormat="true" ht="24.75" hidden="false" customHeight="true" outlineLevel="0" collapsed="false">
      <c r="A85" s="69" t="s">
        <v>266</v>
      </c>
      <c r="B85" s="80" t="s">
        <v>276</v>
      </c>
      <c r="C85" s="94" t="s">
        <v>277</v>
      </c>
      <c r="D85" s="71"/>
      <c r="E85" s="72" t="s">
        <v>89</v>
      </c>
      <c r="F85" s="72" t="n">
        <v>3.552246496</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1.210222</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1998</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1998</v>
      </c>
      <c r="AL87" s="75" t="s">
        <v>281</v>
      </c>
    </row>
    <row r="88" s="22" customFormat="true" ht="24.75" hidden="false" customHeight="true" outlineLevel="0" collapsed="false">
      <c r="A88" s="69" t="s">
        <v>266</v>
      </c>
      <c r="B88" s="80" t="s">
        <v>284</v>
      </c>
      <c r="C88" s="92" t="s">
        <v>285</v>
      </c>
      <c r="D88" s="71"/>
      <c r="E88" s="72" t="s">
        <v>87</v>
      </c>
      <c r="F88" s="72" t="n">
        <v>0.06743</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6.13</v>
      </c>
      <c r="AL88" s="86" t="s">
        <v>286</v>
      </c>
    </row>
    <row r="89" s="22" customFormat="true" ht="24.75" hidden="false" customHeight="true" outlineLevel="0" collapsed="false">
      <c r="A89" s="69" t="s">
        <v>266</v>
      </c>
      <c r="B89" s="80" t="s">
        <v>287</v>
      </c>
      <c r="C89" s="92" t="s">
        <v>288</v>
      </c>
      <c r="D89" s="71"/>
      <c r="E89" s="72" t="s">
        <v>89</v>
      </c>
      <c r="F89" s="72" t="n">
        <v>0.232817</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6563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5944061115</v>
      </c>
      <c r="F91" s="72" t="n">
        <v>0.015979868267</v>
      </c>
      <c r="G91" s="72" t="n">
        <v>1.31823E-005</v>
      </c>
      <c r="H91" s="72" t="n">
        <v>0.01370174655125</v>
      </c>
      <c r="I91" s="72" t="n">
        <v>0.089370611325</v>
      </c>
      <c r="J91" s="72" t="n">
        <v>0.089580044025</v>
      </c>
      <c r="K91" s="72" t="n">
        <v>0.089623301175</v>
      </c>
      <c r="L91" s="72" t="n">
        <v>0.0004011475195125</v>
      </c>
      <c r="M91" s="72" t="n">
        <v>0.1819507844425</v>
      </c>
      <c r="N91" s="72" t="n">
        <v>0.00342216</v>
      </c>
      <c r="O91" s="72" t="n">
        <v>0.004628736145</v>
      </c>
      <c r="P91" s="72" t="n">
        <v>2.48805E-007</v>
      </c>
      <c r="Q91" s="72" t="n">
        <v>5.80545E-006</v>
      </c>
      <c r="R91" s="72" t="n">
        <v>6.8094E-005</v>
      </c>
      <c r="S91" s="72" t="n">
        <v>0.019766838645</v>
      </c>
      <c r="T91" s="72" t="n">
        <v>0.0090453393225</v>
      </c>
      <c r="U91" s="72" t="s">
        <v>87</v>
      </c>
      <c r="V91" s="72" t="n">
        <v>0.0100492893225</v>
      </c>
      <c r="W91" s="72" t="n">
        <v>3.301625675E-010</v>
      </c>
      <c r="X91" s="72" t="n">
        <v>0.000366480449925</v>
      </c>
      <c r="Y91" s="72" t="n">
        <v>0.000148573155375</v>
      </c>
      <c r="Z91" s="72" t="n">
        <v>0.000148573155375</v>
      </c>
      <c r="AA91" s="72" t="n">
        <v>0.000148573155375</v>
      </c>
      <c r="AB91" s="72" t="n">
        <v>0.00081219991605</v>
      </c>
      <c r="AC91" s="72" t="s">
        <v>87</v>
      </c>
      <c r="AD91" s="72" t="s">
        <v>87</v>
      </c>
      <c r="AE91" s="156"/>
      <c r="AF91" s="74" t="s">
        <v>89</v>
      </c>
      <c r="AG91" s="74" t="s">
        <v>89</v>
      </c>
      <c r="AH91" s="74" t="s">
        <v>89</v>
      </c>
      <c r="AI91" s="74" t="s">
        <v>89</v>
      </c>
      <c r="AJ91" s="74" t="s">
        <v>89</v>
      </c>
      <c r="AK91" s="89" t="n">
        <v>3.30162567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528897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78.691</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15788506666667</v>
      </c>
      <c r="F99" s="72" t="n">
        <v>0.467761086</v>
      </c>
      <c r="G99" s="72" t="s">
        <v>89</v>
      </c>
      <c r="H99" s="72" t="n">
        <v>0.7484386</v>
      </c>
      <c r="I99" s="72" t="n">
        <v>0.01069198</v>
      </c>
      <c r="J99" s="72" t="n">
        <v>0.01642914</v>
      </c>
      <c r="K99" s="72" t="n">
        <v>0.03598764</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6.078</v>
      </c>
      <c r="AL99" s="75" t="s">
        <v>314</v>
      </c>
    </row>
    <row r="100" s="22" customFormat="true" ht="24.75" hidden="false" customHeight="true" outlineLevel="0" collapsed="false">
      <c r="A100" s="69" t="s">
        <v>311</v>
      </c>
      <c r="B100" s="69" t="s">
        <v>315</v>
      </c>
      <c r="C100" s="70" t="s">
        <v>316</v>
      </c>
      <c r="D100" s="98"/>
      <c r="E100" s="72" t="n">
        <v>0.0049341164</v>
      </c>
      <c r="F100" s="72" t="n">
        <v>0.304742166</v>
      </c>
      <c r="G100" s="72" t="s">
        <v>89</v>
      </c>
      <c r="H100" s="72" t="n">
        <v>0.3149436</v>
      </c>
      <c r="I100" s="72" t="n">
        <v>0.00616194</v>
      </c>
      <c r="J100" s="72" t="n">
        <v>0.00924291</v>
      </c>
      <c r="K100" s="72" t="n">
        <v>0.02019747</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4.233</v>
      </c>
      <c r="AL100" s="75" t="s">
        <v>314</v>
      </c>
    </row>
    <row r="101" s="22" customFormat="true" ht="24.75" hidden="false" customHeight="true" outlineLevel="0" collapsed="false">
      <c r="A101" s="69" t="s">
        <v>311</v>
      </c>
      <c r="B101" s="69" t="s">
        <v>317</v>
      </c>
      <c r="C101" s="70" t="s">
        <v>318</v>
      </c>
      <c r="D101" s="98"/>
      <c r="E101" s="72" t="n">
        <v>0.00160474833333333</v>
      </c>
      <c r="F101" s="72" t="n">
        <v>0.058398885</v>
      </c>
      <c r="G101" s="72" t="s">
        <v>89</v>
      </c>
      <c r="H101" s="72" t="n">
        <v>0.293041</v>
      </c>
      <c r="I101" s="72" t="n">
        <v>0.0034955605</v>
      </c>
      <c r="J101" s="72" t="n">
        <v>0.011637914</v>
      </c>
      <c r="K101" s="72" t="n">
        <v>0.029094785</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09.315</v>
      </c>
      <c r="AL101" s="75" t="s">
        <v>314</v>
      </c>
    </row>
    <row r="102" s="22" customFormat="true" ht="24.75" hidden="false" customHeight="true" outlineLevel="0" collapsed="false">
      <c r="A102" s="69" t="s">
        <v>311</v>
      </c>
      <c r="B102" s="69" t="s">
        <v>319</v>
      </c>
      <c r="C102" s="70" t="s">
        <v>320</v>
      </c>
      <c r="D102" s="98"/>
      <c r="E102" s="72" t="n">
        <v>0.0005417282</v>
      </c>
      <c r="F102" s="72" t="n">
        <v>0.168813351</v>
      </c>
      <c r="G102" s="72" t="s">
        <v>89</v>
      </c>
      <c r="H102" s="72" t="n">
        <v>1.7982957</v>
      </c>
      <c r="I102" s="72" t="n">
        <v>0.01499274</v>
      </c>
      <c r="J102" s="72" t="n">
        <v>0.10322088</v>
      </c>
      <c r="K102" s="72" t="n">
        <v>0.18896058</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98.168</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33588</v>
      </c>
      <c r="F104" s="72" t="n">
        <v>0.19012032</v>
      </c>
      <c r="G104" s="72" t="s">
        <v>89</v>
      </c>
      <c r="H104" s="72" t="n">
        <v>0.426552</v>
      </c>
      <c r="I104" s="72" t="n">
        <v>0.005088156</v>
      </c>
      <c r="J104" s="72" t="n">
        <v>0.016940208</v>
      </c>
      <c r="K104" s="72" t="n">
        <v>0.016940208</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304.68</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n">
        <v>0.00077</v>
      </c>
      <c r="J105" s="72" t="n">
        <v>0.00121</v>
      </c>
      <c r="K105" s="72" t="n">
        <v>0.0026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726</v>
      </c>
      <c r="F107" s="72" t="n">
        <v>0.13365</v>
      </c>
      <c r="G107" s="72" t="s">
        <v>89</v>
      </c>
      <c r="H107" s="72" t="n">
        <v>0.3888</v>
      </c>
      <c r="I107" s="72" t="n">
        <v>0.01863</v>
      </c>
      <c r="J107" s="72" t="n">
        <v>0.09639</v>
      </c>
      <c r="K107" s="72" t="n">
        <v>0.09639</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810</v>
      </c>
      <c r="AL107" s="75" t="s">
        <v>314</v>
      </c>
    </row>
    <row r="108" s="22" customFormat="true" ht="24.75" hidden="false" customHeight="true" outlineLevel="0" collapsed="false">
      <c r="A108" s="99" t="s">
        <v>311</v>
      </c>
      <c r="B108" s="69" t="s">
        <v>331</v>
      </c>
      <c r="C108" s="100" t="s">
        <v>332</v>
      </c>
      <c r="D108" s="98"/>
      <c r="E108" s="72" t="n">
        <v>0.00564573333333333</v>
      </c>
      <c r="F108" s="72" t="n">
        <v>0.397656</v>
      </c>
      <c r="G108" s="72" t="s">
        <v>89</v>
      </c>
      <c r="H108" s="72" t="n">
        <v>0.81004</v>
      </c>
      <c r="I108" s="72" t="n">
        <v>0.033138</v>
      </c>
      <c r="J108" s="72" t="n">
        <v>0.254058</v>
      </c>
      <c r="K108" s="72" t="n">
        <v>0.254058</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682</v>
      </c>
      <c r="AL108" s="75" t="s">
        <v>314</v>
      </c>
    </row>
    <row r="109" s="22" customFormat="true" ht="24.75" hidden="false" customHeight="true" outlineLevel="0" collapsed="false">
      <c r="A109" s="99" t="s">
        <v>311</v>
      </c>
      <c r="B109" s="69" t="s">
        <v>333</v>
      </c>
      <c r="C109" s="100" t="s">
        <v>334</v>
      </c>
      <c r="D109" s="98"/>
      <c r="E109" s="72" t="n">
        <v>0.000337333333333333</v>
      </c>
      <c r="F109" s="72" t="n">
        <v>0.021516</v>
      </c>
      <c r="G109" s="72" t="s">
        <v>89</v>
      </c>
      <c r="H109" s="72" t="n">
        <v>0.0418</v>
      </c>
      <c r="I109" s="72" t="n">
        <v>0.000308</v>
      </c>
      <c r="J109" s="72" t="n">
        <v>0.02288</v>
      </c>
      <c r="K109" s="72" t="n">
        <v>0.02288</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44</v>
      </c>
      <c r="AL109" s="75" t="s">
        <v>314</v>
      </c>
    </row>
    <row r="110" s="22" customFormat="true" ht="24.75" hidden="false" customHeight="true" outlineLevel="0" collapsed="false">
      <c r="A110" s="99" t="s">
        <v>311</v>
      </c>
      <c r="B110" s="69" t="s">
        <v>335</v>
      </c>
      <c r="C110" s="101" t="s">
        <v>336</v>
      </c>
      <c r="D110" s="98"/>
      <c r="E110" s="72" t="n">
        <v>6.74666666666667E-005</v>
      </c>
      <c r="F110" s="72" t="n">
        <v>0.005379</v>
      </c>
      <c r="G110" s="72" t="s">
        <v>89</v>
      </c>
      <c r="H110" s="72" t="n">
        <v>0.005665</v>
      </c>
      <c r="I110" s="72" t="n">
        <v>0.000275</v>
      </c>
      <c r="J110" s="72" t="n">
        <v>0.00209</v>
      </c>
      <c r="K110" s="72" t="n">
        <v>0.00209</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1</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3365544</v>
      </c>
      <c r="F112" s="72" t="n">
        <v>0.057104</v>
      </c>
      <c r="G112" s="72" t="s">
        <v>89</v>
      </c>
      <c r="H112" s="72" t="n">
        <v>0.683802</v>
      </c>
      <c r="I112" s="72" t="n">
        <v>0.003984</v>
      </c>
      <c r="J112" s="72" t="n">
        <v>0.103584</v>
      </c>
      <c r="K112" s="72" t="n">
        <v>0.103584</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8442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274896</v>
      </c>
      <c r="F123" s="72" t="n">
        <v>0.005976</v>
      </c>
      <c r="G123" s="72" t="n">
        <v>0.005976</v>
      </c>
      <c r="H123" s="72" t="n">
        <v>0.0286848</v>
      </c>
      <c r="I123" s="72" t="n">
        <v>0.0645408</v>
      </c>
      <c r="J123" s="72" t="n">
        <v>0.0681264</v>
      </c>
      <c r="K123" s="72" t="n">
        <v>0.0693216</v>
      </c>
      <c r="L123" s="72" t="n">
        <v>0.005976</v>
      </c>
      <c r="M123" s="72" t="n">
        <v>0.7971984</v>
      </c>
      <c r="N123" s="72" t="n">
        <v>0.00131472</v>
      </c>
      <c r="O123" s="72" t="n">
        <v>0.01051776</v>
      </c>
      <c r="P123" s="72" t="n">
        <v>0.00167328</v>
      </c>
      <c r="Q123" s="72" t="n">
        <v>7.64928E-005</v>
      </c>
      <c r="R123" s="72" t="n">
        <v>0.00095616</v>
      </c>
      <c r="S123" s="72" t="n">
        <v>0.000872496</v>
      </c>
      <c r="T123" s="72" t="n">
        <v>0.000621504</v>
      </c>
      <c r="U123" s="72" t="n">
        <v>0.00023904</v>
      </c>
      <c r="V123" s="72" t="n">
        <v>0.00669312</v>
      </c>
      <c r="W123" s="72" t="n">
        <v>0.00747</v>
      </c>
      <c r="X123" s="72" t="n">
        <v>0.8091504</v>
      </c>
      <c r="Y123" s="72" t="n">
        <v>2.2601232</v>
      </c>
      <c r="Z123" s="72" t="n">
        <v>0.9645264</v>
      </c>
      <c r="AA123" s="72" t="n">
        <v>0.6920208</v>
      </c>
      <c r="AB123" s="72" t="n">
        <v>4.7258208</v>
      </c>
      <c r="AC123" s="72" t="s">
        <v>87</v>
      </c>
      <c r="AD123" s="72" t="s">
        <v>87</v>
      </c>
      <c r="AE123" s="156"/>
      <c r="AF123" s="74" t="s">
        <v>89</v>
      </c>
      <c r="AG123" s="74" t="s">
        <v>89</v>
      </c>
      <c r="AH123" s="74" t="s">
        <v>89</v>
      </c>
      <c r="AI123" s="74" t="s">
        <v>89</v>
      </c>
      <c r="AJ123" s="74" t="s">
        <v>89</v>
      </c>
      <c r="AK123" s="74" t="n">
        <v>49.8</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512804</v>
      </c>
      <c r="G125" s="72" t="s">
        <v>89</v>
      </c>
      <c r="H125" s="72" t="s">
        <v>87</v>
      </c>
      <c r="I125" s="72" t="n">
        <v>0.01589247</v>
      </c>
      <c r="J125" s="72" t="n">
        <v>0.10546821</v>
      </c>
      <c r="K125" s="72" t="n">
        <v>0.22297617</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81.59</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304755795981453</v>
      </c>
      <c r="J133" s="72" t="n">
        <v>0.00355737248840804</v>
      </c>
      <c r="K133" s="72" t="n">
        <v>0.0050811514683153</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664.60587326121</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87979032258065</v>
      </c>
      <c r="F135" s="72" t="n">
        <v>0.000727088709677419</v>
      </c>
      <c r="G135" s="72" t="n">
        <v>6.50241935483871E-005</v>
      </c>
      <c r="H135" s="72" t="s">
        <v>87</v>
      </c>
      <c r="I135" s="72" t="n">
        <v>0.00247683064516129</v>
      </c>
      <c r="J135" s="72" t="n">
        <v>0.00266599193548387</v>
      </c>
      <c r="K135" s="72" t="n">
        <v>0.00274283870967742</v>
      </c>
      <c r="L135" s="72" t="n">
        <v>0.00104026887096774</v>
      </c>
      <c r="M135" s="72" t="n">
        <v>0.0330027338709677</v>
      </c>
      <c r="N135" s="72" t="n">
        <v>0.000289653225806452</v>
      </c>
      <c r="O135" s="72" t="n">
        <v>5.91129032258065E-005</v>
      </c>
      <c r="P135" s="72" t="s">
        <v>87</v>
      </c>
      <c r="Q135" s="72" t="n">
        <v>0.000242362903225806</v>
      </c>
      <c r="R135" s="72" t="n">
        <v>5.91129032258065E-006</v>
      </c>
      <c r="S135" s="72" t="n">
        <v>0.000118225806451613</v>
      </c>
      <c r="T135" s="72" t="s">
        <v>87</v>
      </c>
      <c r="U135" s="72" t="n">
        <v>4.13790322580645E-005</v>
      </c>
      <c r="V135" s="72" t="n">
        <v>0.0103624919354839</v>
      </c>
      <c r="W135" s="72" t="n">
        <v>0.00591129032258065</v>
      </c>
      <c r="X135" s="72" t="n">
        <v>0.00137733064516129</v>
      </c>
      <c r="Y135" s="72" t="n">
        <v>0.00273692741935484</v>
      </c>
      <c r="Z135" s="72" t="n">
        <v>0.00335761290322581</v>
      </c>
      <c r="AA135" s="72" t="s">
        <v>87</v>
      </c>
      <c r="AB135" s="72" t="n">
        <v>0.00747187096774194</v>
      </c>
      <c r="AC135" s="72" t="s">
        <v>87</v>
      </c>
      <c r="AD135" s="72" t="s">
        <v>89</v>
      </c>
      <c r="AE135" s="156"/>
      <c r="AF135" s="74" t="s">
        <v>89</v>
      </c>
      <c r="AG135" s="74" t="s">
        <v>89</v>
      </c>
      <c r="AH135" s="74" t="s">
        <v>89</v>
      </c>
      <c r="AI135" s="74" t="s">
        <v>89</v>
      </c>
      <c r="AJ135" s="74" t="s">
        <v>89</v>
      </c>
      <c r="AK135" s="89" t="n">
        <v>0.591129032258065</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3013</v>
      </c>
      <c r="J139" s="72" t="n">
        <v>0.0003013</v>
      </c>
      <c r="K139" s="72" t="n">
        <v>0.0003013</v>
      </c>
      <c r="L139" s="72" t="s">
        <v>89</v>
      </c>
      <c r="M139" s="72" t="s">
        <v>87</v>
      </c>
      <c r="N139" s="72" t="s">
        <v>87</v>
      </c>
      <c r="O139" s="72" t="s">
        <v>87</v>
      </c>
      <c r="P139" s="72" t="s">
        <v>87</v>
      </c>
      <c r="Q139" s="72" t="s">
        <v>87</v>
      </c>
      <c r="R139" s="72" t="s">
        <v>87</v>
      </c>
      <c r="S139" s="72" t="s">
        <v>87</v>
      </c>
      <c r="T139" s="72" t="s">
        <v>87</v>
      </c>
      <c r="U139" s="72" t="s">
        <v>87</v>
      </c>
      <c r="V139" s="72" t="s">
        <v>87</v>
      </c>
      <c r="W139" s="72" t="n">
        <v>6.288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31</v>
      </c>
      <c r="AL140" s="86" t="s">
        <v>413</v>
      </c>
    </row>
    <row r="141" s="115" customFormat="true" ht="23.4" hidden="false" customHeight="true" outlineLevel="0" collapsed="false">
      <c r="A141" s="108"/>
      <c r="B141" s="109" t="s">
        <v>414</v>
      </c>
      <c r="C141" s="110" t="s">
        <v>415</v>
      </c>
      <c r="D141" s="108"/>
      <c r="E141" s="111" t="n">
        <v>21.4865854862125</v>
      </c>
      <c r="F141" s="111" t="n">
        <v>13.7409948963469</v>
      </c>
      <c r="G141" s="111" t="n">
        <v>40.1200995348922</v>
      </c>
      <c r="H141" s="111" t="n">
        <v>5.9662970496811</v>
      </c>
      <c r="I141" s="111" t="n">
        <v>2.68745365615354</v>
      </c>
      <c r="J141" s="111" t="n">
        <v>4.92344133861329</v>
      </c>
      <c r="K141" s="111" t="n">
        <v>7.75640833916312</v>
      </c>
      <c r="L141" s="111" t="n">
        <v>0.635519592786628</v>
      </c>
      <c r="M141" s="111" t="n">
        <v>28.1631350750171</v>
      </c>
      <c r="N141" s="111" t="n">
        <v>33.8301376910117</v>
      </c>
      <c r="O141" s="111" t="n">
        <v>0.087909113358651</v>
      </c>
      <c r="P141" s="111" t="n">
        <v>0.0917273347766333</v>
      </c>
      <c r="Q141" s="111" t="n">
        <v>0.215700773870039</v>
      </c>
      <c r="R141" s="111" t="n">
        <v>0.281719838620366</v>
      </c>
      <c r="S141" s="111" t="n">
        <v>2.28948333855763</v>
      </c>
      <c r="T141" s="111" t="n">
        <v>11.3220372085153</v>
      </c>
      <c r="U141" s="111" t="n">
        <v>0.131638321092563</v>
      </c>
      <c r="V141" s="111" t="n">
        <v>6.61969515974104</v>
      </c>
      <c r="W141" s="111" t="n">
        <v>0.51522881583527</v>
      </c>
      <c r="X141" s="111" t="n">
        <v>0.828613806081442</v>
      </c>
      <c r="Y141" s="111" t="n">
        <v>2.51974487105183</v>
      </c>
      <c r="Z141" s="111" t="n">
        <v>1.18095167035734</v>
      </c>
      <c r="AA141" s="111" t="n">
        <v>0.707896043111492</v>
      </c>
      <c r="AB141" s="111" t="n">
        <v>5.23720639060211</v>
      </c>
      <c r="AC141" s="111" t="n">
        <v>0.00734526365691693</v>
      </c>
      <c r="AD141" s="111" t="n">
        <v>0.0329376471108591</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21754760594721</v>
      </c>
      <c r="F150" s="146" t="n">
        <v>0.0937524151640134</v>
      </c>
      <c r="G150" s="146" t="n">
        <v>1.14125160593371</v>
      </c>
      <c r="H150" s="146" t="s">
        <v>87</v>
      </c>
      <c r="I150" s="203" t="n">
        <v>0.148617766813747</v>
      </c>
      <c r="J150" s="203" t="n">
        <v>0.148617766813747</v>
      </c>
      <c r="K150" s="203" t="n">
        <v>0.148617766813747</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62341391495809</v>
      </c>
      <c r="F152" s="146" t="n">
        <v>3.34560600098847</v>
      </c>
      <c r="G152" s="146" t="n">
        <v>2.35781829321578</v>
      </c>
      <c r="H152" s="146" t="n">
        <v>0.229704705529852</v>
      </c>
      <c r="I152" s="146" t="n">
        <v>0.719428092298137</v>
      </c>
      <c r="J152" s="146" t="n">
        <v>0.719428092298137</v>
      </c>
      <c r="K152" s="146" t="n">
        <v>0.719428092298137</v>
      </c>
      <c r="L152" s="146" t="s">
        <v>89</v>
      </c>
      <c r="M152" s="146" t="n">
        <v>22.5111853231749</v>
      </c>
      <c r="N152" s="146" t="n">
        <v>33.2417903170768</v>
      </c>
      <c r="O152" s="146" t="n">
        <v>0.00613107289866734</v>
      </c>
      <c r="P152" s="203" t="s">
        <v>87</v>
      </c>
      <c r="Q152" s="203" t="s">
        <v>87</v>
      </c>
      <c r="R152" s="146" t="n">
        <v>0.0151376813924825</v>
      </c>
      <c r="S152" s="146" t="n">
        <v>0.0192958349689162</v>
      </c>
      <c r="T152" s="146" t="n">
        <v>0.00678554523913662</v>
      </c>
      <c r="U152" s="146" t="n">
        <v>9.18143036790249E-005</v>
      </c>
      <c r="V152" s="146" t="n">
        <v>1.22662892580705</v>
      </c>
      <c r="W152" s="146" t="n">
        <v>0.326881022201527</v>
      </c>
      <c r="X152" s="146" t="n">
        <v>0.0072067688223235</v>
      </c>
      <c r="Y152" s="146" t="n">
        <v>0.0104197895238991</v>
      </c>
      <c r="Z152" s="146" t="n">
        <v>0.00882496364126649</v>
      </c>
      <c r="AA152" s="146" t="n">
        <v>0.00757387482735666</v>
      </c>
      <c r="AB152" s="146" t="n">
        <v>0.0340253968148458</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6.55567726034</v>
      </c>
      <c r="F14" s="72" t="n">
        <v>0.106183504921</v>
      </c>
      <c r="G14" s="72" t="n">
        <v>34.07295</v>
      </c>
      <c r="H14" s="72" t="s">
        <v>87</v>
      </c>
      <c r="I14" s="72" t="n">
        <v>0.891018106511</v>
      </c>
      <c r="J14" s="72" t="n">
        <v>1.163401880004</v>
      </c>
      <c r="K14" s="72" t="n">
        <v>1.634302640958</v>
      </c>
      <c r="L14" s="72" t="n">
        <v>0.049897013964616</v>
      </c>
      <c r="M14" s="72" t="n">
        <v>0.697117793177</v>
      </c>
      <c r="N14" s="72" t="n">
        <v>0.2135738389008</v>
      </c>
      <c r="O14" s="72" t="n">
        <v>0.056203641816</v>
      </c>
      <c r="P14" s="72" t="n">
        <v>0.01597120154938</v>
      </c>
      <c r="Q14" s="72" t="n">
        <v>0.1864087453564</v>
      </c>
      <c r="R14" s="72" t="n">
        <v>0.119432738859</v>
      </c>
      <c r="S14" s="72" t="n">
        <v>0.2487011150358</v>
      </c>
      <c r="T14" s="72" t="n">
        <v>11.9432738859</v>
      </c>
      <c r="U14" s="72" t="n">
        <v>0.0964829184508</v>
      </c>
      <c r="V14" s="72" t="n">
        <v>4.112233126204</v>
      </c>
      <c r="W14" s="72" t="n">
        <v>0.115416853175</v>
      </c>
      <c r="X14" s="72" t="s">
        <v>87</v>
      </c>
      <c r="Y14" s="72" t="n">
        <v>0.207750335715</v>
      </c>
      <c r="Z14" s="72" t="n">
        <v>0.207750335715</v>
      </c>
      <c r="AA14" s="72" t="n">
        <v>0.0003194738495884</v>
      </c>
      <c r="AB14" s="72" t="n">
        <v>0.415820145279588</v>
      </c>
      <c r="AC14" s="72" t="s">
        <v>89</v>
      </c>
      <c r="AD14" s="72" t="s">
        <v>89</v>
      </c>
      <c r="AE14" s="156"/>
      <c r="AF14" s="74" t="n">
        <v>46836.36818</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02147931</v>
      </c>
      <c r="F17" s="72" t="n">
        <v>1.04675E-005</v>
      </c>
      <c r="G17" s="72" t="n">
        <v>0.0005</v>
      </c>
      <c r="H17" s="72" t="s">
        <v>87</v>
      </c>
      <c r="I17" s="72" t="n">
        <v>8.374E-006</v>
      </c>
      <c r="J17" s="72" t="n">
        <v>8.374E-006</v>
      </c>
      <c r="K17" s="72" t="n">
        <v>8.374E-006</v>
      </c>
      <c r="L17" s="72" t="n">
        <v>4.68944E-006</v>
      </c>
      <c r="M17" s="72" t="n">
        <v>2.76342E-005</v>
      </c>
      <c r="N17" s="72" t="n">
        <v>3.3496E-008</v>
      </c>
      <c r="O17" s="72" t="n">
        <v>2.5122E-009</v>
      </c>
      <c r="P17" s="72" t="n">
        <v>5.0244E-008</v>
      </c>
      <c r="Q17" s="72" t="n">
        <v>1.2561E-008</v>
      </c>
      <c r="R17" s="72" t="n">
        <v>8.374E-008</v>
      </c>
      <c r="S17" s="72" t="n">
        <v>9.2114E-008</v>
      </c>
      <c r="T17" s="72" t="n">
        <v>3.3496E-009</v>
      </c>
      <c r="U17" s="72" t="n">
        <v>4.6057E-008</v>
      </c>
      <c r="V17" s="72" t="n">
        <v>1.21423E-005</v>
      </c>
      <c r="W17" s="72" t="n">
        <v>5.8618E-007</v>
      </c>
      <c r="X17" s="72" t="n">
        <v>7.9553E-007</v>
      </c>
      <c r="Y17" s="72" t="n">
        <v>6.2805E-006</v>
      </c>
      <c r="Z17" s="72" t="n">
        <v>7.1179E-007</v>
      </c>
      <c r="AA17" s="72" t="n">
        <v>6.2805E-007</v>
      </c>
      <c r="AB17" s="72" t="n">
        <v>8.41587E-006</v>
      </c>
      <c r="AC17" s="72" t="s">
        <v>87</v>
      </c>
      <c r="AD17" s="72" t="s">
        <v>87</v>
      </c>
      <c r="AE17" s="156"/>
      <c r="AF17" s="89" t="n">
        <v>0.418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59245707</v>
      </c>
      <c r="F18" s="72" t="n">
        <v>0.00470723475</v>
      </c>
      <c r="G18" s="72" t="n">
        <v>0.22485</v>
      </c>
      <c r="H18" s="72" t="s">
        <v>87</v>
      </c>
      <c r="I18" s="72" t="n">
        <v>0.0037657878</v>
      </c>
      <c r="J18" s="72" t="n">
        <v>0.0037657878</v>
      </c>
      <c r="K18" s="72" t="n">
        <v>0.0037657878</v>
      </c>
      <c r="L18" s="72" t="n">
        <v>0.002108841168</v>
      </c>
      <c r="M18" s="72" t="n">
        <v>0.01242709974</v>
      </c>
      <c r="N18" s="72" t="n">
        <v>1.50631512E-005</v>
      </c>
      <c r="O18" s="72" t="n">
        <v>1.12973634E-006</v>
      </c>
      <c r="P18" s="72" t="n">
        <v>2.25947268E-005</v>
      </c>
      <c r="Q18" s="72" t="n">
        <v>5.6486817E-006</v>
      </c>
      <c r="R18" s="72" t="n">
        <v>3.7657878E-005</v>
      </c>
      <c r="S18" s="72" t="n">
        <v>4.14236658E-005</v>
      </c>
      <c r="T18" s="72" t="n">
        <v>1.50631512E-006</v>
      </c>
      <c r="U18" s="72" t="n">
        <v>2.07118329E-005</v>
      </c>
      <c r="V18" s="72" t="n">
        <v>0.00546039231</v>
      </c>
      <c r="W18" s="72" t="n">
        <v>0.000263605146</v>
      </c>
      <c r="X18" s="72" t="n">
        <v>0.000357749841</v>
      </c>
      <c r="Y18" s="72" t="n">
        <v>0.00282434085</v>
      </c>
      <c r="Z18" s="72" t="n">
        <v>0.000320091963</v>
      </c>
      <c r="AA18" s="72" t="n">
        <v>0.000282434085</v>
      </c>
      <c r="AB18" s="72" t="n">
        <v>0.003784616739</v>
      </c>
      <c r="AC18" s="72" t="s">
        <v>87</v>
      </c>
      <c r="AD18" s="72" t="s">
        <v>87</v>
      </c>
      <c r="AE18" s="156"/>
      <c r="AF18" s="74" t="n">
        <v>188.28939</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0810689</v>
      </c>
      <c r="F19" s="72" t="n">
        <v>0.001988825</v>
      </c>
      <c r="G19" s="72" t="n">
        <v>0.095</v>
      </c>
      <c r="H19" s="72" t="s">
        <v>89</v>
      </c>
      <c r="I19" s="72" t="n">
        <v>0.00159106</v>
      </c>
      <c r="J19" s="72" t="n">
        <v>0.00159106</v>
      </c>
      <c r="K19" s="72" t="n">
        <v>0.00159106</v>
      </c>
      <c r="L19" s="72" t="n">
        <v>0.0008909936</v>
      </c>
      <c r="M19" s="72" t="n">
        <v>0.005250498</v>
      </c>
      <c r="N19" s="72" t="n">
        <v>6.36424E-006</v>
      </c>
      <c r="O19" s="72" t="n">
        <v>4.77318E-007</v>
      </c>
      <c r="P19" s="72" t="n">
        <v>9.54636E-006</v>
      </c>
      <c r="Q19" s="72" t="n">
        <v>2.38659E-006</v>
      </c>
      <c r="R19" s="72" t="n">
        <v>1.59106E-005</v>
      </c>
      <c r="S19" s="72" t="n">
        <v>1.750166E-005</v>
      </c>
      <c r="T19" s="72" t="n">
        <v>6.36424E-007</v>
      </c>
      <c r="U19" s="72" t="n">
        <v>8.75083E-006</v>
      </c>
      <c r="V19" s="72" t="n">
        <v>0.002307037</v>
      </c>
      <c r="W19" s="72" t="n">
        <v>0.0001113742</v>
      </c>
      <c r="X19" s="72" t="n">
        <v>0.0001511507</v>
      </c>
      <c r="Y19" s="72" t="n">
        <v>0.001193295</v>
      </c>
      <c r="Z19" s="72" t="n">
        <v>0.0001352401</v>
      </c>
      <c r="AA19" s="72" t="n">
        <v>0.0001193295</v>
      </c>
      <c r="AB19" s="72" t="n">
        <v>0.0015990153</v>
      </c>
      <c r="AC19" s="72" t="s">
        <v>89</v>
      </c>
      <c r="AD19" s="72" t="s">
        <v>89</v>
      </c>
      <c r="AE19" s="156"/>
      <c r="AF19" s="74" t="n">
        <v>79.553</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3627241</v>
      </c>
      <c r="F20" s="72" t="n">
        <v>0.001151425</v>
      </c>
      <c r="G20" s="72" t="n">
        <v>0.055</v>
      </c>
      <c r="H20" s="72" t="s">
        <v>87</v>
      </c>
      <c r="I20" s="72" t="n">
        <v>0.00092114</v>
      </c>
      <c r="J20" s="72" t="n">
        <v>0.00092114</v>
      </c>
      <c r="K20" s="72" t="n">
        <v>0.00092114</v>
      </c>
      <c r="L20" s="72" t="n">
        <v>0.0005158384</v>
      </c>
      <c r="M20" s="72" t="n">
        <v>0.003039762</v>
      </c>
      <c r="N20" s="72" t="n">
        <v>3.68456E-006</v>
      </c>
      <c r="O20" s="72" t="n">
        <v>2.76342E-007</v>
      </c>
      <c r="P20" s="72" t="n">
        <v>5.52684E-006</v>
      </c>
      <c r="Q20" s="72" t="n">
        <v>1.38171E-006</v>
      </c>
      <c r="R20" s="72" t="n">
        <v>9.2114E-006</v>
      </c>
      <c r="S20" s="72" t="n">
        <v>1.013254E-005</v>
      </c>
      <c r="T20" s="72" t="n">
        <v>3.68456E-007</v>
      </c>
      <c r="U20" s="72" t="n">
        <v>5.06627E-006</v>
      </c>
      <c r="V20" s="72" t="n">
        <v>0.001335653</v>
      </c>
      <c r="W20" s="72" t="n">
        <v>6.44798E-005</v>
      </c>
      <c r="X20" s="72" t="n">
        <v>8.75083E-005</v>
      </c>
      <c r="Y20" s="72" t="n">
        <v>0.000690855</v>
      </c>
      <c r="Z20" s="72" t="n">
        <v>7.82969E-005</v>
      </c>
      <c r="AA20" s="72" t="n">
        <v>6.90855E-005</v>
      </c>
      <c r="AB20" s="72" t="n">
        <v>0.0009257457</v>
      </c>
      <c r="AC20" s="72" t="s">
        <v>87</v>
      </c>
      <c r="AD20" s="72" t="s">
        <v>87</v>
      </c>
      <c r="AE20" s="156"/>
      <c r="AF20" s="74" t="n">
        <v>46.057</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62403048</v>
      </c>
      <c r="F21" s="72" t="n">
        <v>0.0226974</v>
      </c>
      <c r="G21" s="72" t="n">
        <v>0.84018744</v>
      </c>
      <c r="H21" s="72" t="n">
        <v>0.00063048</v>
      </c>
      <c r="I21" s="72" t="n">
        <v>0.01645392</v>
      </c>
      <c r="J21" s="72" t="n">
        <v>0.01650504</v>
      </c>
      <c r="K21" s="72" t="n">
        <v>0.01662432</v>
      </c>
      <c r="L21" s="72" t="n">
        <v>0.0085462272</v>
      </c>
      <c r="M21" s="72" t="n">
        <v>0.056138256</v>
      </c>
      <c r="N21" s="72" t="n">
        <v>0.00051635328</v>
      </c>
      <c r="O21" s="72" t="n">
        <v>0.000225740496</v>
      </c>
      <c r="P21" s="72" t="n">
        <v>9.395232E-005</v>
      </c>
      <c r="Q21" s="72" t="n">
        <v>2.434008E-005</v>
      </c>
      <c r="R21" s="72" t="n">
        <v>0.0005326032</v>
      </c>
      <c r="S21" s="72" t="n">
        <v>0.00025699152</v>
      </c>
      <c r="T21" s="72" t="n">
        <v>3.9707328E-005</v>
      </c>
      <c r="U21" s="72" t="n">
        <v>8.589576E-005</v>
      </c>
      <c r="V21" s="72" t="n">
        <v>0.029123544</v>
      </c>
      <c r="W21" s="72" t="n">
        <v>0.0026887824</v>
      </c>
      <c r="X21" s="72" t="n">
        <v>0.0015068904</v>
      </c>
      <c r="Y21" s="72" t="n">
        <v>0.01082388</v>
      </c>
      <c r="Z21" s="72" t="n">
        <v>0.0012810072</v>
      </c>
      <c r="AA21" s="72" t="n">
        <v>0.001123284</v>
      </c>
      <c r="AB21" s="72" t="n">
        <v>0.0147350616</v>
      </c>
      <c r="AC21" s="72" t="n">
        <v>8.52E-005</v>
      </c>
      <c r="AD21" s="72" t="n">
        <v>0.0010224</v>
      </c>
      <c r="AE21" s="156"/>
      <c r="AF21" s="74" t="n">
        <v>703.416</v>
      </c>
      <c r="AG21" s="74" t="s">
        <v>87</v>
      </c>
      <c r="AH21" s="74" t="s">
        <v>87</v>
      </c>
      <c r="AI21" s="74" t="n">
        <v>17.04</v>
      </c>
      <c r="AJ21" s="74" t="s">
        <v>87</v>
      </c>
      <c r="AK21" s="74" t="s">
        <v>89</v>
      </c>
      <c r="AL21" s="75" t="s">
        <v>83</v>
      </c>
    </row>
    <row r="22" s="22" customFormat="true" ht="24.75" hidden="false" customHeight="true" outlineLevel="0" collapsed="false">
      <c r="A22" s="69" t="s">
        <v>91</v>
      </c>
      <c r="B22" s="77" t="s">
        <v>106</v>
      </c>
      <c r="C22" s="70" t="s">
        <v>107</v>
      </c>
      <c r="D22" s="71"/>
      <c r="E22" s="72" t="n">
        <v>1.94045892</v>
      </c>
      <c r="F22" s="72" t="n">
        <v>0.0488582715</v>
      </c>
      <c r="G22" s="72" t="n">
        <v>0.5753756452</v>
      </c>
      <c r="H22" s="72" t="s">
        <v>89</v>
      </c>
      <c r="I22" s="72" t="n">
        <v>0.17139368356</v>
      </c>
      <c r="J22" s="72" t="n">
        <v>0.17139368356</v>
      </c>
      <c r="K22" s="72" t="n">
        <v>0.17139368356</v>
      </c>
      <c r="L22" s="72" t="n">
        <v>0.0959804627936</v>
      </c>
      <c r="M22" s="72" t="n">
        <v>2.266568623</v>
      </c>
      <c r="N22" s="72" t="n">
        <v>0.1443818193584</v>
      </c>
      <c r="O22" s="72" t="n">
        <v>0.01178579655188</v>
      </c>
      <c r="P22" s="72" t="n">
        <v>0.0722624370376</v>
      </c>
      <c r="Q22" s="72" t="n">
        <v>0.0390495037594</v>
      </c>
      <c r="R22" s="72" t="n">
        <v>0.060553532396</v>
      </c>
      <c r="S22" s="72" t="n">
        <v>0.0954709440356</v>
      </c>
      <c r="T22" s="72" t="n">
        <v>0.07216229873584</v>
      </c>
      <c r="U22" s="72" t="n">
        <v>0.0373846763079</v>
      </c>
      <c r="V22" s="72" t="n">
        <v>0.65029156342</v>
      </c>
      <c r="W22" s="72" t="n">
        <v>0.007289200172</v>
      </c>
      <c r="X22" s="72" t="n">
        <v>0.001794490772</v>
      </c>
      <c r="Y22" s="72" t="n">
        <v>0.01382369482</v>
      </c>
      <c r="Z22" s="72" t="n">
        <v>0.001633343024</v>
      </c>
      <c r="AA22" s="72" t="n">
        <v>0.001404457792</v>
      </c>
      <c r="AB22" s="72" t="n">
        <v>0.018655986408</v>
      </c>
      <c r="AC22" s="72" t="n">
        <v>0.0067737484</v>
      </c>
      <c r="AD22" s="72" t="n">
        <v>0.0303346124</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361336</v>
      </c>
      <c r="F23" s="72" t="n">
        <v>0.0450205</v>
      </c>
      <c r="G23" s="72" t="n">
        <v>0.00133</v>
      </c>
      <c r="H23" s="72" t="n">
        <v>0.0001064</v>
      </c>
      <c r="I23" s="72" t="n">
        <v>0.0277438</v>
      </c>
      <c r="J23" s="72" t="n">
        <v>0.0277438</v>
      </c>
      <c r="K23" s="72" t="n">
        <v>0.0277438</v>
      </c>
      <c r="L23" s="72" t="n">
        <v>0.016923718</v>
      </c>
      <c r="M23" s="72" t="n">
        <v>0.1426026</v>
      </c>
      <c r="N23" s="72" t="s">
        <v>87</v>
      </c>
      <c r="O23" s="72" t="n">
        <v>0.000133</v>
      </c>
      <c r="P23" s="72" t="s">
        <v>87</v>
      </c>
      <c r="Q23" s="72" t="s">
        <v>87</v>
      </c>
      <c r="R23" s="72" t="n">
        <v>0.000665</v>
      </c>
      <c r="S23" s="72" t="n">
        <v>0.02261</v>
      </c>
      <c r="T23" s="72" t="n">
        <v>0.000931</v>
      </c>
      <c r="U23" s="72" t="n">
        <v>0.000133</v>
      </c>
      <c r="V23" s="72" t="n">
        <v>0.0133</v>
      </c>
      <c r="W23" s="72" t="s">
        <v>87</v>
      </c>
      <c r="X23" s="72" t="n">
        <v>0.000399</v>
      </c>
      <c r="Y23" s="72" t="n">
        <v>0.000665</v>
      </c>
      <c r="Z23" s="72" t="n">
        <v>0.000532</v>
      </c>
      <c r="AA23" s="72" t="n">
        <v>0.0001995</v>
      </c>
      <c r="AB23" s="72" t="n">
        <v>0.0017955</v>
      </c>
      <c r="AC23" s="72" t="s">
        <v>89</v>
      </c>
      <c r="AD23" s="72" t="s">
        <v>89</v>
      </c>
      <c r="AE23" s="156"/>
      <c r="AF23" s="74" t="n">
        <v>556.871</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31039518</v>
      </c>
      <c r="F24" s="72" t="n">
        <v>0.032559715</v>
      </c>
      <c r="G24" s="72" t="n">
        <v>1.18928116</v>
      </c>
      <c r="H24" s="72" t="n">
        <v>0.00094572</v>
      </c>
      <c r="I24" s="72" t="n">
        <v>0.023491772</v>
      </c>
      <c r="J24" s="72" t="n">
        <v>0.023568452</v>
      </c>
      <c r="K24" s="72" t="n">
        <v>0.023747372</v>
      </c>
      <c r="L24" s="72" t="n">
        <v>0.01315539232</v>
      </c>
      <c r="M24" s="72" t="n">
        <v>0.0802833276</v>
      </c>
      <c r="N24" s="72" t="n">
        <v>0.000769773488</v>
      </c>
      <c r="O24" s="72" t="n">
        <v>0.0003382540116</v>
      </c>
      <c r="P24" s="72" t="n">
        <v>0.000133793832</v>
      </c>
      <c r="Q24" s="72" t="n">
        <v>3.4726458E-005</v>
      </c>
      <c r="R24" s="72" t="n">
        <v>0.00078701372</v>
      </c>
      <c r="S24" s="72" t="n">
        <v>0.000372407092</v>
      </c>
      <c r="T24" s="72" t="n">
        <v>5.90853488E-005</v>
      </c>
      <c r="U24" s="72" t="n">
        <v>0.000122303546</v>
      </c>
      <c r="V24" s="72" t="n">
        <v>0.0419611094</v>
      </c>
      <c r="W24" s="72" t="n">
        <v>0.00394993604</v>
      </c>
      <c r="X24" s="72" t="n">
        <v>0.00214737034</v>
      </c>
      <c r="Y24" s="72" t="n">
        <v>0.015343989</v>
      </c>
      <c r="Z24" s="72" t="n">
        <v>0.00182043662</v>
      </c>
      <c r="AA24" s="72" t="n">
        <v>0.0015957429</v>
      </c>
      <c r="AB24" s="72" t="n">
        <v>0.02090753886</v>
      </c>
      <c r="AC24" s="72" t="n">
        <v>0.0001278</v>
      </c>
      <c r="AD24" s="72" t="n">
        <v>0.0015336</v>
      </c>
      <c r="AE24" s="156"/>
      <c r="AF24" s="74" t="n">
        <v>995.6686</v>
      </c>
      <c r="AG24" s="74" t="s">
        <v>87</v>
      </c>
      <c r="AH24" s="74" t="s">
        <v>87</v>
      </c>
      <c r="AI24" s="74" t="n">
        <v>75.366</v>
      </c>
      <c r="AJ24" s="74" t="s">
        <v>87</v>
      </c>
      <c r="AK24" s="74" t="s">
        <v>89</v>
      </c>
      <c r="AL24" s="75" t="s">
        <v>83</v>
      </c>
    </row>
    <row r="25" s="22" customFormat="true" ht="24.75" hidden="false" customHeight="true" outlineLevel="0" collapsed="false">
      <c r="A25" s="69" t="s">
        <v>114</v>
      </c>
      <c r="B25" s="77" t="s">
        <v>115</v>
      </c>
      <c r="C25" s="80" t="s">
        <v>116</v>
      </c>
      <c r="D25" s="71"/>
      <c r="E25" s="72" t="n">
        <v>0.733591161138198</v>
      </c>
      <c r="F25" s="72" t="n">
        <v>0.0897818112607967</v>
      </c>
      <c r="G25" s="72" t="n">
        <v>0.0529287842094882</v>
      </c>
      <c r="H25" s="72" t="s">
        <v>87</v>
      </c>
      <c r="I25" s="72" t="n">
        <v>0.00525396727944566</v>
      </c>
      <c r="J25" s="72" t="n">
        <v>0.00525396727944566</v>
      </c>
      <c r="K25" s="72" t="n">
        <v>0.00525396727944566</v>
      </c>
      <c r="L25" s="72" t="s">
        <v>89</v>
      </c>
      <c r="M25" s="72" t="n">
        <v>0.797367218731984</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9047.2</v>
      </c>
      <c r="AL25" s="75" t="s">
        <v>117</v>
      </c>
    </row>
    <row r="26" s="22" customFormat="true" ht="24.75" hidden="false" customHeight="true" outlineLevel="0" collapsed="false">
      <c r="A26" s="69" t="s">
        <v>114</v>
      </c>
      <c r="B26" s="69" t="s">
        <v>118</v>
      </c>
      <c r="C26" s="70" t="s">
        <v>119</v>
      </c>
      <c r="D26" s="71"/>
      <c r="E26" s="72" t="n">
        <v>0.0266069333055305</v>
      </c>
      <c r="F26" s="72" t="n">
        <v>0.00522539642258605</v>
      </c>
      <c r="G26" s="72" t="n">
        <v>0.00367954114825319</v>
      </c>
      <c r="H26" s="72" t="s">
        <v>87</v>
      </c>
      <c r="I26" s="72" t="n">
        <v>0.000475549928237721</v>
      </c>
      <c r="J26" s="72" t="n">
        <v>0.000475549928237721</v>
      </c>
      <c r="K26" s="72" t="n">
        <v>0.000475549928237721</v>
      </c>
      <c r="L26" s="72" t="s">
        <v>89</v>
      </c>
      <c r="M26" s="72" t="n">
        <v>0.0554319456872502</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2261.8</v>
      </c>
      <c r="AL26" s="75" t="s">
        <v>117</v>
      </c>
    </row>
    <row r="27" s="22" customFormat="true" ht="24.75" hidden="false" customHeight="true" outlineLevel="0" collapsed="false">
      <c r="A27" s="69" t="s">
        <v>120</v>
      </c>
      <c r="B27" s="69" t="s">
        <v>121</v>
      </c>
      <c r="C27" s="70" t="s">
        <v>122</v>
      </c>
      <c r="D27" s="71"/>
      <c r="E27" s="72" t="n">
        <v>2.00651763289232</v>
      </c>
      <c r="F27" s="72" t="n">
        <v>1.62387545191245</v>
      </c>
      <c r="G27" s="72" t="n">
        <v>0.0340997714809804</v>
      </c>
      <c r="H27" s="72" t="n">
        <v>0.290334286107354</v>
      </c>
      <c r="I27" s="72" t="n">
        <v>0.134717124833155</v>
      </c>
      <c r="J27" s="72" t="n">
        <v>0.134717124833155</v>
      </c>
      <c r="K27" s="72" t="n">
        <v>0.134717124833155</v>
      </c>
      <c r="L27" s="72" t="n">
        <v>0.0769667162718247</v>
      </c>
      <c r="M27" s="72" t="n">
        <v>14.8041937899287</v>
      </c>
      <c r="N27" s="72" t="n">
        <v>12.3161467124097</v>
      </c>
      <c r="O27" s="72" t="n">
        <v>0.00357034771090171</v>
      </c>
      <c r="P27" s="72" t="s">
        <v>87</v>
      </c>
      <c r="Q27" s="72" t="s">
        <v>87</v>
      </c>
      <c r="R27" s="72" t="n">
        <v>0.00617673475477246</v>
      </c>
      <c r="S27" s="72" t="n">
        <v>0.0131508431712832</v>
      </c>
      <c r="T27" s="72" t="n">
        <v>0.0042081150744391</v>
      </c>
      <c r="U27" s="72" t="n">
        <v>6.28458472931907E-005</v>
      </c>
      <c r="V27" s="72" t="n">
        <v>0.715112311299455</v>
      </c>
      <c r="W27" s="72" t="n">
        <v>0.148801351951715</v>
      </c>
      <c r="X27" s="72" t="n">
        <v>0.0029067512257625</v>
      </c>
      <c r="Y27" s="72" t="n">
        <v>0.00335356998211161</v>
      </c>
      <c r="Z27" s="72" t="n">
        <v>0.00243881551065538</v>
      </c>
      <c r="AA27" s="72" t="n">
        <v>0.00322585778814327</v>
      </c>
      <c r="AB27" s="72" t="n">
        <v>0.0119249945066728</v>
      </c>
      <c r="AC27" s="72" t="n">
        <v>0.000124260508978468</v>
      </c>
      <c r="AD27" s="72" t="n">
        <v>3.26382388657503E-005</v>
      </c>
      <c r="AE27" s="156"/>
      <c r="AF27" s="81" t="n">
        <v>14921.2265379166</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3.11857805152238</v>
      </c>
      <c r="F28" s="72" t="n">
        <v>0.403007646172351</v>
      </c>
      <c r="G28" s="72" t="n">
        <v>0.0185140698256993</v>
      </c>
      <c r="H28" s="72" t="n">
        <v>0.00375651555229033</v>
      </c>
      <c r="I28" s="72" t="n">
        <v>0.389714446615469</v>
      </c>
      <c r="J28" s="72" t="n">
        <v>0.389714446615469</v>
      </c>
      <c r="K28" s="72" t="n">
        <v>0.389714446615469</v>
      </c>
      <c r="L28" s="72" t="n">
        <v>0.245307470403205</v>
      </c>
      <c r="M28" s="72" t="n">
        <v>3.28420761084205</v>
      </c>
      <c r="N28" s="72" t="n">
        <v>9.44984098150757</v>
      </c>
      <c r="O28" s="72" t="n">
        <v>0.00162629436015463</v>
      </c>
      <c r="P28" s="72" t="s">
        <v>87</v>
      </c>
      <c r="Q28" s="72" t="s">
        <v>87</v>
      </c>
      <c r="R28" s="72" t="n">
        <v>0.00544967760342648</v>
      </c>
      <c r="S28" s="72" t="n">
        <v>0.004077719887604</v>
      </c>
      <c r="T28" s="72" t="n">
        <v>0.00166037871529912</v>
      </c>
      <c r="U28" s="72" t="n">
        <v>1.92555119837369E-005</v>
      </c>
      <c r="V28" s="72" t="n">
        <v>0.324933077163894</v>
      </c>
      <c r="W28" s="72" t="n">
        <v>0.130679562183524</v>
      </c>
      <c r="X28" s="72" t="n">
        <v>0.00370175400859774</v>
      </c>
      <c r="Y28" s="72" t="n">
        <v>0.00416543251160503</v>
      </c>
      <c r="Z28" s="72" t="n">
        <v>0.00324844382354903</v>
      </c>
      <c r="AA28" s="72" t="n">
        <v>0.00347748766842928</v>
      </c>
      <c r="AB28" s="72" t="n">
        <v>0.0145931180121811</v>
      </c>
      <c r="AC28" s="72" t="n">
        <v>8.28999262157689E-005</v>
      </c>
      <c r="AD28" s="72" t="n">
        <v>1.87872480824352E-005</v>
      </c>
      <c r="AE28" s="156"/>
      <c r="AF28" s="81" t="n">
        <v>7915.73115430182</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4.15638919684547</v>
      </c>
      <c r="F29" s="72" t="n">
        <v>0.363551003931764</v>
      </c>
      <c r="G29" s="72" t="n">
        <v>0.0117075891385025</v>
      </c>
      <c r="H29" s="72" t="n">
        <v>0.00150875910499163</v>
      </c>
      <c r="I29" s="72" t="n">
        <v>0.154687521885121</v>
      </c>
      <c r="J29" s="72" t="n">
        <v>0.154687521885121</v>
      </c>
      <c r="K29" s="72" t="n">
        <v>0.154687521885121</v>
      </c>
      <c r="L29" s="72" t="n">
        <v>0.0849331692088731</v>
      </c>
      <c r="M29" s="72" t="n">
        <v>1.11113491145069</v>
      </c>
      <c r="N29" s="72" t="n">
        <v>6.05960384245459</v>
      </c>
      <c r="O29" s="72" t="n">
        <v>0.00101892801702334</v>
      </c>
      <c r="P29" s="72" t="s">
        <v>87</v>
      </c>
      <c r="Q29" s="72" t="s">
        <v>87</v>
      </c>
      <c r="R29" s="72" t="n">
        <v>0.00350980748258502</v>
      </c>
      <c r="S29" s="72" t="n">
        <v>0.00248561646719899</v>
      </c>
      <c r="T29" s="72" t="n">
        <v>0.00103100336813546</v>
      </c>
      <c r="U29" s="72" t="n">
        <v>1.17251016134368E-005</v>
      </c>
      <c r="V29" s="72" t="n">
        <v>0.203552502370394</v>
      </c>
      <c r="W29" s="72" t="n">
        <v>0.0317054514792585</v>
      </c>
      <c r="X29" s="72" t="n">
        <v>0.000452935021132264</v>
      </c>
      <c r="Y29" s="72" t="n">
        <v>0.00274277318352316</v>
      </c>
      <c r="Z29" s="72" t="n">
        <v>0.00306486030966165</v>
      </c>
      <c r="AA29" s="72" t="n">
        <v>0.000704565588427967</v>
      </c>
      <c r="AB29" s="72" t="n">
        <v>0.00696513410274504</v>
      </c>
      <c r="AC29" s="72" t="n">
        <v>1.98183507278839E-005</v>
      </c>
      <c r="AD29" s="72" t="n">
        <v>5.95321944599879E-006</v>
      </c>
      <c r="AE29" s="156"/>
      <c r="AF29" s="81" t="n">
        <v>4998.80954441829</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38535139434064</v>
      </c>
      <c r="F30" s="72" t="n">
        <v>0.774408344774738</v>
      </c>
      <c r="G30" s="72" t="n">
        <v>0.0006125777763462</v>
      </c>
      <c r="H30" s="72" t="n">
        <v>0.000335167823490231</v>
      </c>
      <c r="I30" s="72" t="n">
        <v>0.0130571574128874</v>
      </c>
      <c r="J30" s="72" t="n">
        <v>0.0130571574128874</v>
      </c>
      <c r="K30" s="72" t="n">
        <v>0.0130571574128874</v>
      </c>
      <c r="L30" s="72" t="n">
        <v>0.00232687408807325</v>
      </c>
      <c r="M30" s="72" t="n">
        <v>2.26580643426571</v>
      </c>
      <c r="N30" s="72" t="n">
        <v>0.203375821746938</v>
      </c>
      <c r="O30" s="72" t="n">
        <v>6.61583998453896E-005</v>
      </c>
      <c r="P30" s="72" t="s">
        <v>87</v>
      </c>
      <c r="Q30" s="72" t="s">
        <v>87</v>
      </c>
      <c r="R30" s="72" t="n">
        <v>9.73998664390457E-005</v>
      </c>
      <c r="S30" s="72" t="n">
        <v>0.000256057510512711</v>
      </c>
      <c r="T30" s="72" t="n">
        <v>7.9635110925006E-005</v>
      </c>
      <c r="U30" s="72" t="n">
        <v>1.2251555526924E-006</v>
      </c>
      <c r="V30" s="72" t="n">
        <v>0.0132561830801318</v>
      </c>
      <c r="W30" s="72" t="n">
        <v>0.00399153313055175</v>
      </c>
      <c r="X30" s="72" t="n">
        <v>4.86898196774109E-005</v>
      </c>
      <c r="Y30" s="72" t="n">
        <v>7.28568110549282E-005</v>
      </c>
      <c r="Z30" s="72" t="n">
        <v>3.47743939214091E-005</v>
      </c>
      <c r="AA30" s="72" t="n">
        <v>8.3005246977254E-005</v>
      </c>
      <c r="AB30" s="72" t="n">
        <v>0.000239326271631002</v>
      </c>
      <c r="AC30" s="72" t="n">
        <v>3.99153313055175E-006</v>
      </c>
      <c r="AD30" s="72" t="n">
        <v>2.1384103047268E-006</v>
      </c>
      <c r="AE30" s="156"/>
      <c r="AF30" s="81" t="n">
        <v>271.824093363291</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725639478457</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91384149557618</v>
      </c>
      <c r="J32" s="72" t="n">
        <v>0.170927079218107</v>
      </c>
      <c r="K32" s="72" t="n">
        <v>0.224401966263728</v>
      </c>
      <c r="L32" s="72" t="s">
        <v>89</v>
      </c>
      <c r="M32" s="72" t="s">
        <v>87</v>
      </c>
      <c r="N32" s="72" t="n">
        <v>0.235655317306366</v>
      </c>
      <c r="O32" s="72" t="n">
        <v>0.00108866751337209</v>
      </c>
      <c r="P32" s="72" t="n">
        <v>7.25602830917575E-007</v>
      </c>
      <c r="Q32" s="72" t="n">
        <v>7.25602830917574E-013</v>
      </c>
      <c r="R32" s="72" t="n">
        <v>0.087352081194736</v>
      </c>
      <c r="S32" s="72" t="n">
        <v>1.9128722820438</v>
      </c>
      <c r="T32" s="72" t="n">
        <v>0.0137966252415512</v>
      </c>
      <c r="U32" s="72" t="n">
        <v>0.00182768299115236</v>
      </c>
      <c r="V32" s="72" t="n">
        <v>0.725602830917574</v>
      </c>
      <c r="W32" s="72" t="s">
        <v>87</v>
      </c>
      <c r="X32" s="72" t="s">
        <v>87</v>
      </c>
      <c r="Y32" s="72" t="s">
        <v>87</v>
      </c>
      <c r="Z32" s="72" t="s">
        <v>87</v>
      </c>
      <c r="AA32" s="72" t="s">
        <v>87</v>
      </c>
      <c r="AB32" s="72" t="s">
        <v>87</v>
      </c>
      <c r="AC32" s="72" t="s">
        <v>89</v>
      </c>
      <c r="AD32" s="72" t="s">
        <v>87</v>
      </c>
      <c r="AE32" s="156"/>
      <c r="AF32" s="84" t="n">
        <v>8023.72836122639</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484122372150882</v>
      </c>
      <c r="F36" s="72" t="n">
        <v>0.0035267678969885</v>
      </c>
      <c r="G36" s="72" t="n">
        <v>0.0486468128266674</v>
      </c>
      <c r="H36" s="72" t="s">
        <v>87</v>
      </c>
      <c r="I36" s="72" t="n">
        <v>0.00624693314240736</v>
      </c>
      <c r="J36" s="72" t="n">
        <v>0.00624693314240736</v>
      </c>
      <c r="K36" s="72" t="n">
        <v>0.00624693314240736</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260</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7495694782</v>
      </c>
      <c r="F41" s="72" t="n">
        <v>0.0241368687858</v>
      </c>
      <c r="G41" s="72" t="n">
        <v>0.5103189856</v>
      </c>
      <c r="H41" s="72" t="n">
        <v>0.002386272</v>
      </c>
      <c r="I41" s="72" t="n">
        <v>0.035368197758</v>
      </c>
      <c r="J41" s="72" t="n">
        <v>0.036049989758</v>
      </c>
      <c r="K41" s="72" t="n">
        <v>0.037413573758</v>
      </c>
      <c r="L41" s="72" t="n">
        <v>0.00338469136943</v>
      </c>
      <c r="M41" s="72" t="n">
        <v>0.44061521274</v>
      </c>
      <c r="N41" s="72" t="n">
        <v>0.00098447326584</v>
      </c>
      <c r="O41" s="72" t="n">
        <v>0.00044850263882</v>
      </c>
      <c r="P41" s="72" t="n">
        <v>0.0006596308344</v>
      </c>
      <c r="Q41" s="72" t="n">
        <v>1.715270164E-005</v>
      </c>
      <c r="R41" s="72" t="n">
        <v>0.001851628564</v>
      </c>
      <c r="S41" s="72" t="n">
        <v>0.0008984566466</v>
      </c>
      <c r="T41" s="72" t="n">
        <v>9.48683941E-005</v>
      </c>
      <c r="U41" s="72" t="n">
        <v>2.772047764E-005</v>
      </c>
      <c r="V41" s="72" t="n">
        <v>0.0196957675044</v>
      </c>
      <c r="W41" s="72" t="n">
        <v>0.058764929038</v>
      </c>
      <c r="X41" s="72" t="n">
        <v>0.0045518687056</v>
      </c>
      <c r="Y41" s="72" t="n">
        <v>0.0039974591528</v>
      </c>
      <c r="Z41" s="72" t="n">
        <v>0.0018054119174</v>
      </c>
      <c r="AA41" s="72" t="n">
        <v>0.0032744158112</v>
      </c>
      <c r="AB41" s="72" t="n">
        <v>0.013629155587</v>
      </c>
      <c r="AC41" s="72" t="n">
        <v>0.000170448</v>
      </c>
      <c r="AD41" s="72" t="n">
        <v>0.002045376</v>
      </c>
      <c r="AE41" s="156"/>
      <c r="AF41" s="74" t="n">
        <v>5337.83882</v>
      </c>
      <c r="AG41" s="74" t="s">
        <v>90</v>
      </c>
      <c r="AH41" s="74" t="s">
        <v>90</v>
      </c>
      <c r="AI41" s="74" t="n">
        <v>34.0896</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2275577942</v>
      </c>
      <c r="F43" s="72" t="n">
        <v>0.0206021335</v>
      </c>
      <c r="G43" s="72" t="n">
        <v>0.078728</v>
      </c>
      <c r="H43" s="72" t="s">
        <v>87</v>
      </c>
      <c r="I43" s="72" t="n">
        <v>0.0164817068</v>
      </c>
      <c r="J43" s="72" t="n">
        <v>0.0164817068</v>
      </c>
      <c r="K43" s="72" t="n">
        <v>0.0164817068</v>
      </c>
      <c r="L43" s="72" t="n">
        <v>0.009229755808</v>
      </c>
      <c r="M43" s="72" t="n">
        <v>0.05438963244</v>
      </c>
      <c r="N43" s="72" t="n">
        <v>6.59268272E-005</v>
      </c>
      <c r="O43" s="72" t="n">
        <v>4.94451204E-006</v>
      </c>
      <c r="P43" s="72" t="n">
        <v>9.88902408E-005</v>
      </c>
      <c r="Q43" s="72" t="n">
        <v>2.47225602E-005</v>
      </c>
      <c r="R43" s="72" t="n">
        <v>0.000164817068</v>
      </c>
      <c r="S43" s="72" t="n">
        <v>0.0001812987748</v>
      </c>
      <c r="T43" s="72" t="n">
        <v>6.59268272E-006</v>
      </c>
      <c r="U43" s="72" t="n">
        <v>9.06493874E-005</v>
      </c>
      <c r="V43" s="72" t="n">
        <v>0.02389847486</v>
      </c>
      <c r="W43" s="72" t="n">
        <v>0.001153719476</v>
      </c>
      <c r="X43" s="72" t="n">
        <v>1.565762146E-006</v>
      </c>
      <c r="Y43" s="72" t="n">
        <v>1.23612801E-005</v>
      </c>
      <c r="Z43" s="72" t="n">
        <v>1.400945078E-006</v>
      </c>
      <c r="AA43" s="72" t="n">
        <v>1.23612801E-006</v>
      </c>
      <c r="AB43" s="72" t="n">
        <v>1.6564115334E-005</v>
      </c>
      <c r="AC43" s="72" t="s">
        <v>87</v>
      </c>
      <c r="AD43" s="72" t="s">
        <v>87</v>
      </c>
      <c r="AE43" s="156"/>
      <c r="AF43" s="74" t="n">
        <v>824.08534</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12443388</v>
      </c>
      <c r="F44" s="72" t="n">
        <v>0.030011256</v>
      </c>
      <c r="G44" s="72" t="n">
        <v>0.035664</v>
      </c>
      <c r="H44" s="72" t="n">
        <v>7.1328E-005</v>
      </c>
      <c r="I44" s="72" t="n">
        <v>0.015496008</v>
      </c>
      <c r="J44" s="72" t="n">
        <v>0.015496008</v>
      </c>
      <c r="K44" s="72" t="n">
        <v>0.015496008</v>
      </c>
      <c r="L44" s="72" t="s">
        <v>89</v>
      </c>
      <c r="M44" s="72" t="n">
        <v>0.097532124</v>
      </c>
      <c r="N44" s="72" t="s">
        <v>87</v>
      </c>
      <c r="O44" s="72" t="n">
        <v>8.916E-005</v>
      </c>
      <c r="P44" s="72" t="s">
        <v>87</v>
      </c>
      <c r="Q44" s="72" t="s">
        <v>87</v>
      </c>
      <c r="R44" s="72" t="n">
        <v>0.0004458</v>
      </c>
      <c r="S44" s="72" t="n">
        <v>0.0151572</v>
      </c>
      <c r="T44" s="72" t="n">
        <v>0.00062412</v>
      </c>
      <c r="U44" s="72" t="n">
        <v>8.916E-005</v>
      </c>
      <c r="V44" s="72" t="n">
        <v>0.008916</v>
      </c>
      <c r="W44" s="72" t="s">
        <v>87</v>
      </c>
      <c r="X44" s="72" t="n">
        <v>0.00026748</v>
      </c>
      <c r="Y44" s="72" t="n">
        <v>0.0004458</v>
      </c>
      <c r="Z44" s="72" t="n">
        <v>0.00035664</v>
      </c>
      <c r="AA44" s="72" t="n">
        <v>0.00013374</v>
      </c>
      <c r="AB44" s="72" t="n">
        <v>0.00120366</v>
      </c>
      <c r="AC44" s="72" t="s">
        <v>89</v>
      </c>
      <c r="AD44" s="72" t="s">
        <v>89</v>
      </c>
      <c r="AE44" s="156"/>
      <c r="AF44" s="74" t="n">
        <v>373.31292</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282849375558365</v>
      </c>
      <c r="F45" s="72" t="n">
        <v>0.0002109618366548</v>
      </c>
      <c r="G45" s="72" t="n">
        <v>0.00283078681902555</v>
      </c>
      <c r="H45" s="72" t="s">
        <v>87</v>
      </c>
      <c r="I45" s="72" t="n">
        <v>0.00036345055554115</v>
      </c>
      <c r="J45" s="72" t="n">
        <v>0.00036345055554115</v>
      </c>
      <c r="K45" s="72" t="n">
        <v>0.00036345055554115</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50</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53361201019566</v>
      </c>
      <c r="F47" s="72" t="n">
        <v>0.0003472586852242</v>
      </c>
      <c r="G47" s="72" t="n">
        <v>0.0065952641896016</v>
      </c>
      <c r="H47" s="72" t="s">
        <v>87</v>
      </c>
      <c r="I47" s="72" t="n">
        <v>0.0007925980678018</v>
      </c>
      <c r="J47" s="72" t="n">
        <v>0.0007925980678018</v>
      </c>
      <c r="K47" s="72" t="n">
        <v>0.0007925980678018</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3</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1.33111</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02525</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9647085</v>
      </c>
      <c r="J57" s="72" t="n">
        <v>0.4285008</v>
      </c>
      <c r="K57" s="72" t="n">
        <v>0.476112</v>
      </c>
      <c r="L57" s="72" t="n">
        <v>0.0088941255</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72.554</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103754</v>
      </c>
      <c r="J58" s="72" t="n">
        <v>0.051877</v>
      </c>
      <c r="K58" s="72" t="n">
        <v>0.133398</v>
      </c>
      <c r="L58" s="72" t="n">
        <v>4.772684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4.822</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704</v>
      </c>
      <c r="J60" s="72" t="n">
        <v>0.704</v>
      </c>
      <c r="K60" s="72" t="n">
        <v>1.43616</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4.08</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77458776</v>
      </c>
      <c r="J61" s="72" t="n">
        <v>0.277458776</v>
      </c>
      <c r="K61" s="72" t="n">
        <v>0.55355076</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10934.336</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768</v>
      </c>
      <c r="J62" s="72" t="n">
        <v>0.0768</v>
      </c>
      <c r="K62" s="72" t="n">
        <v>0.1536</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2.8</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2.7E-005</v>
      </c>
      <c r="G72" s="72" t="s">
        <v>87</v>
      </c>
      <c r="H72" s="72" t="s">
        <v>87</v>
      </c>
      <c r="I72" s="72" t="n">
        <v>2.52E-005</v>
      </c>
      <c r="J72" s="72" t="n">
        <v>3.24E-005</v>
      </c>
      <c r="K72" s="72" t="n">
        <v>5.4E-005</v>
      </c>
      <c r="L72" s="72" t="n">
        <v>9.072E-008</v>
      </c>
      <c r="M72" s="72" t="s">
        <v>87</v>
      </c>
      <c r="N72" s="72" t="n">
        <v>0.000828</v>
      </c>
      <c r="O72" s="72" t="n">
        <v>3.6E-006</v>
      </c>
      <c r="P72" s="72" t="n">
        <v>1.8E-005</v>
      </c>
      <c r="Q72" s="72" t="n">
        <v>7.2E-005</v>
      </c>
      <c r="R72" s="72" t="n">
        <v>0.00081</v>
      </c>
      <c r="S72" s="72" t="n">
        <v>1.26E-005</v>
      </c>
      <c r="T72" s="72" t="n">
        <v>2.52E-005</v>
      </c>
      <c r="U72" s="72" t="n">
        <v>3.6E-006</v>
      </c>
      <c r="V72" s="72" t="n">
        <v>0.00072</v>
      </c>
      <c r="W72" s="72" t="n">
        <v>0.00054</v>
      </c>
      <c r="X72" s="72" t="n">
        <v>2.16E-005</v>
      </c>
      <c r="Y72" s="72" t="n">
        <v>2.16E-005</v>
      </c>
      <c r="Z72" s="72" t="n">
        <v>2.16E-005</v>
      </c>
      <c r="AA72" s="72" t="n">
        <v>2.16E-005</v>
      </c>
      <c r="AB72" s="72" t="n">
        <v>8.64E-005</v>
      </c>
      <c r="AC72" s="72" t="n">
        <v>5.4E-006</v>
      </c>
      <c r="AD72" s="72" t="n">
        <v>4.5E-007</v>
      </c>
      <c r="AE72" s="156"/>
      <c r="AF72" s="74" t="s">
        <v>89</v>
      </c>
      <c r="AG72" s="74" t="s">
        <v>89</v>
      </c>
      <c r="AH72" s="74" t="s">
        <v>89</v>
      </c>
      <c r="AI72" s="74" t="s">
        <v>89</v>
      </c>
      <c r="AJ72" s="74" t="s">
        <v>89</v>
      </c>
      <c r="AK72" s="76" t="n">
        <v>0.18</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77816</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44000</v>
      </c>
      <c r="AL82" s="75" t="s">
        <v>269</v>
      </c>
    </row>
    <row r="83" s="22" customFormat="true" ht="24.75" hidden="false" customHeight="true" outlineLevel="0" collapsed="false">
      <c r="A83" s="69" t="s">
        <v>91</v>
      </c>
      <c r="B83" s="93" t="s">
        <v>270</v>
      </c>
      <c r="C83" s="94" t="s">
        <v>271</v>
      </c>
      <c r="D83" s="71"/>
      <c r="E83" s="72" t="s">
        <v>87</v>
      </c>
      <c r="F83" s="72" t="n">
        <v>0.006760125</v>
      </c>
      <c r="G83" s="72" t="s">
        <v>87</v>
      </c>
      <c r="H83" s="72" t="s">
        <v>89</v>
      </c>
      <c r="I83" s="72" t="n">
        <v>0.000315472499999965</v>
      </c>
      <c r="J83" s="72" t="n">
        <v>0.00135202499999985</v>
      </c>
      <c r="K83" s="72" t="n">
        <v>0.00585877499999936</v>
      </c>
      <c r="L83" s="72" t="n">
        <v>1.7981932499998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450.675</v>
      </c>
      <c r="AL83" s="86" t="s">
        <v>272</v>
      </c>
    </row>
    <row r="84" s="22" customFormat="true" ht="24.75" hidden="false" customHeight="true" outlineLevel="0" collapsed="false">
      <c r="A84" s="69" t="s">
        <v>91</v>
      </c>
      <c r="B84" s="93" t="s">
        <v>273</v>
      </c>
      <c r="C84" s="94" t="s">
        <v>274</v>
      </c>
      <c r="D84" s="71"/>
      <c r="E84" s="72" t="s">
        <v>87</v>
      </c>
      <c r="F84" s="72" t="n">
        <v>0.029293875</v>
      </c>
      <c r="G84" s="72" t="s">
        <v>89</v>
      </c>
      <c r="H84" s="72" t="s">
        <v>89</v>
      </c>
      <c r="I84" s="72" t="n">
        <v>0.0090135</v>
      </c>
      <c r="J84" s="72" t="n">
        <v>0.06760125</v>
      </c>
      <c r="K84" s="72" t="n">
        <v>0.36054</v>
      </c>
      <c r="L84" s="72" t="n">
        <v>1.171755E-006</v>
      </c>
      <c r="M84" s="72" t="n">
        <v>0.0021407062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25.3375</v>
      </c>
      <c r="AL84" s="86" t="s">
        <v>275</v>
      </c>
    </row>
    <row r="85" s="22" customFormat="true" ht="24.75" hidden="false" customHeight="true" outlineLevel="0" collapsed="false">
      <c r="A85" s="69" t="s">
        <v>266</v>
      </c>
      <c r="B85" s="80" t="s">
        <v>276</v>
      </c>
      <c r="C85" s="94" t="s">
        <v>277</v>
      </c>
      <c r="D85" s="71"/>
      <c r="E85" s="72" t="s">
        <v>89</v>
      </c>
      <c r="F85" s="72" t="n">
        <v>3.815010776</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1.220745</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193</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193</v>
      </c>
      <c r="AL87" s="75" t="s">
        <v>281</v>
      </c>
    </row>
    <row r="88" s="22" customFormat="true" ht="24.75" hidden="false" customHeight="true" outlineLevel="0" collapsed="false">
      <c r="A88" s="69" t="s">
        <v>266</v>
      </c>
      <c r="B88" s="80" t="s">
        <v>284</v>
      </c>
      <c r="C88" s="92" t="s">
        <v>285</v>
      </c>
      <c r="D88" s="71"/>
      <c r="E88" s="72" t="s">
        <v>87</v>
      </c>
      <c r="F88" s="72" t="n">
        <v>0.057365</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215</v>
      </c>
      <c r="AL88" s="86" t="s">
        <v>286</v>
      </c>
    </row>
    <row r="89" s="22" customFormat="true" ht="24.75" hidden="false" customHeight="true" outlineLevel="0" collapsed="false">
      <c r="A89" s="69" t="s">
        <v>266</v>
      </c>
      <c r="B89" s="80" t="s">
        <v>287</v>
      </c>
      <c r="C89" s="92" t="s">
        <v>288</v>
      </c>
      <c r="D89" s="71"/>
      <c r="E89" s="72" t="s">
        <v>89</v>
      </c>
      <c r="F89" s="72" t="n">
        <v>0.236003</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72006</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5179869054</v>
      </c>
      <c r="F91" s="72" t="n">
        <v>0.0139250407252</v>
      </c>
      <c r="G91" s="72" t="n">
        <v>1.31823E-005</v>
      </c>
      <c r="H91" s="72" t="n">
        <v>0.0119398592995</v>
      </c>
      <c r="I91" s="72" t="n">
        <v>0.07790773041</v>
      </c>
      <c r="J91" s="72" t="n">
        <v>0.07811716311</v>
      </c>
      <c r="K91" s="72" t="n">
        <v>0.07816042026</v>
      </c>
      <c r="L91" s="72" t="n">
        <v>0.000349564555395</v>
      </c>
      <c r="M91" s="72" t="n">
        <v>0.158558016353</v>
      </c>
      <c r="N91" s="72" t="n">
        <v>0.00342216</v>
      </c>
      <c r="O91" s="72" t="n">
        <v>0.004034364542</v>
      </c>
      <c r="P91" s="72" t="n">
        <v>2.48805E-007</v>
      </c>
      <c r="Q91" s="72" t="n">
        <v>5.80545E-006</v>
      </c>
      <c r="R91" s="72" t="n">
        <v>6.8094E-005</v>
      </c>
      <c r="S91" s="72" t="n">
        <v>0.017474262462</v>
      </c>
      <c r="T91" s="72" t="n">
        <v>0.007899051231</v>
      </c>
      <c r="U91" s="72" t="s">
        <v>87</v>
      </c>
      <c r="V91" s="72" t="n">
        <v>0.008903001231</v>
      </c>
      <c r="W91" s="72" t="n">
        <v>2.87707453E-010</v>
      </c>
      <c r="X91" s="72" t="n">
        <v>0.00031935527283</v>
      </c>
      <c r="Y91" s="72" t="n">
        <v>0.00012946835385</v>
      </c>
      <c r="Z91" s="72" t="n">
        <v>0.00012946835385</v>
      </c>
      <c r="AA91" s="72" t="n">
        <v>0.00012946835385</v>
      </c>
      <c r="AB91" s="72" t="n">
        <v>0.00070776033438</v>
      </c>
      <c r="AC91" s="72" t="s">
        <v>87</v>
      </c>
      <c r="AD91" s="72" t="s">
        <v>87</v>
      </c>
      <c r="AE91" s="156"/>
      <c r="AF91" s="74" t="s">
        <v>89</v>
      </c>
      <c r="AG91" s="74" t="s">
        <v>89</v>
      </c>
      <c r="AH91" s="74" t="s">
        <v>89</v>
      </c>
      <c r="AI91" s="74" t="s">
        <v>89</v>
      </c>
      <c r="AJ91" s="74" t="s">
        <v>89</v>
      </c>
      <c r="AK91" s="89" t="n">
        <v>2.87707453</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568546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83.465</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805338</v>
      </c>
      <c r="F99" s="72" t="n">
        <v>0.440981145</v>
      </c>
      <c r="G99" s="72" t="s">
        <v>89</v>
      </c>
      <c r="H99" s="72" t="n">
        <v>0.7055895</v>
      </c>
      <c r="I99" s="72" t="n">
        <v>0.01007985</v>
      </c>
      <c r="J99" s="72" t="n">
        <v>0.01548855</v>
      </c>
      <c r="K99" s="72" t="n">
        <v>0.0339273</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4.585</v>
      </c>
      <c r="AL99" s="75" t="s">
        <v>314</v>
      </c>
    </row>
    <row r="100" s="22" customFormat="true" ht="24.75" hidden="false" customHeight="true" outlineLevel="0" collapsed="false">
      <c r="A100" s="69" t="s">
        <v>311</v>
      </c>
      <c r="B100" s="69" t="s">
        <v>315</v>
      </c>
      <c r="C100" s="70" t="s">
        <v>316</v>
      </c>
      <c r="D100" s="98"/>
      <c r="E100" s="72" t="n">
        <v>0.0047555352</v>
      </c>
      <c r="F100" s="72" t="n">
        <v>0.293712588</v>
      </c>
      <c r="G100" s="72" t="s">
        <v>89</v>
      </c>
      <c r="H100" s="72" t="n">
        <v>0.3035448</v>
      </c>
      <c r="I100" s="72" t="n">
        <v>0.00593892</v>
      </c>
      <c r="J100" s="72" t="n">
        <v>0.00890838</v>
      </c>
      <c r="K100" s="72" t="n">
        <v>0.01946646</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994</v>
      </c>
      <c r="AL100" s="75" t="s">
        <v>314</v>
      </c>
    </row>
    <row r="101" s="22" customFormat="true" ht="24.75" hidden="false" customHeight="true" outlineLevel="0" collapsed="false">
      <c r="A101" s="69" t="s">
        <v>311</v>
      </c>
      <c r="B101" s="69" t="s">
        <v>317</v>
      </c>
      <c r="C101" s="70" t="s">
        <v>318</v>
      </c>
      <c r="D101" s="98"/>
      <c r="E101" s="72" t="n">
        <v>0.00154659666666667</v>
      </c>
      <c r="F101" s="72" t="n">
        <v>0.05628267</v>
      </c>
      <c r="G101" s="72" t="s">
        <v>89</v>
      </c>
      <c r="H101" s="72" t="n">
        <v>0.282422</v>
      </c>
      <c r="I101" s="72" t="n">
        <v>0.003368891</v>
      </c>
      <c r="J101" s="72" t="n">
        <v>0.011216188</v>
      </c>
      <c r="K101" s="72" t="n">
        <v>0.02804047</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01.73</v>
      </c>
      <c r="AL101" s="75" t="s">
        <v>314</v>
      </c>
    </row>
    <row r="102" s="22" customFormat="true" ht="24.75" hidden="false" customHeight="true" outlineLevel="0" collapsed="false">
      <c r="A102" s="69" t="s">
        <v>311</v>
      </c>
      <c r="B102" s="69" t="s">
        <v>319</v>
      </c>
      <c r="C102" s="70" t="s">
        <v>320</v>
      </c>
      <c r="D102" s="98"/>
      <c r="E102" s="72" t="n">
        <v>0.0005308952</v>
      </c>
      <c r="F102" s="72" t="n">
        <v>0.165473536</v>
      </c>
      <c r="G102" s="72" t="s">
        <v>89</v>
      </c>
      <c r="H102" s="72" t="n">
        <v>1.7631262</v>
      </c>
      <c r="I102" s="72" t="n">
        <v>0.01470156</v>
      </c>
      <c r="J102" s="72" t="n">
        <v>0.1012589</v>
      </c>
      <c r="K102" s="72" t="n">
        <v>0.18528765</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94.421</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03504</v>
      </c>
      <c r="F104" s="72" t="n">
        <v>0.16563456</v>
      </c>
      <c r="G104" s="72" t="s">
        <v>89</v>
      </c>
      <c r="H104" s="72" t="n">
        <v>0.371616</v>
      </c>
      <c r="I104" s="72" t="n">
        <v>0.004432848</v>
      </c>
      <c r="J104" s="72" t="n">
        <v>0.014758464</v>
      </c>
      <c r="K104" s="72" t="n">
        <v>0.014758464</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65.44</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n">
        <v>0.00077</v>
      </c>
      <c r="J105" s="72" t="n">
        <v>0.00121</v>
      </c>
      <c r="K105" s="72" t="n">
        <v>0.0026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98264</v>
      </c>
      <c r="F107" s="72" t="n">
        <v>0.106986</v>
      </c>
      <c r="G107" s="72" t="s">
        <v>89</v>
      </c>
      <c r="H107" s="72" t="n">
        <v>0.311232</v>
      </c>
      <c r="I107" s="72" t="n">
        <v>0.0149132</v>
      </c>
      <c r="J107" s="72" t="n">
        <v>0.0771596</v>
      </c>
      <c r="K107" s="72" t="n">
        <v>0.0771596</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48.4</v>
      </c>
      <c r="AL107" s="75" t="s">
        <v>314</v>
      </c>
    </row>
    <row r="108" s="22" customFormat="true" ht="24.75" hidden="false" customHeight="true" outlineLevel="0" collapsed="false">
      <c r="A108" s="99" t="s">
        <v>311</v>
      </c>
      <c r="B108" s="69" t="s">
        <v>331</v>
      </c>
      <c r="C108" s="100" t="s">
        <v>332</v>
      </c>
      <c r="D108" s="98"/>
      <c r="E108" s="72" t="n">
        <v>0.00571473333333333</v>
      </c>
      <c r="F108" s="72" t="n">
        <v>0.402516</v>
      </c>
      <c r="G108" s="72" t="s">
        <v>89</v>
      </c>
      <c r="H108" s="72" t="n">
        <v>0.81994</v>
      </c>
      <c r="I108" s="72" t="n">
        <v>0.033543</v>
      </c>
      <c r="J108" s="72" t="n">
        <v>0.257163</v>
      </c>
      <c r="K108" s="72" t="n">
        <v>0.257163</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727</v>
      </c>
      <c r="AL108" s="75" t="s">
        <v>314</v>
      </c>
    </row>
    <row r="109" s="22" customFormat="true" ht="24.75" hidden="false" customHeight="true" outlineLevel="0" collapsed="false">
      <c r="A109" s="99" t="s">
        <v>311</v>
      </c>
      <c r="B109" s="69" t="s">
        <v>333</v>
      </c>
      <c r="C109" s="100" t="s">
        <v>334</v>
      </c>
      <c r="D109" s="98"/>
      <c r="E109" s="72" t="n">
        <v>0.000252233333333333</v>
      </c>
      <c r="F109" s="72" t="n">
        <v>0.0160881</v>
      </c>
      <c r="G109" s="72" t="s">
        <v>89</v>
      </c>
      <c r="H109" s="72" t="n">
        <v>0.031255</v>
      </c>
      <c r="I109" s="72" t="n">
        <v>0.0002303</v>
      </c>
      <c r="J109" s="72" t="n">
        <v>0.017108</v>
      </c>
      <c r="K109" s="72" t="n">
        <v>0.017108</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32.9</v>
      </c>
      <c r="AL109" s="75" t="s">
        <v>314</v>
      </c>
    </row>
    <row r="110" s="22" customFormat="true" ht="24.75" hidden="false" customHeight="true" outlineLevel="0" collapsed="false">
      <c r="A110" s="99" t="s">
        <v>311</v>
      </c>
      <c r="B110" s="69" t="s">
        <v>335</v>
      </c>
      <c r="C110" s="101" t="s">
        <v>336</v>
      </c>
      <c r="D110" s="98"/>
      <c r="E110" s="72" t="n">
        <v>6.28666666666667E-005</v>
      </c>
      <c r="F110" s="72" t="n">
        <v>0.00501225</v>
      </c>
      <c r="G110" s="72" t="s">
        <v>89</v>
      </c>
      <c r="H110" s="72" t="n">
        <v>0.00527875</v>
      </c>
      <c r="I110" s="72" t="n">
        <v>0.00025625</v>
      </c>
      <c r="J110" s="72" t="n">
        <v>0.0019475</v>
      </c>
      <c r="K110" s="72" t="n">
        <v>0.0019475</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0.2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3573648</v>
      </c>
      <c r="F112" s="72" t="n">
        <v>0.053406</v>
      </c>
      <c r="G112" s="72" t="s">
        <v>89</v>
      </c>
      <c r="H112" s="72" t="n">
        <v>0.726084</v>
      </c>
      <c r="I112" s="72" t="n">
        <v>0.003726</v>
      </c>
      <c r="J112" s="72" t="n">
        <v>0.096876</v>
      </c>
      <c r="K112" s="72" t="n">
        <v>0.096876</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8964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214245</v>
      </c>
      <c r="F123" s="72" t="n">
        <v>0.0046575</v>
      </c>
      <c r="G123" s="72" t="n">
        <v>0.0046575</v>
      </c>
      <c r="H123" s="72" t="n">
        <v>0.022356</v>
      </c>
      <c r="I123" s="72" t="n">
        <v>0.050301</v>
      </c>
      <c r="J123" s="72" t="n">
        <v>0.0530955</v>
      </c>
      <c r="K123" s="72" t="n">
        <v>0.054027</v>
      </c>
      <c r="L123" s="72" t="n">
        <v>0.0046575</v>
      </c>
      <c r="M123" s="72" t="n">
        <v>0.6213105</v>
      </c>
      <c r="N123" s="72" t="n">
        <v>0.00102465</v>
      </c>
      <c r="O123" s="72" t="n">
        <v>0.0081972</v>
      </c>
      <c r="P123" s="72" t="n">
        <v>0.0013041</v>
      </c>
      <c r="Q123" s="72" t="n">
        <v>5.9616E-005</v>
      </c>
      <c r="R123" s="72" t="n">
        <v>0.0007452</v>
      </c>
      <c r="S123" s="72" t="n">
        <v>0.000679995</v>
      </c>
      <c r="T123" s="72" t="n">
        <v>0.00048438</v>
      </c>
      <c r="U123" s="72" t="n">
        <v>0.0001863</v>
      </c>
      <c r="V123" s="72" t="n">
        <v>0.0052164</v>
      </c>
      <c r="W123" s="72" t="n">
        <v>0.005821875</v>
      </c>
      <c r="X123" s="72" t="n">
        <v>0.6306255</v>
      </c>
      <c r="Y123" s="72" t="n">
        <v>1.7614665</v>
      </c>
      <c r="Z123" s="72" t="n">
        <v>0.7517205</v>
      </c>
      <c r="AA123" s="72" t="n">
        <v>0.5393385</v>
      </c>
      <c r="AB123" s="72" t="n">
        <v>3.683151</v>
      </c>
      <c r="AC123" s="72" t="s">
        <v>87</v>
      </c>
      <c r="AD123" s="72" t="s">
        <v>87</v>
      </c>
      <c r="AE123" s="156"/>
      <c r="AF123" s="74" t="s">
        <v>89</v>
      </c>
      <c r="AG123" s="74" t="s">
        <v>89</v>
      </c>
      <c r="AH123" s="74" t="s">
        <v>89</v>
      </c>
      <c r="AI123" s="74" t="s">
        <v>89</v>
      </c>
      <c r="AJ123" s="74" t="s">
        <v>89</v>
      </c>
      <c r="AK123" s="74" t="n">
        <v>46.57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63308</v>
      </c>
      <c r="G125" s="72" t="s">
        <v>89</v>
      </c>
      <c r="H125" s="72" t="s">
        <v>87</v>
      </c>
      <c r="I125" s="72" t="n">
        <v>0.0161469</v>
      </c>
      <c r="J125" s="72" t="n">
        <v>0.1071567</v>
      </c>
      <c r="K125" s="72" t="n">
        <v>0.2265459</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89.3</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309329211746522</v>
      </c>
      <c r="J133" s="72" t="n">
        <v>0.00361075734157651</v>
      </c>
      <c r="K133" s="72" t="n">
        <v>0.00515740340030912</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749.61360123648</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908</v>
      </c>
      <c r="F135" s="72" t="n">
        <v>0.000738</v>
      </c>
      <c r="G135" s="72" t="n">
        <v>6.6E-005</v>
      </c>
      <c r="H135" s="72" t="s">
        <v>87</v>
      </c>
      <c r="I135" s="72" t="n">
        <v>0.002514</v>
      </c>
      <c r="J135" s="72" t="n">
        <v>0.002706</v>
      </c>
      <c r="K135" s="72" t="n">
        <v>0.002784</v>
      </c>
      <c r="L135" s="72" t="n">
        <v>0.00105588</v>
      </c>
      <c r="M135" s="72" t="n">
        <v>0.033498</v>
      </c>
      <c r="N135" s="72" t="n">
        <v>0.000294</v>
      </c>
      <c r="O135" s="72" t="n">
        <v>6E-005</v>
      </c>
      <c r="P135" s="72" t="s">
        <v>87</v>
      </c>
      <c r="Q135" s="72" t="n">
        <v>0.000246</v>
      </c>
      <c r="R135" s="72" t="n">
        <v>6E-006</v>
      </c>
      <c r="S135" s="72" t="n">
        <v>0.00012</v>
      </c>
      <c r="T135" s="72" t="s">
        <v>87</v>
      </c>
      <c r="U135" s="72" t="n">
        <v>4.2E-005</v>
      </c>
      <c r="V135" s="72" t="n">
        <v>0.010518</v>
      </c>
      <c r="W135" s="72" t="n">
        <v>0.006</v>
      </c>
      <c r="X135" s="72" t="n">
        <v>0.001398</v>
      </c>
      <c r="Y135" s="72" t="n">
        <v>0.002778</v>
      </c>
      <c r="Z135" s="72" t="n">
        <v>0.003408</v>
      </c>
      <c r="AA135" s="72" t="s">
        <v>87</v>
      </c>
      <c r="AB135" s="72" t="n">
        <v>0.007584</v>
      </c>
      <c r="AC135" s="72" t="s">
        <v>87</v>
      </c>
      <c r="AD135" s="72" t="s">
        <v>89</v>
      </c>
      <c r="AE135" s="156"/>
      <c r="AF135" s="74" t="s">
        <v>89</v>
      </c>
      <c r="AG135" s="74" t="s">
        <v>89</v>
      </c>
      <c r="AH135" s="74" t="s">
        <v>89</v>
      </c>
      <c r="AI135" s="74" t="s">
        <v>89</v>
      </c>
      <c r="AJ135" s="74" t="s">
        <v>89</v>
      </c>
      <c r="AK135" s="89" t="n">
        <v>0.6</v>
      </c>
      <c r="AL135" s="106" t="s">
        <v>398</v>
      </c>
    </row>
    <row r="136" s="22" customFormat="true" ht="24.75" hidden="false" customHeight="true" outlineLevel="0" collapsed="false">
      <c r="A136" s="69" t="s">
        <v>369</v>
      </c>
      <c r="B136" s="69" t="s">
        <v>399</v>
      </c>
      <c r="C136" s="70" t="s">
        <v>400</v>
      </c>
      <c r="D136" s="71"/>
      <c r="E136" s="72" t="s">
        <v>89</v>
      </c>
      <c r="F136" s="72" t="n">
        <v>0.00028486704</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991136</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3979</v>
      </c>
      <c r="J139" s="72" t="n">
        <v>0.0003979</v>
      </c>
      <c r="K139" s="72" t="n">
        <v>0.0003979</v>
      </c>
      <c r="L139" s="72" t="s">
        <v>89</v>
      </c>
      <c r="M139" s="72" t="s">
        <v>87</v>
      </c>
      <c r="N139" s="72" t="s">
        <v>87</v>
      </c>
      <c r="O139" s="72" t="s">
        <v>87</v>
      </c>
      <c r="P139" s="72" t="s">
        <v>87</v>
      </c>
      <c r="Q139" s="72" t="s">
        <v>87</v>
      </c>
      <c r="R139" s="72" t="s">
        <v>87</v>
      </c>
      <c r="S139" s="72" t="s">
        <v>87</v>
      </c>
      <c r="T139" s="72" t="s">
        <v>87</v>
      </c>
      <c r="U139" s="72" t="s">
        <v>87</v>
      </c>
      <c r="V139" s="72" t="s">
        <v>87</v>
      </c>
      <c r="W139" s="72" t="n">
        <v>8.304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73</v>
      </c>
      <c r="AL140" s="86" t="s">
        <v>413</v>
      </c>
    </row>
    <row r="141" s="115" customFormat="true" ht="23.4" hidden="false" customHeight="true" outlineLevel="0" collapsed="false">
      <c r="A141" s="108"/>
      <c r="B141" s="109" t="s">
        <v>414</v>
      </c>
      <c r="C141" s="110" t="s">
        <v>415</v>
      </c>
      <c r="D141" s="108"/>
      <c r="E141" s="111" t="n">
        <v>21.5333050370573</v>
      </c>
      <c r="F141" s="111" t="n">
        <v>13.5296889754613</v>
      </c>
      <c r="G141" s="111" t="n">
        <v>37.8635371105146</v>
      </c>
      <c r="H141" s="111" t="n">
        <v>5.83501903788763</v>
      </c>
      <c r="I141" s="111" t="n">
        <v>2.66544439733415</v>
      </c>
      <c r="J141" s="111" t="n">
        <v>4.81003560431175</v>
      </c>
      <c r="K141" s="111" t="n">
        <v>7.1021987855201</v>
      </c>
      <c r="L141" s="111" t="n">
        <v>0.625195895338518</v>
      </c>
      <c r="M141" s="111" t="n">
        <v>26.9896416964064</v>
      </c>
      <c r="N141" s="111" t="n">
        <v>28.6305088159927</v>
      </c>
      <c r="O141" s="111" t="n">
        <v>0.0888964864781772</v>
      </c>
      <c r="P141" s="111" t="n">
        <v>0.0905806983928109</v>
      </c>
      <c r="Q141" s="111" t="n">
        <v>0.225952041909066</v>
      </c>
      <c r="R141" s="111" t="n">
        <v>0.288710992326959</v>
      </c>
      <c r="S141" s="111" t="n">
        <v>2.334846939627</v>
      </c>
      <c r="T141" s="111" t="n">
        <v>12.0463784616755</v>
      </c>
      <c r="U141" s="111" t="n">
        <v>0.136605533527235</v>
      </c>
      <c r="V141" s="111" t="n">
        <v>6.91634911606085</v>
      </c>
      <c r="W141" s="111" t="n">
        <v>0.517251543659757</v>
      </c>
      <c r="X141" s="111" t="n">
        <v>0.650740455698746</v>
      </c>
      <c r="Y141" s="111" t="n">
        <v>2.03230749216005</v>
      </c>
      <c r="Z141" s="111" t="n">
        <v>0.979781378566116</v>
      </c>
      <c r="AA141" s="111" t="n">
        <v>0.555503812261626</v>
      </c>
      <c r="AB141" s="111" t="n">
        <v>4.21833313868653</v>
      </c>
      <c r="AC141" s="111" t="n">
        <v>0.00739356671905267</v>
      </c>
      <c r="AD141" s="111" t="n">
        <v>0.0349959555166989</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43085796056731</v>
      </c>
      <c r="F150" s="146" t="n">
        <v>0.110003481622647</v>
      </c>
      <c r="G150" s="146" t="n">
        <v>1.34353411508</v>
      </c>
      <c r="H150" s="146" t="s">
        <v>87</v>
      </c>
      <c r="I150" s="146" t="n">
        <v>0.17476909771983</v>
      </c>
      <c r="J150" s="146" t="n">
        <v>0.17476909771983</v>
      </c>
      <c r="K150" s="146" t="n">
        <v>0.17476909771983</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32533839520358</v>
      </c>
      <c r="F152" s="146" t="n">
        <v>3.1648424467913</v>
      </c>
      <c r="G152" s="146" t="n">
        <v>0.0649340082215284</v>
      </c>
      <c r="H152" s="146" t="n">
        <v>0.295934728588127</v>
      </c>
      <c r="I152" s="146" t="n">
        <v>0.692176250746633</v>
      </c>
      <c r="J152" s="146" t="n">
        <v>0.692176250746633</v>
      </c>
      <c r="K152" s="146" t="n">
        <v>0.692176250746633</v>
      </c>
      <c r="L152" s="146" t="s">
        <v>89</v>
      </c>
      <c r="M152" s="146" t="n">
        <v>21.4653427464872</v>
      </c>
      <c r="N152" s="146" t="n">
        <v>28.0289673581188</v>
      </c>
      <c r="O152" s="146" t="n">
        <v>0.00628172848792506</v>
      </c>
      <c r="P152" s="203" t="s">
        <v>87</v>
      </c>
      <c r="Q152" s="203" t="s">
        <v>87</v>
      </c>
      <c r="R152" s="146" t="n">
        <v>0.015233619707223</v>
      </c>
      <c r="S152" s="146" t="n">
        <v>0.0199702370365989</v>
      </c>
      <c r="T152" s="146" t="n">
        <v>0.00697913226879869</v>
      </c>
      <c r="U152" s="146" t="n">
        <v>9.50516164430567E-005</v>
      </c>
      <c r="V152" s="146" t="n">
        <v>1.25685407391387</v>
      </c>
      <c r="W152" s="146" t="n">
        <v>0.315177898745049</v>
      </c>
      <c r="X152" s="146" t="n">
        <v>0.00711013007516992</v>
      </c>
      <c r="Y152" s="146" t="n">
        <v>0.0103346324882947</v>
      </c>
      <c r="Z152" s="146" t="n">
        <v>0.00878689403778747</v>
      </c>
      <c r="AA152" s="146" t="n">
        <v>0.00749091629197777</v>
      </c>
      <c r="AB152" s="146" t="n">
        <v>0.0337225728932299</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6</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6</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6.7617140035</v>
      </c>
      <c r="F14" s="72" t="n">
        <v>0.109520719775</v>
      </c>
      <c r="G14" s="72" t="n">
        <v>27.5191704</v>
      </c>
      <c r="H14" s="72" t="s">
        <v>87</v>
      </c>
      <c r="I14" s="72" t="n">
        <v>0.83553397238275</v>
      </c>
      <c r="J14" s="72" t="n">
        <v>1.090956274821</v>
      </c>
      <c r="K14" s="72" t="n">
        <v>1.4829314388835</v>
      </c>
      <c r="L14" s="72" t="n">
        <v>0.046789902453434</v>
      </c>
      <c r="M14" s="72" t="n">
        <v>0.719027334175</v>
      </c>
      <c r="N14" s="72" t="n">
        <v>0.1987212778902</v>
      </c>
      <c r="O14" s="72" t="n">
        <v>0.052295073129</v>
      </c>
      <c r="P14" s="72" t="n">
        <v>0.0148605166141575</v>
      </c>
      <c r="Q14" s="72" t="n">
        <v>0.17344532587785</v>
      </c>
      <c r="R14" s="72" t="n">
        <v>0.111127030399125</v>
      </c>
      <c r="S14" s="72" t="n">
        <v>0.231405698595825</v>
      </c>
      <c r="T14" s="72" t="n">
        <v>11.1127030399125</v>
      </c>
      <c r="U14" s="72" t="n">
        <v>0.08977320887145</v>
      </c>
      <c r="V14" s="72" t="n">
        <v>3.8262561839385</v>
      </c>
      <c r="W14" s="72" t="n">
        <v>0.119044260625</v>
      </c>
      <c r="X14" s="72" t="s">
        <v>87</v>
      </c>
      <c r="Y14" s="72" t="n">
        <v>0.214279669125</v>
      </c>
      <c r="Z14" s="72" t="n">
        <v>0.214279669125</v>
      </c>
      <c r="AA14" s="72" t="n">
        <v>0.00032951451341</v>
      </c>
      <c r="AB14" s="72" t="n">
        <v>0.42888885276341</v>
      </c>
      <c r="AC14" s="72" t="s">
        <v>89</v>
      </c>
      <c r="AD14" s="72" t="s">
        <v>89</v>
      </c>
      <c r="AE14" s="156"/>
      <c r="AF14" s="74" t="n">
        <v>47905.01619</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s">
        <v>90</v>
      </c>
      <c r="F17" s="72" t="s">
        <v>90</v>
      </c>
      <c r="G17" s="72" t="s">
        <v>90</v>
      </c>
      <c r="H17" s="72" t="s">
        <v>90</v>
      </c>
      <c r="I17" s="72" t="s">
        <v>90</v>
      </c>
      <c r="J17" s="72" t="s">
        <v>90</v>
      </c>
      <c r="K17" s="72" t="s">
        <v>90</v>
      </c>
      <c r="L17" s="72" t="s">
        <v>90</v>
      </c>
      <c r="M17" s="72" t="s">
        <v>90</v>
      </c>
      <c r="N17" s="72" t="s">
        <v>90</v>
      </c>
      <c r="O17" s="72" t="s">
        <v>90</v>
      </c>
      <c r="P17" s="72" t="s">
        <v>90</v>
      </c>
      <c r="Q17" s="72" t="s">
        <v>90</v>
      </c>
      <c r="R17" s="72" t="s">
        <v>90</v>
      </c>
      <c r="S17" s="72" t="s">
        <v>90</v>
      </c>
      <c r="T17" s="72" t="s">
        <v>90</v>
      </c>
      <c r="U17" s="72" t="s">
        <v>90</v>
      </c>
      <c r="V17" s="72" t="s">
        <v>90</v>
      </c>
      <c r="W17" s="72" t="s">
        <v>90</v>
      </c>
      <c r="X17" s="72" t="s">
        <v>90</v>
      </c>
      <c r="Y17" s="72" t="s">
        <v>90</v>
      </c>
      <c r="Z17" s="72" t="s">
        <v>90</v>
      </c>
      <c r="AA17" s="72" t="s">
        <v>90</v>
      </c>
      <c r="AB17" s="72" t="s">
        <v>90</v>
      </c>
      <c r="AC17" s="72" t="s">
        <v>90</v>
      </c>
      <c r="AD17" s="72" t="s">
        <v>90</v>
      </c>
      <c r="AE17" s="156"/>
      <c r="AF17" s="74" t="s">
        <v>89</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50653983</v>
      </c>
      <c r="F18" s="72" t="n">
        <v>0.00470304775</v>
      </c>
      <c r="G18" s="72" t="n">
        <v>0.22465</v>
      </c>
      <c r="H18" s="72" t="s">
        <v>87</v>
      </c>
      <c r="I18" s="72" t="n">
        <v>0.0037624382</v>
      </c>
      <c r="J18" s="72" t="n">
        <v>0.0037624382</v>
      </c>
      <c r="K18" s="72" t="n">
        <v>0.0037624382</v>
      </c>
      <c r="L18" s="72" t="n">
        <v>0.002106965392</v>
      </c>
      <c r="M18" s="72" t="n">
        <v>0.01241604606</v>
      </c>
      <c r="N18" s="72" t="n">
        <v>1.50497528E-005</v>
      </c>
      <c r="O18" s="72" t="n">
        <v>1.12873146E-006</v>
      </c>
      <c r="P18" s="72" t="n">
        <v>2.25746292E-005</v>
      </c>
      <c r="Q18" s="72" t="n">
        <v>5.6436573E-006</v>
      </c>
      <c r="R18" s="72" t="n">
        <v>3.7624382E-005</v>
      </c>
      <c r="S18" s="72" t="n">
        <v>4.13868202E-005</v>
      </c>
      <c r="T18" s="72" t="n">
        <v>1.50497528E-006</v>
      </c>
      <c r="U18" s="72" t="n">
        <v>2.06934101E-005</v>
      </c>
      <c r="V18" s="72" t="n">
        <v>0.00545553539</v>
      </c>
      <c r="W18" s="72" t="n">
        <v>0.000263370674</v>
      </c>
      <c r="X18" s="72" t="n">
        <v>0.000357431629</v>
      </c>
      <c r="Y18" s="72" t="n">
        <v>0.00282182865</v>
      </c>
      <c r="Z18" s="72" t="n">
        <v>0.000319807247</v>
      </c>
      <c r="AA18" s="72" t="n">
        <v>0.000282182865</v>
      </c>
      <c r="AB18" s="72" t="n">
        <v>0.003781250391</v>
      </c>
      <c r="AC18" s="72" t="s">
        <v>87</v>
      </c>
      <c r="AD18" s="72" t="s">
        <v>87</v>
      </c>
      <c r="AE18" s="156"/>
      <c r="AF18" s="74" t="n">
        <v>188.12191</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05958959</v>
      </c>
      <c r="F19" s="72" t="n">
        <v>0.0019783575</v>
      </c>
      <c r="G19" s="72" t="n">
        <v>0.0945</v>
      </c>
      <c r="H19" s="72" t="s">
        <v>89</v>
      </c>
      <c r="I19" s="72" t="n">
        <v>0.001582686</v>
      </c>
      <c r="J19" s="72" t="n">
        <v>0.001582686</v>
      </c>
      <c r="K19" s="72" t="n">
        <v>0.001582686</v>
      </c>
      <c r="L19" s="72" t="n">
        <v>0.00088630416</v>
      </c>
      <c r="M19" s="72" t="n">
        <v>0.0052228638</v>
      </c>
      <c r="N19" s="72" t="n">
        <v>6.330744E-006</v>
      </c>
      <c r="O19" s="72" t="n">
        <v>4.748058E-007</v>
      </c>
      <c r="P19" s="72" t="n">
        <v>9.496116E-006</v>
      </c>
      <c r="Q19" s="72" t="n">
        <v>2.374029E-006</v>
      </c>
      <c r="R19" s="72" t="n">
        <v>1.582686E-005</v>
      </c>
      <c r="S19" s="72" t="n">
        <v>1.7409546E-005</v>
      </c>
      <c r="T19" s="72" t="n">
        <v>6.330744E-007</v>
      </c>
      <c r="U19" s="72" t="n">
        <v>8.704773E-006</v>
      </c>
      <c r="V19" s="72" t="n">
        <v>0.0022948947</v>
      </c>
      <c r="W19" s="72" t="n">
        <v>0.00011078802</v>
      </c>
      <c r="X19" s="72" t="n">
        <v>0.00015035517</v>
      </c>
      <c r="Y19" s="72" t="n">
        <v>0.0011870145</v>
      </c>
      <c r="Z19" s="72" t="n">
        <v>0.00013452831</v>
      </c>
      <c r="AA19" s="72" t="n">
        <v>0.00011870145</v>
      </c>
      <c r="AB19" s="72" t="n">
        <v>0.00159059943</v>
      </c>
      <c r="AC19" s="72" t="s">
        <v>89</v>
      </c>
      <c r="AD19" s="72" t="s">
        <v>89</v>
      </c>
      <c r="AE19" s="156"/>
      <c r="AF19" s="74" t="n">
        <v>79.1343</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287546515</v>
      </c>
      <c r="F20" s="72" t="n">
        <v>0.00111478875</v>
      </c>
      <c r="G20" s="72" t="n">
        <v>0.05325</v>
      </c>
      <c r="H20" s="72" t="s">
        <v>87</v>
      </c>
      <c r="I20" s="72" t="n">
        <v>0.000891831</v>
      </c>
      <c r="J20" s="72" t="n">
        <v>0.000891831</v>
      </c>
      <c r="K20" s="72" t="n">
        <v>0.000891831</v>
      </c>
      <c r="L20" s="72" t="n">
        <v>0.00049942536</v>
      </c>
      <c r="M20" s="72" t="n">
        <v>0.0029430423</v>
      </c>
      <c r="N20" s="72" t="n">
        <v>3.567324E-006</v>
      </c>
      <c r="O20" s="72" t="n">
        <v>2.675493E-007</v>
      </c>
      <c r="P20" s="72" t="n">
        <v>5.350986E-006</v>
      </c>
      <c r="Q20" s="72" t="n">
        <v>1.3377465E-006</v>
      </c>
      <c r="R20" s="72" t="n">
        <v>8.91831E-006</v>
      </c>
      <c r="S20" s="72" t="n">
        <v>9.810141E-006</v>
      </c>
      <c r="T20" s="72" t="n">
        <v>3.567324E-007</v>
      </c>
      <c r="U20" s="72" t="n">
        <v>4.9050705E-006</v>
      </c>
      <c r="V20" s="72" t="n">
        <v>0.00129315495</v>
      </c>
      <c r="W20" s="72" t="n">
        <v>6.242817E-005</v>
      </c>
      <c r="X20" s="72" t="n">
        <v>8.4723945E-005</v>
      </c>
      <c r="Y20" s="72" t="n">
        <v>0.00066887325</v>
      </c>
      <c r="Z20" s="72" t="n">
        <v>7.5805635E-005</v>
      </c>
      <c r="AA20" s="72" t="n">
        <v>6.6887325E-005</v>
      </c>
      <c r="AB20" s="72" t="n">
        <v>0.000896290155</v>
      </c>
      <c r="AC20" s="72" t="s">
        <v>87</v>
      </c>
      <c r="AD20" s="72" t="s">
        <v>87</v>
      </c>
      <c r="AE20" s="156"/>
      <c r="AF20" s="74" t="n">
        <v>44.5915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6682813</v>
      </c>
      <c r="F21" s="72" t="n">
        <v>0.02333275</v>
      </c>
      <c r="G21" s="72" t="n">
        <v>0.85020306</v>
      </c>
      <c r="H21" s="72" t="n">
        <v>0.00068302</v>
      </c>
      <c r="I21" s="72" t="n">
        <v>0.0168202</v>
      </c>
      <c r="J21" s="72" t="n">
        <v>0.01687558</v>
      </c>
      <c r="K21" s="72" t="n">
        <v>0.0170048</v>
      </c>
      <c r="L21" s="72" t="n">
        <v>0.00869568</v>
      </c>
      <c r="M21" s="72" t="n">
        <v>0.05750034</v>
      </c>
      <c r="N21" s="72" t="n">
        <v>0.0005553632</v>
      </c>
      <c r="O21" s="72" t="n">
        <v>0.00024425074</v>
      </c>
      <c r="P21" s="72" t="n">
        <v>9.57524E-005</v>
      </c>
      <c r="Q21" s="72" t="n">
        <v>2.48611E-005</v>
      </c>
      <c r="R21" s="72" t="n">
        <v>0.000566938</v>
      </c>
      <c r="S21" s="72" t="n">
        <v>0.0002673538</v>
      </c>
      <c r="T21" s="72" t="n">
        <v>4.261432E-005</v>
      </c>
      <c r="U21" s="72" t="n">
        <v>8.75269E-005</v>
      </c>
      <c r="V21" s="72" t="n">
        <v>0.03009343</v>
      </c>
      <c r="W21" s="72" t="n">
        <v>0.002842506</v>
      </c>
      <c r="X21" s="72" t="n">
        <v>0.001537001</v>
      </c>
      <c r="Y21" s="72" t="n">
        <v>0.01097221</v>
      </c>
      <c r="Z21" s="72" t="n">
        <v>0.001302343</v>
      </c>
      <c r="AA21" s="72" t="n">
        <v>0.001141525</v>
      </c>
      <c r="AB21" s="72" t="n">
        <v>0.014953079</v>
      </c>
      <c r="AC21" s="72" t="n">
        <v>9.23E-005</v>
      </c>
      <c r="AD21" s="72" t="n">
        <v>0.0011076</v>
      </c>
      <c r="AE21" s="156"/>
      <c r="AF21" s="74" t="n">
        <v>711.79</v>
      </c>
      <c r="AG21" s="74" t="s">
        <v>87</v>
      </c>
      <c r="AH21" s="74" t="s">
        <v>87</v>
      </c>
      <c r="AI21" s="74" t="n">
        <v>18.46</v>
      </c>
      <c r="AJ21" s="74" t="s">
        <v>87</v>
      </c>
      <c r="AK21" s="74" t="s">
        <v>89</v>
      </c>
      <c r="AL21" s="75" t="s">
        <v>83</v>
      </c>
    </row>
    <row r="22" s="22" customFormat="true" ht="24.75" hidden="false" customHeight="true" outlineLevel="0" collapsed="false">
      <c r="A22" s="69" t="s">
        <v>91</v>
      </c>
      <c r="B22" s="77" t="s">
        <v>106</v>
      </c>
      <c r="C22" s="70" t="s">
        <v>107</v>
      </c>
      <c r="D22" s="71"/>
      <c r="E22" s="72" t="n">
        <v>2.02151567782925</v>
      </c>
      <c r="F22" s="72" t="n">
        <v>0.048750212</v>
      </c>
      <c r="G22" s="72" t="n">
        <v>0.600205156608903</v>
      </c>
      <c r="H22" s="72" t="s">
        <v>89</v>
      </c>
      <c r="I22" s="72" t="n">
        <v>0.1608904944</v>
      </c>
      <c r="J22" s="72" t="n">
        <v>0.1608904944</v>
      </c>
      <c r="K22" s="72" t="n">
        <v>0.1608904944</v>
      </c>
      <c r="L22" s="72" t="n">
        <v>0.090098676864</v>
      </c>
      <c r="M22" s="72" t="n">
        <v>2.36126240290613</v>
      </c>
      <c r="N22" s="72" t="n">
        <v>0.1511864135776</v>
      </c>
      <c r="O22" s="72" t="n">
        <v>0.01234130246832</v>
      </c>
      <c r="P22" s="72" t="n">
        <v>0.0756603863664</v>
      </c>
      <c r="Q22" s="72" t="n">
        <v>0.0408890668416</v>
      </c>
      <c r="R22" s="72" t="n">
        <v>0.063391301944</v>
      </c>
      <c r="S22" s="72" t="n">
        <v>0.0999542789384</v>
      </c>
      <c r="T22" s="72" t="n">
        <v>0.07556633495776</v>
      </c>
      <c r="U22" s="72" t="n">
        <v>0.0391570096399</v>
      </c>
      <c r="V22" s="72" t="n">
        <v>0.67817458888</v>
      </c>
      <c r="W22" s="72" t="n">
        <v>0.007497977908</v>
      </c>
      <c r="X22" s="72" t="n">
        <v>0.001695747113</v>
      </c>
      <c r="Y22" s="72" t="n">
        <v>0.01302794004</v>
      </c>
      <c r="Z22" s="72" t="n">
        <v>0.001546302565</v>
      </c>
      <c r="AA22" s="72" t="n">
        <v>0.001325924499</v>
      </c>
      <c r="AB22" s="72" t="n">
        <v>0.017595914217</v>
      </c>
      <c r="AC22" s="72" t="n">
        <v>0.0070933518</v>
      </c>
      <c r="AD22" s="72" t="n">
        <v>0.0317658798</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377732</v>
      </c>
      <c r="F23" s="72" t="n">
        <v>0.04518975</v>
      </c>
      <c r="G23" s="72" t="n">
        <v>0.001335</v>
      </c>
      <c r="H23" s="72" t="n">
        <v>0.0001068</v>
      </c>
      <c r="I23" s="72" t="n">
        <v>0.0278481</v>
      </c>
      <c r="J23" s="72" t="n">
        <v>0.0278481</v>
      </c>
      <c r="K23" s="72" t="n">
        <v>0.0278481</v>
      </c>
      <c r="L23" s="72" t="n">
        <v>0.016987341</v>
      </c>
      <c r="M23" s="72" t="n">
        <v>0.1431387</v>
      </c>
      <c r="N23" s="72" t="s">
        <v>87</v>
      </c>
      <c r="O23" s="72" t="n">
        <v>0.0001335</v>
      </c>
      <c r="P23" s="72" t="s">
        <v>87</v>
      </c>
      <c r="Q23" s="72" t="s">
        <v>87</v>
      </c>
      <c r="R23" s="72" t="n">
        <v>0.0006675</v>
      </c>
      <c r="S23" s="72" t="n">
        <v>0.022695</v>
      </c>
      <c r="T23" s="72" t="n">
        <v>0.0009345</v>
      </c>
      <c r="U23" s="72" t="n">
        <v>0.0001335</v>
      </c>
      <c r="V23" s="72" t="n">
        <v>0.01335</v>
      </c>
      <c r="W23" s="72" t="s">
        <v>87</v>
      </c>
      <c r="X23" s="72" t="n">
        <v>0.0004005</v>
      </c>
      <c r="Y23" s="72" t="n">
        <v>0.0006675</v>
      </c>
      <c r="Z23" s="72" t="n">
        <v>0.000534</v>
      </c>
      <c r="AA23" s="72" t="n">
        <v>0.00020025</v>
      </c>
      <c r="AB23" s="72" t="n">
        <v>0.00180225</v>
      </c>
      <c r="AC23" s="72" t="s">
        <v>89</v>
      </c>
      <c r="AD23" s="72" t="s">
        <v>89</v>
      </c>
      <c r="AE23" s="156"/>
      <c r="AF23" s="74" t="n">
        <v>558.9645</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16376378</v>
      </c>
      <c r="F24" s="72" t="n">
        <v>0.04195265</v>
      </c>
      <c r="G24" s="72" t="n">
        <v>1.1906248</v>
      </c>
      <c r="H24" s="72" t="n">
        <v>0.0021016</v>
      </c>
      <c r="I24" s="72" t="n">
        <v>0.02788212</v>
      </c>
      <c r="J24" s="72" t="n">
        <v>0.02805252</v>
      </c>
      <c r="K24" s="72" t="n">
        <v>0.02845012</v>
      </c>
      <c r="L24" s="72" t="n">
        <v>0.0156139872</v>
      </c>
      <c r="M24" s="72" t="n">
        <v>0.098145396</v>
      </c>
      <c r="N24" s="72" t="n">
        <v>0.00161332048</v>
      </c>
      <c r="O24" s="72" t="n">
        <v>0.000744379036</v>
      </c>
      <c r="P24" s="72" t="n">
        <v>0.00015138872</v>
      </c>
      <c r="Q24" s="72" t="n">
        <v>4.068718E-005</v>
      </c>
      <c r="R24" s="72" t="n">
        <v>0.0015057012</v>
      </c>
      <c r="S24" s="72" t="n">
        <v>0.00056003132</v>
      </c>
      <c r="T24" s="72" t="n">
        <v>0.000121572048</v>
      </c>
      <c r="U24" s="72" t="n">
        <v>0.00013801566</v>
      </c>
      <c r="V24" s="72" t="n">
        <v>0.057980274</v>
      </c>
      <c r="W24" s="72" t="n">
        <v>0.0070751084</v>
      </c>
      <c r="X24" s="72" t="n">
        <v>0.0024613614</v>
      </c>
      <c r="Y24" s="72" t="n">
        <v>0.01585639</v>
      </c>
      <c r="Z24" s="72" t="n">
        <v>0.0019780602</v>
      </c>
      <c r="AA24" s="72" t="n">
        <v>0.001721959</v>
      </c>
      <c r="AB24" s="72" t="n">
        <v>0.0220177706</v>
      </c>
      <c r="AC24" s="72" t="n">
        <v>0.000284</v>
      </c>
      <c r="AD24" s="72" t="n">
        <v>0.003408</v>
      </c>
      <c r="AE24" s="156"/>
      <c r="AF24" s="74" t="n">
        <v>996.506</v>
      </c>
      <c r="AG24" s="74" t="s">
        <v>87</v>
      </c>
      <c r="AH24" s="74" t="s">
        <v>87</v>
      </c>
      <c r="AI24" s="74" t="n">
        <v>167.48</v>
      </c>
      <c r="AJ24" s="74" t="s">
        <v>87</v>
      </c>
      <c r="AK24" s="74" t="s">
        <v>89</v>
      </c>
      <c r="AL24" s="75" t="s">
        <v>83</v>
      </c>
    </row>
    <row r="25" s="22" customFormat="true" ht="24.75" hidden="false" customHeight="true" outlineLevel="0" collapsed="false">
      <c r="A25" s="69" t="s">
        <v>114</v>
      </c>
      <c r="B25" s="77" t="s">
        <v>115</v>
      </c>
      <c r="C25" s="80" t="s">
        <v>116</v>
      </c>
      <c r="D25" s="71"/>
      <c r="E25" s="72" t="n">
        <v>0.73373470232548</v>
      </c>
      <c r="F25" s="72" t="n">
        <v>0.0897993787949594</v>
      </c>
      <c r="G25" s="72" t="n">
        <v>0.0529391407417494</v>
      </c>
      <c r="H25" s="72" t="s">
        <v>87</v>
      </c>
      <c r="I25" s="72" t="n">
        <v>0.00525499531896029</v>
      </c>
      <c r="J25" s="72" t="n">
        <v>0.00525499531896029</v>
      </c>
      <c r="K25" s="72" t="n">
        <v>0.00525499531896029</v>
      </c>
      <c r="L25" s="72" t="s">
        <v>89</v>
      </c>
      <c r="M25" s="72" t="n">
        <v>0.79752323892871</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9069.6</v>
      </c>
      <c r="AL25" s="75" t="s">
        <v>117</v>
      </c>
    </row>
    <row r="26" s="22" customFormat="true" ht="24.75" hidden="false" customHeight="true" outlineLevel="0" collapsed="false">
      <c r="A26" s="69" t="s">
        <v>114</v>
      </c>
      <c r="B26" s="69" t="s">
        <v>118</v>
      </c>
      <c r="C26" s="70" t="s">
        <v>119</v>
      </c>
      <c r="D26" s="71"/>
      <c r="E26" s="72" t="n">
        <v>0.0266121394625822</v>
      </c>
      <c r="F26" s="72" t="n">
        <v>0.0052264188716643</v>
      </c>
      <c r="G26" s="72" t="n">
        <v>0.00368026112108418</v>
      </c>
      <c r="H26" s="72" t="s">
        <v>87</v>
      </c>
      <c r="I26" s="72" t="n">
        <v>0.00047564297870633</v>
      </c>
      <c r="J26" s="72" t="n">
        <v>0.00047564297870633</v>
      </c>
      <c r="K26" s="72" t="n">
        <v>0.00047564297870633</v>
      </c>
      <c r="L26" s="72" t="s">
        <v>89</v>
      </c>
      <c r="M26" s="72" t="n">
        <v>0.0554427920110868</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2267.4</v>
      </c>
      <c r="AL26" s="75" t="s">
        <v>117</v>
      </c>
    </row>
    <row r="27" s="22" customFormat="true" ht="24.75" hidden="false" customHeight="true" outlineLevel="0" collapsed="false">
      <c r="A27" s="69" t="s">
        <v>120</v>
      </c>
      <c r="B27" s="69" t="s">
        <v>121</v>
      </c>
      <c r="C27" s="70" t="s">
        <v>122</v>
      </c>
      <c r="D27" s="71"/>
      <c r="E27" s="72" t="n">
        <v>1.9172876711982</v>
      </c>
      <c r="F27" s="72" t="n">
        <v>1.52413067319931</v>
      </c>
      <c r="G27" s="72" t="n">
        <v>0.0361288025230334</v>
      </c>
      <c r="H27" s="72" t="n">
        <v>0.28822011176393</v>
      </c>
      <c r="I27" s="72" t="n">
        <v>0.129094703065279</v>
      </c>
      <c r="J27" s="72" t="n">
        <v>0.129094703065279</v>
      </c>
      <c r="K27" s="72" t="n">
        <v>0.129094703065279</v>
      </c>
      <c r="L27" s="72" t="n">
        <v>0.0737628601190501</v>
      </c>
      <c r="M27" s="72" t="n">
        <v>14.1235114325846</v>
      </c>
      <c r="N27" s="72" t="n">
        <v>12.9681533810463</v>
      </c>
      <c r="O27" s="72" t="n">
        <v>0.00379192722231106</v>
      </c>
      <c r="P27" s="72" t="s">
        <v>87</v>
      </c>
      <c r="Q27" s="72" t="s">
        <v>87</v>
      </c>
      <c r="R27" s="72" t="n">
        <v>0.00648293990949056</v>
      </c>
      <c r="S27" s="72" t="n">
        <v>0.0140229541814675</v>
      </c>
      <c r="T27" s="72" t="n">
        <v>0.00447677742764125</v>
      </c>
      <c r="U27" s="72" t="n">
        <v>6.70202978948026E-005</v>
      </c>
      <c r="V27" s="72" t="n">
        <v>0.759516358134057</v>
      </c>
      <c r="W27" s="72" t="n">
        <v>0.145488658400816</v>
      </c>
      <c r="X27" s="72" t="n">
        <v>0.0029713175262883</v>
      </c>
      <c r="Y27" s="72" t="n">
        <v>0.00341558274814038</v>
      </c>
      <c r="Z27" s="72" t="n">
        <v>0.00249221511577879</v>
      </c>
      <c r="AA27" s="72" t="n">
        <v>0.00329868711576262</v>
      </c>
      <c r="AB27" s="72" t="n">
        <v>0.0121778025059701</v>
      </c>
      <c r="AC27" s="72" t="n">
        <v>0.00012205903982102</v>
      </c>
      <c r="AD27" s="72" t="n">
        <v>3.44962004242854E-005</v>
      </c>
      <c r="AE27" s="156"/>
      <c r="AF27" s="81" t="n">
        <v>15811.2177922456</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2.85894333023707</v>
      </c>
      <c r="F28" s="72" t="n">
        <v>0.349894297053353</v>
      </c>
      <c r="G28" s="72" t="n">
        <v>0.0172846942863144</v>
      </c>
      <c r="H28" s="72" t="n">
        <v>0.00349140795678721</v>
      </c>
      <c r="I28" s="72" t="n">
        <v>0.356240085943605</v>
      </c>
      <c r="J28" s="72" t="n">
        <v>0.356240085943605</v>
      </c>
      <c r="K28" s="72" t="n">
        <v>0.356240085943605</v>
      </c>
      <c r="L28" s="72" t="n">
        <v>0.22511308426499</v>
      </c>
      <c r="M28" s="72" t="n">
        <v>2.83112813725304</v>
      </c>
      <c r="N28" s="72" t="n">
        <v>8.82155877473164</v>
      </c>
      <c r="O28" s="72" t="n">
        <v>0.00151839423892791</v>
      </c>
      <c r="P28" s="72" t="s">
        <v>87</v>
      </c>
      <c r="Q28" s="72" t="s">
        <v>87</v>
      </c>
      <c r="R28" s="72" t="n">
        <v>0.00508720624405549</v>
      </c>
      <c r="S28" s="72" t="n">
        <v>0.00380782767535683</v>
      </c>
      <c r="T28" s="72" t="n">
        <v>0.00155030476923277</v>
      </c>
      <c r="U28" s="72" t="n">
        <v>1.79811626681502E-005</v>
      </c>
      <c r="V28" s="72" t="n">
        <v>0.303374942002765</v>
      </c>
      <c r="W28" s="72" t="n">
        <v>0.12182879812412</v>
      </c>
      <c r="X28" s="72" t="n">
        <v>0.00345715181221423</v>
      </c>
      <c r="Y28" s="72" t="n">
        <v>0.00388717239197233</v>
      </c>
      <c r="Z28" s="72" t="n">
        <v>0.00303470723384348</v>
      </c>
      <c r="AA28" s="72" t="n">
        <v>0.00324326802384722</v>
      </c>
      <c r="AB28" s="72" t="n">
        <v>0.0136222994618773</v>
      </c>
      <c r="AC28" s="72" t="n">
        <v>7.83777203734914E-005</v>
      </c>
      <c r="AD28" s="72" t="n">
        <v>1.74901000229595E-005</v>
      </c>
      <c r="AE28" s="156"/>
      <c r="AF28" s="81" t="n">
        <v>7389.65561093208</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4.01269023936454</v>
      </c>
      <c r="F29" s="72" t="n">
        <v>0.342248790527348</v>
      </c>
      <c r="G29" s="72" t="n">
        <v>0.011466354935568</v>
      </c>
      <c r="H29" s="72" t="n">
        <v>0.00149354742596596</v>
      </c>
      <c r="I29" s="72" t="n">
        <v>0.14637382699679</v>
      </c>
      <c r="J29" s="72" t="n">
        <v>0.14637382699679</v>
      </c>
      <c r="K29" s="72" t="n">
        <v>0.14637382699679</v>
      </c>
      <c r="L29" s="72" t="n">
        <v>0.081034578877675</v>
      </c>
      <c r="M29" s="72" t="n">
        <v>1.0716265230798</v>
      </c>
      <c r="N29" s="72" t="n">
        <v>5.93464636639122</v>
      </c>
      <c r="O29" s="72" t="n">
        <v>0.000997944327211943</v>
      </c>
      <c r="P29" s="72" t="s">
        <v>87</v>
      </c>
      <c r="Q29" s="72" t="s">
        <v>87</v>
      </c>
      <c r="R29" s="72" t="n">
        <v>0.00343741247389556</v>
      </c>
      <c r="S29" s="72" t="n">
        <v>0.00243451097255045</v>
      </c>
      <c r="T29" s="72" t="n">
        <v>0.00100978212996504</v>
      </c>
      <c r="U29" s="72" t="n">
        <v>1.14840429268789E-005</v>
      </c>
      <c r="V29" s="72" t="n">
        <v>0.199360599623156</v>
      </c>
      <c r="W29" s="72" t="n">
        <v>0.0313862218034929</v>
      </c>
      <c r="X29" s="72" t="n">
        <v>0.000448374597192756</v>
      </c>
      <c r="Y29" s="72" t="n">
        <v>0.00271515728300058</v>
      </c>
      <c r="Z29" s="72" t="n">
        <v>0.00303400144100432</v>
      </c>
      <c r="AA29" s="72" t="n">
        <v>0.000697471595633176</v>
      </c>
      <c r="AB29" s="72" t="n">
        <v>0.00689500491683083</v>
      </c>
      <c r="AC29" s="72" t="n">
        <v>2.03790326777162E-005</v>
      </c>
      <c r="AD29" s="72" t="n">
        <v>5.91808463874426E-006</v>
      </c>
      <c r="AE29" s="156"/>
      <c r="AF29" s="81" t="n">
        <v>4895.81612880555</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28747070207242</v>
      </c>
      <c r="F30" s="72" t="n">
        <v>0.560586482637683</v>
      </c>
      <c r="G30" s="72" t="n">
        <v>0.000562814833025993</v>
      </c>
      <c r="H30" s="72" t="n">
        <v>0.000321756011937376</v>
      </c>
      <c r="I30" s="72" t="n">
        <v>0.00848925402281489</v>
      </c>
      <c r="J30" s="72" t="n">
        <v>0.00848925402281489</v>
      </c>
      <c r="K30" s="72" t="n">
        <v>0.00848925402281489</v>
      </c>
      <c r="L30" s="72" t="n">
        <v>0.00142994353808881</v>
      </c>
      <c r="M30" s="72" t="n">
        <v>1.74786354780557</v>
      </c>
      <c r="N30" s="72" t="n">
        <v>0.18685452456463</v>
      </c>
      <c r="O30" s="72" t="n">
        <v>6.07840019668073E-005</v>
      </c>
      <c r="P30" s="72" t="s">
        <v>87</v>
      </c>
      <c r="Q30" s="72" t="s">
        <v>87</v>
      </c>
      <c r="R30" s="72" t="n">
        <v>8.9487558451133E-005</v>
      </c>
      <c r="S30" s="72" t="n">
        <v>0.000235256600204865</v>
      </c>
      <c r="T30" s="72" t="n">
        <v>7.31659282933792E-005</v>
      </c>
      <c r="U30" s="72" t="n">
        <v>1.12562966605199E-006</v>
      </c>
      <c r="V30" s="72" t="n">
        <v>0.0121793129866825</v>
      </c>
      <c r="W30" s="72" t="n">
        <v>0.00362878195146839</v>
      </c>
      <c r="X30" s="72" t="n">
        <v>4.62031488332974E-005</v>
      </c>
      <c r="Y30" s="72" t="n">
        <v>6.52881367897081E-005</v>
      </c>
      <c r="Z30" s="72" t="n">
        <v>3.40169305102825E-005</v>
      </c>
      <c r="AA30" s="72" t="n">
        <v>7.372999789573E-005</v>
      </c>
      <c r="AB30" s="72" t="n">
        <v>0.000219238214029018</v>
      </c>
      <c r="AC30" s="72" t="n">
        <v>3.62878195146839E-006</v>
      </c>
      <c r="AD30" s="72" t="n">
        <v>1.71223220698974E-006</v>
      </c>
      <c r="AE30" s="156"/>
      <c r="AF30" s="81" t="n">
        <v>249.826508016763</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6446624583183</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919128166834163</v>
      </c>
      <c r="J32" s="72" t="n">
        <v>0.171901131767265</v>
      </c>
      <c r="K32" s="72" t="n">
        <v>0.225697659305834</v>
      </c>
      <c r="L32" s="72" t="s">
        <v>89</v>
      </c>
      <c r="M32" s="72" t="s">
        <v>87</v>
      </c>
      <c r="N32" s="72" t="n">
        <v>0.23693824258469</v>
      </c>
      <c r="O32" s="72" t="n">
        <v>0.00109472431019239</v>
      </c>
      <c r="P32" s="72" t="n">
        <v>7.29783592057915E-007</v>
      </c>
      <c r="Q32" s="72" t="n">
        <v>7.29783592057916E-013</v>
      </c>
      <c r="R32" s="72" t="n">
        <v>0.0878262464481371</v>
      </c>
      <c r="S32" s="72" t="n">
        <v>1.9232441379191</v>
      </c>
      <c r="T32" s="72" t="n">
        <v>0.0138723905479831</v>
      </c>
      <c r="U32" s="72" t="n">
        <v>0.00183825633366832</v>
      </c>
      <c r="V32" s="72" t="n">
        <v>0.729783592057915</v>
      </c>
      <c r="W32" s="72" t="s">
        <v>87</v>
      </c>
      <c r="X32" s="72" t="s">
        <v>87</v>
      </c>
      <c r="Y32" s="72" t="s">
        <v>87</v>
      </c>
      <c r="Z32" s="72" t="s">
        <v>87</v>
      </c>
      <c r="AA32" s="72" t="s">
        <v>87</v>
      </c>
      <c r="AB32" s="72" t="s">
        <v>87</v>
      </c>
      <c r="AC32" s="72" t="s">
        <v>89</v>
      </c>
      <c r="AD32" s="72" t="s">
        <v>87</v>
      </c>
      <c r="AE32" s="156"/>
      <c r="AF32" s="84" t="n">
        <v>8148.13418547743</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470131137283278</v>
      </c>
      <c r="F36" s="72" t="n">
        <v>0.00344476660221722</v>
      </c>
      <c r="G36" s="72" t="n">
        <v>0.047736314335367</v>
      </c>
      <c r="H36" s="72" t="s">
        <v>87</v>
      </c>
      <c r="I36" s="72" t="n">
        <v>0.00610616901228824</v>
      </c>
      <c r="J36" s="72" t="n">
        <v>0.00610616901228824</v>
      </c>
      <c r="K36" s="72" t="n">
        <v>0.00610616901228824</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225</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7424614032</v>
      </c>
      <c r="F41" s="72" t="n">
        <v>0.0205643148528</v>
      </c>
      <c r="G41" s="72" t="n">
        <v>0.50981354704</v>
      </c>
      <c r="H41" s="72" t="n">
        <v>0.0019698448</v>
      </c>
      <c r="I41" s="72" t="n">
        <v>0.030957216528</v>
      </c>
      <c r="J41" s="72" t="n">
        <v>0.031520029328</v>
      </c>
      <c r="K41" s="72" t="n">
        <v>0.032645654928</v>
      </c>
      <c r="L41" s="72" t="n">
        <v>0.00294372450888</v>
      </c>
      <c r="M41" s="72" t="n">
        <v>0.41655684784</v>
      </c>
      <c r="N41" s="72" t="n">
        <v>0.00082379607744</v>
      </c>
      <c r="O41" s="72" t="n">
        <v>0.00037116155312</v>
      </c>
      <c r="P41" s="72" t="n">
        <v>0.0006557467328</v>
      </c>
      <c r="Q41" s="72" t="n">
        <v>1.601318784E-005</v>
      </c>
      <c r="R41" s="72" t="n">
        <v>0.001713881344</v>
      </c>
      <c r="S41" s="72" t="n">
        <v>0.0008621641456</v>
      </c>
      <c r="T41" s="72" t="n">
        <v>8.29474456E-005</v>
      </c>
      <c r="U41" s="72" t="n">
        <v>2.473678624E-005</v>
      </c>
      <c r="V41" s="72" t="n">
        <v>0.0166479655904</v>
      </c>
      <c r="W41" s="72" t="n">
        <v>0.053978587408</v>
      </c>
      <c r="X41" s="72" t="n">
        <v>0.0038316760896</v>
      </c>
      <c r="Y41" s="72" t="n">
        <v>0.0033369403648</v>
      </c>
      <c r="Z41" s="72" t="n">
        <v>0.0015552331984</v>
      </c>
      <c r="AA41" s="72" t="n">
        <v>0.0028513027392</v>
      </c>
      <c r="AB41" s="72" t="n">
        <v>0.011575152392</v>
      </c>
      <c r="AC41" s="72" t="n">
        <v>0.0001407032</v>
      </c>
      <c r="AD41" s="72" t="n">
        <v>0.0016884384</v>
      </c>
      <c r="AE41" s="156"/>
      <c r="AF41" s="74" t="n">
        <v>5333.23312</v>
      </c>
      <c r="AG41" s="74" t="s">
        <v>90</v>
      </c>
      <c r="AH41" s="74" t="s">
        <v>90</v>
      </c>
      <c r="AI41" s="74" t="n">
        <v>28.14064</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3119714825</v>
      </c>
      <c r="F43" s="72" t="n">
        <v>0.02101350625</v>
      </c>
      <c r="G43" s="72" t="n">
        <v>0.0803</v>
      </c>
      <c r="H43" s="72" t="s">
        <v>87</v>
      </c>
      <c r="I43" s="72" t="n">
        <v>0.016810805</v>
      </c>
      <c r="J43" s="72" t="n">
        <v>0.016810805</v>
      </c>
      <c r="K43" s="72" t="n">
        <v>0.016810805</v>
      </c>
      <c r="L43" s="72" t="n">
        <v>0.0094140508</v>
      </c>
      <c r="M43" s="72" t="n">
        <v>0.0554756565</v>
      </c>
      <c r="N43" s="72" t="n">
        <v>6.724322E-005</v>
      </c>
      <c r="O43" s="72" t="n">
        <v>5.0432415E-006</v>
      </c>
      <c r="P43" s="72" t="n">
        <v>0.00010086483</v>
      </c>
      <c r="Q43" s="72" t="n">
        <v>2.52162075E-005</v>
      </c>
      <c r="R43" s="72" t="n">
        <v>0.00016810805</v>
      </c>
      <c r="S43" s="72" t="n">
        <v>0.000184918855</v>
      </c>
      <c r="T43" s="72" t="n">
        <v>6.724322E-006</v>
      </c>
      <c r="U43" s="72" t="n">
        <v>9.24594275E-005</v>
      </c>
      <c r="V43" s="72" t="n">
        <v>0.02437566725</v>
      </c>
      <c r="W43" s="72" t="n">
        <v>0.00117675635</v>
      </c>
      <c r="X43" s="72" t="n">
        <v>1.597026475E-006</v>
      </c>
      <c r="Y43" s="72" t="n">
        <v>1.260810375E-005</v>
      </c>
      <c r="Z43" s="72" t="n">
        <v>1.428918425E-006</v>
      </c>
      <c r="AA43" s="72" t="n">
        <v>1.260810375E-006</v>
      </c>
      <c r="AB43" s="72" t="n">
        <v>1.6894859025E-005</v>
      </c>
      <c r="AC43" s="72" t="s">
        <v>87</v>
      </c>
      <c r="AD43" s="72" t="s">
        <v>87</v>
      </c>
      <c r="AE43" s="156"/>
      <c r="AF43" s="74" t="n">
        <v>840.54025</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1013055</v>
      </c>
      <c r="F44" s="72" t="n">
        <v>0.0297891</v>
      </c>
      <c r="G44" s="72" t="n">
        <v>0.0354</v>
      </c>
      <c r="H44" s="72" t="n">
        <v>7.08E-005</v>
      </c>
      <c r="I44" s="72" t="n">
        <v>0.0153813</v>
      </c>
      <c r="J44" s="72" t="n">
        <v>0.0153813</v>
      </c>
      <c r="K44" s="72" t="n">
        <v>0.0153813</v>
      </c>
      <c r="L44" s="72" t="s">
        <v>89</v>
      </c>
      <c r="M44" s="72" t="n">
        <v>0.09681015</v>
      </c>
      <c r="N44" s="72" t="s">
        <v>87</v>
      </c>
      <c r="O44" s="72" t="n">
        <v>8.85E-005</v>
      </c>
      <c r="P44" s="72" t="s">
        <v>87</v>
      </c>
      <c r="Q44" s="72" t="s">
        <v>87</v>
      </c>
      <c r="R44" s="72" t="n">
        <v>0.0004425</v>
      </c>
      <c r="S44" s="72" t="n">
        <v>0.015045</v>
      </c>
      <c r="T44" s="72" t="n">
        <v>0.0006195</v>
      </c>
      <c r="U44" s="72" t="n">
        <v>8.85E-005</v>
      </c>
      <c r="V44" s="72" t="n">
        <v>0.00885</v>
      </c>
      <c r="W44" s="72" t="s">
        <v>87</v>
      </c>
      <c r="X44" s="72" t="n">
        <v>0.0002655</v>
      </c>
      <c r="Y44" s="72" t="n">
        <v>0.0004425</v>
      </c>
      <c r="Z44" s="72" t="n">
        <v>0.000354</v>
      </c>
      <c r="AA44" s="72" t="n">
        <v>0.00013275</v>
      </c>
      <c r="AB44" s="72" t="n">
        <v>0.00119475</v>
      </c>
      <c r="AC44" s="72" t="s">
        <v>89</v>
      </c>
      <c r="AD44" s="72" t="s">
        <v>89</v>
      </c>
      <c r="AE44" s="156"/>
      <c r="AF44" s="74" t="n">
        <v>370.5495</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373361175737042</v>
      </c>
      <c r="F45" s="72" t="n">
        <v>0.000278469624384336</v>
      </c>
      <c r="G45" s="72" t="n">
        <v>0.00373663860111373</v>
      </c>
      <c r="H45" s="72" t="s">
        <v>87</v>
      </c>
      <c r="I45" s="72" t="n">
        <v>0.000479754733314318</v>
      </c>
      <c r="J45" s="72" t="n">
        <v>0.000479754733314318</v>
      </c>
      <c r="K45" s="72" t="n">
        <v>0.000479754733314318</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66</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108578443813726</v>
      </c>
      <c r="F47" s="72" t="n">
        <v>0.0070659593341272</v>
      </c>
      <c r="G47" s="72" t="n">
        <v>0.134199288727546</v>
      </c>
      <c r="H47" s="72" t="s">
        <v>87</v>
      </c>
      <c r="I47" s="72" t="n">
        <v>0.0161276476404888</v>
      </c>
      <c r="J47" s="72" t="n">
        <v>0.0161276476404888</v>
      </c>
      <c r="K47" s="72" t="n">
        <v>0.0161276476404888</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428</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0.8721675</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23025</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925195</v>
      </c>
      <c r="J57" s="72" t="n">
        <v>0.42154983</v>
      </c>
      <c r="K57" s="72" t="n">
        <v>0.4683887</v>
      </c>
      <c r="L57" s="72" t="n">
        <v>0.008775585</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542.033</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89446</v>
      </c>
      <c r="J58" s="72" t="n">
        <v>0.044723</v>
      </c>
      <c r="K58" s="72" t="n">
        <v>0.115002</v>
      </c>
      <c r="L58" s="72" t="n">
        <v>4.114516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2.778</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678205</v>
      </c>
      <c r="J60" s="72" t="n">
        <v>0.64251</v>
      </c>
      <c r="K60" s="72" t="n">
        <v>1.2379026</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4.278</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848079444</v>
      </c>
      <c r="J61" s="72" t="n">
        <v>0.2848079444</v>
      </c>
      <c r="K61" s="72" t="n">
        <v>0.568212894</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11223.9584</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7788</v>
      </c>
      <c r="J62" s="72" t="n">
        <v>0.07788</v>
      </c>
      <c r="K62" s="72" t="n">
        <v>0.15576</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2.98</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811381</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57900</v>
      </c>
      <c r="AL82" s="75" t="s">
        <v>269</v>
      </c>
    </row>
    <row r="83" s="22" customFormat="true" ht="24.75" hidden="false" customHeight="true" outlineLevel="0" collapsed="false">
      <c r="A83" s="69" t="s">
        <v>91</v>
      </c>
      <c r="B83" s="93" t="s">
        <v>270</v>
      </c>
      <c r="C83" s="94" t="s">
        <v>271</v>
      </c>
      <c r="D83" s="71"/>
      <c r="E83" s="72" t="s">
        <v>87</v>
      </c>
      <c r="F83" s="72" t="n">
        <v>0.0061236</v>
      </c>
      <c r="G83" s="72" t="s">
        <v>87</v>
      </c>
      <c r="H83" s="72" t="s">
        <v>89</v>
      </c>
      <c r="I83" s="72" t="n">
        <v>0.000285767999999969</v>
      </c>
      <c r="J83" s="72" t="n">
        <v>0.00122471999999987</v>
      </c>
      <c r="K83" s="72" t="n">
        <v>0.00530711999999942</v>
      </c>
      <c r="L83" s="72" t="n">
        <v>1.62887759999982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408.24</v>
      </c>
      <c r="AL83" s="86" t="s">
        <v>272</v>
      </c>
    </row>
    <row r="84" s="22" customFormat="true" ht="24.75" hidden="false" customHeight="true" outlineLevel="0" collapsed="false">
      <c r="A84" s="69" t="s">
        <v>91</v>
      </c>
      <c r="B84" s="93" t="s">
        <v>273</v>
      </c>
      <c r="C84" s="94" t="s">
        <v>274</v>
      </c>
      <c r="D84" s="71"/>
      <c r="E84" s="72" t="s">
        <v>87</v>
      </c>
      <c r="F84" s="72" t="n">
        <v>0.0265356</v>
      </c>
      <c r="G84" s="72" t="s">
        <v>89</v>
      </c>
      <c r="H84" s="72" t="s">
        <v>89</v>
      </c>
      <c r="I84" s="72" t="n">
        <v>0.0081648</v>
      </c>
      <c r="J84" s="72" t="n">
        <v>0.061236</v>
      </c>
      <c r="K84" s="72" t="n">
        <v>0.326592</v>
      </c>
      <c r="L84" s="72" t="n">
        <v>1.061424E-006</v>
      </c>
      <c r="M84" s="72" t="n">
        <v>0.00193914</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04.12</v>
      </c>
      <c r="AL84" s="86" t="s">
        <v>275</v>
      </c>
    </row>
    <row r="85" s="22" customFormat="true" ht="24.75" hidden="false" customHeight="true" outlineLevel="0" collapsed="false">
      <c r="A85" s="69" t="s">
        <v>266</v>
      </c>
      <c r="B85" s="80" t="s">
        <v>276</v>
      </c>
      <c r="C85" s="94" t="s">
        <v>277</v>
      </c>
      <c r="D85" s="71"/>
      <c r="E85" s="72" t="s">
        <v>89</v>
      </c>
      <c r="F85" s="72" t="n">
        <v>4.027234192</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2.398876</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110045</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110045</v>
      </c>
      <c r="AL87" s="75" t="s">
        <v>281</v>
      </c>
    </row>
    <row r="88" s="22" customFormat="true" ht="24.75" hidden="false" customHeight="true" outlineLevel="0" collapsed="false">
      <c r="A88" s="69" t="s">
        <v>266</v>
      </c>
      <c r="B88" s="80" t="s">
        <v>284</v>
      </c>
      <c r="C88" s="92" t="s">
        <v>285</v>
      </c>
      <c r="D88" s="71"/>
      <c r="E88" s="72" t="s">
        <v>87</v>
      </c>
      <c r="F88" s="72" t="n">
        <v>0.060005</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455</v>
      </c>
      <c r="AL88" s="86" t="s">
        <v>286</v>
      </c>
    </row>
    <row r="89" s="22" customFormat="true" ht="24.75" hidden="false" customHeight="true" outlineLevel="0" collapsed="false">
      <c r="A89" s="69" t="s">
        <v>266</v>
      </c>
      <c r="B89" s="80" t="s">
        <v>287</v>
      </c>
      <c r="C89" s="92" t="s">
        <v>288</v>
      </c>
      <c r="D89" s="71"/>
      <c r="E89" s="72" t="s">
        <v>89</v>
      </c>
      <c r="F89" s="72" t="n">
        <v>0.248514</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97028</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235654125</v>
      </c>
      <c r="F91" s="72" t="n">
        <v>0.008697262805</v>
      </c>
      <c r="G91" s="72" t="n">
        <v>1.31823E-005</v>
      </c>
      <c r="H91" s="72" t="n">
        <v>0.00745736376875</v>
      </c>
      <c r="I91" s="72" t="n">
        <v>0.048744506475</v>
      </c>
      <c r="J91" s="72" t="n">
        <v>0.048953939175</v>
      </c>
      <c r="K91" s="72" t="n">
        <v>0.048997196325</v>
      </c>
      <c r="L91" s="72" t="n">
        <v>0.0002183300476875</v>
      </c>
      <c r="M91" s="72" t="n">
        <v>0.0990434371375</v>
      </c>
      <c r="N91" s="72" t="n">
        <v>0.00342216</v>
      </c>
      <c r="O91" s="72" t="n">
        <v>0.002522197375</v>
      </c>
      <c r="P91" s="72" t="n">
        <v>2.48805E-007</v>
      </c>
      <c r="Q91" s="72" t="n">
        <v>5.80545E-006</v>
      </c>
      <c r="R91" s="72" t="n">
        <v>6.8094E-005</v>
      </c>
      <c r="S91" s="72" t="n">
        <v>0.011641617675</v>
      </c>
      <c r="T91" s="72" t="n">
        <v>0.0049827288375</v>
      </c>
      <c r="U91" s="72" t="s">
        <v>87</v>
      </c>
      <c r="V91" s="72" t="n">
        <v>0.0059866788375</v>
      </c>
      <c r="W91" s="72" t="n">
        <v>1.796955125E-010</v>
      </c>
      <c r="X91" s="72" t="n">
        <v>0.000199462018875</v>
      </c>
      <c r="Y91" s="72" t="n">
        <v>8.0862980625E-005</v>
      </c>
      <c r="Z91" s="72" t="n">
        <v>8.0862980625E-005</v>
      </c>
      <c r="AA91" s="72" t="n">
        <v>8.0862980625E-005</v>
      </c>
      <c r="AB91" s="72" t="n">
        <v>0.00044205096075</v>
      </c>
      <c r="AC91" s="72" t="s">
        <v>87</v>
      </c>
      <c r="AD91" s="72" t="s">
        <v>87</v>
      </c>
      <c r="AE91" s="156"/>
      <c r="AF91" s="74" t="s">
        <v>89</v>
      </c>
      <c r="AG91" s="74" t="s">
        <v>89</v>
      </c>
      <c r="AH91" s="74" t="s">
        <v>89</v>
      </c>
      <c r="AI91" s="74" t="s">
        <v>89</v>
      </c>
      <c r="AJ91" s="74" t="s">
        <v>89</v>
      </c>
      <c r="AK91" s="89" t="n">
        <v>1.79695512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380224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76.927</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6509068</v>
      </c>
      <c r="F99" s="72" t="n">
        <v>0.429250347</v>
      </c>
      <c r="G99" s="72" t="s">
        <v>89</v>
      </c>
      <c r="H99" s="72" t="n">
        <v>0.6868197</v>
      </c>
      <c r="I99" s="72" t="n">
        <v>0.00981171</v>
      </c>
      <c r="J99" s="72" t="n">
        <v>0.01507653</v>
      </c>
      <c r="K99" s="72" t="n">
        <v>0.03302478</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931</v>
      </c>
      <c r="AL99" s="75" t="s">
        <v>314</v>
      </c>
    </row>
    <row r="100" s="22" customFormat="true" ht="24.75" hidden="false" customHeight="true" outlineLevel="0" collapsed="false">
      <c r="A100" s="69" t="s">
        <v>311</v>
      </c>
      <c r="B100" s="69" t="s">
        <v>315</v>
      </c>
      <c r="C100" s="70" t="s">
        <v>316</v>
      </c>
      <c r="D100" s="98"/>
      <c r="E100" s="72" t="n">
        <v>0.0046379224</v>
      </c>
      <c r="F100" s="72" t="n">
        <v>0.286448556</v>
      </c>
      <c r="G100" s="72" t="s">
        <v>89</v>
      </c>
      <c r="H100" s="72" t="n">
        <v>0.2960376</v>
      </c>
      <c r="I100" s="72" t="n">
        <v>0.00579204</v>
      </c>
      <c r="J100" s="72" t="n">
        <v>0.00868806</v>
      </c>
      <c r="K100" s="72" t="n">
        <v>0.01898502</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178</v>
      </c>
      <c r="AL100" s="75" t="s">
        <v>314</v>
      </c>
    </row>
    <row r="101" s="22" customFormat="true" ht="24.75" hidden="false" customHeight="true" outlineLevel="0" collapsed="false">
      <c r="A101" s="69" t="s">
        <v>311</v>
      </c>
      <c r="B101" s="69" t="s">
        <v>317</v>
      </c>
      <c r="C101" s="70" t="s">
        <v>318</v>
      </c>
      <c r="D101" s="98"/>
      <c r="E101" s="72" t="n">
        <v>0.00148551633333333</v>
      </c>
      <c r="F101" s="72" t="n">
        <v>0.054059877</v>
      </c>
      <c r="G101" s="72" t="s">
        <v>89</v>
      </c>
      <c r="H101" s="72" t="n">
        <v>0.2712682</v>
      </c>
      <c r="I101" s="72" t="n">
        <v>0.0032358421</v>
      </c>
      <c r="J101" s="72" t="n">
        <v>0.0107732228</v>
      </c>
      <c r="K101" s="72" t="n">
        <v>0.026933057</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93.763</v>
      </c>
      <c r="AL101" s="75" t="s">
        <v>314</v>
      </c>
    </row>
    <row r="102" s="22" customFormat="true" ht="24.75" hidden="false" customHeight="true" outlineLevel="0" collapsed="false">
      <c r="A102" s="69" t="s">
        <v>311</v>
      </c>
      <c r="B102" s="69" t="s">
        <v>319</v>
      </c>
      <c r="C102" s="70" t="s">
        <v>320</v>
      </c>
      <c r="D102" s="98"/>
      <c r="E102" s="72" t="n">
        <v>0.000547732733333333</v>
      </c>
      <c r="F102" s="72" t="n">
        <v>0.170342567</v>
      </c>
      <c r="G102" s="72" t="s">
        <v>89</v>
      </c>
      <c r="H102" s="72" t="n">
        <v>1.8107059</v>
      </c>
      <c r="I102" s="72" t="n">
        <v>0.01507686</v>
      </c>
      <c r="J102" s="72" t="n">
        <v>0.10339394</v>
      </c>
      <c r="K102" s="72" t="n">
        <v>0.19004979</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98.313</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004588</v>
      </c>
      <c r="F104" s="72" t="n">
        <v>0.163156032</v>
      </c>
      <c r="G104" s="72" t="s">
        <v>89</v>
      </c>
      <c r="H104" s="72" t="n">
        <v>0.3660552</v>
      </c>
      <c r="I104" s="72" t="n">
        <v>0.0043665156</v>
      </c>
      <c r="J104" s="72" t="n">
        <v>0.0145376208</v>
      </c>
      <c r="K104" s="72" t="n">
        <v>0.0145376208</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61.468</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n">
        <v>0.00077</v>
      </c>
      <c r="J105" s="72" t="n">
        <v>0.00121</v>
      </c>
      <c r="K105" s="72" t="n">
        <v>0.0026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938664</v>
      </c>
      <c r="F107" s="72" t="n">
        <v>0.1054086</v>
      </c>
      <c r="G107" s="72" t="s">
        <v>89</v>
      </c>
      <c r="H107" s="72" t="n">
        <v>0.3066432</v>
      </c>
      <c r="I107" s="72" t="n">
        <v>0.01469332</v>
      </c>
      <c r="J107" s="72" t="n">
        <v>0.07602196</v>
      </c>
      <c r="K107" s="72" t="n">
        <v>0.07602196</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38.84</v>
      </c>
      <c r="AL107" s="75" t="s">
        <v>314</v>
      </c>
    </row>
    <row r="108" s="22" customFormat="true" ht="24.75" hidden="false" customHeight="true" outlineLevel="0" collapsed="false">
      <c r="A108" s="99" t="s">
        <v>311</v>
      </c>
      <c r="B108" s="69" t="s">
        <v>331</v>
      </c>
      <c r="C108" s="100" t="s">
        <v>332</v>
      </c>
      <c r="D108" s="98"/>
      <c r="E108" s="72" t="n">
        <v>0.00475033413333333</v>
      </c>
      <c r="F108" s="72" t="n">
        <v>0.334588752</v>
      </c>
      <c r="G108" s="72" t="s">
        <v>89</v>
      </c>
      <c r="H108" s="72" t="n">
        <v>0.68156968</v>
      </c>
      <c r="I108" s="72" t="n">
        <v>0.027882396</v>
      </c>
      <c r="J108" s="72" t="n">
        <v>0.213765036</v>
      </c>
      <c r="K108" s="72" t="n">
        <v>0.213765036</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098.044</v>
      </c>
      <c r="AL108" s="75" t="s">
        <v>314</v>
      </c>
    </row>
    <row r="109" s="22" customFormat="true" ht="24.75" hidden="false" customHeight="true" outlineLevel="0" collapsed="false">
      <c r="A109" s="99" t="s">
        <v>311</v>
      </c>
      <c r="B109" s="69" t="s">
        <v>333</v>
      </c>
      <c r="C109" s="100" t="s">
        <v>334</v>
      </c>
      <c r="D109" s="98"/>
      <c r="E109" s="72" t="n">
        <v>0.000245946666666667</v>
      </c>
      <c r="F109" s="72" t="n">
        <v>0.01568712</v>
      </c>
      <c r="G109" s="72" t="s">
        <v>89</v>
      </c>
      <c r="H109" s="72" t="n">
        <v>0.030476</v>
      </c>
      <c r="I109" s="72" t="n">
        <v>0.00022456</v>
      </c>
      <c r="J109" s="72" t="n">
        <v>0.0166816</v>
      </c>
      <c r="K109" s="72" t="n">
        <v>0.0166816</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32.08</v>
      </c>
      <c r="AL109" s="75" t="s">
        <v>314</v>
      </c>
    </row>
    <row r="110" s="22" customFormat="true" ht="24.75" hidden="false" customHeight="true" outlineLevel="0" collapsed="false">
      <c r="A110" s="99" t="s">
        <v>311</v>
      </c>
      <c r="B110" s="69" t="s">
        <v>335</v>
      </c>
      <c r="C110" s="101" t="s">
        <v>336</v>
      </c>
      <c r="D110" s="98"/>
      <c r="E110" s="72" t="n">
        <v>3.83333333333333E-005</v>
      </c>
      <c r="F110" s="72" t="n">
        <v>0.00305625</v>
      </c>
      <c r="G110" s="72" t="s">
        <v>89</v>
      </c>
      <c r="H110" s="72" t="n">
        <v>0.00321875</v>
      </c>
      <c r="I110" s="72" t="n">
        <v>0.00015625</v>
      </c>
      <c r="J110" s="72" t="n">
        <v>0.0011875</v>
      </c>
      <c r="K110" s="72" t="n">
        <v>0.0011875</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6.2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323956533333333</v>
      </c>
      <c r="F112" s="72" t="n">
        <v>0.050912</v>
      </c>
      <c r="G112" s="72" t="s">
        <v>89</v>
      </c>
      <c r="H112" s="72" t="n">
        <v>0.658206</v>
      </c>
      <c r="I112" s="72" t="n">
        <v>0.003552</v>
      </c>
      <c r="J112" s="72" t="n">
        <v>0.092352</v>
      </c>
      <c r="K112" s="72" t="n">
        <v>0.092352</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8126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163392</v>
      </c>
      <c r="F123" s="72" t="n">
        <v>0.003552</v>
      </c>
      <c r="G123" s="72" t="n">
        <v>0.003552</v>
      </c>
      <c r="H123" s="72" t="n">
        <v>0.0170496</v>
      </c>
      <c r="I123" s="72" t="n">
        <v>0.0383616</v>
      </c>
      <c r="J123" s="72" t="n">
        <v>0.0404928</v>
      </c>
      <c r="K123" s="72" t="n">
        <v>0.0412032</v>
      </c>
      <c r="L123" s="72" t="n">
        <v>0.003552</v>
      </c>
      <c r="M123" s="72" t="n">
        <v>0.4738368</v>
      </c>
      <c r="N123" s="72" t="n">
        <v>0.00078144</v>
      </c>
      <c r="O123" s="72" t="n">
        <v>0.00625152</v>
      </c>
      <c r="P123" s="72" t="n">
        <v>0.00099456</v>
      </c>
      <c r="Q123" s="72" t="n">
        <v>4.54656E-005</v>
      </c>
      <c r="R123" s="72" t="n">
        <v>0.00056832</v>
      </c>
      <c r="S123" s="72" t="n">
        <v>0.000518592</v>
      </c>
      <c r="T123" s="72" t="n">
        <v>0.000369408</v>
      </c>
      <c r="U123" s="72" t="n">
        <v>0.00014208</v>
      </c>
      <c r="V123" s="72" t="n">
        <v>0.00397824</v>
      </c>
      <c r="W123" s="72" t="n">
        <v>0.00444</v>
      </c>
      <c r="X123" s="72" t="n">
        <v>0.4809408</v>
      </c>
      <c r="Y123" s="72" t="n">
        <v>1.3433664</v>
      </c>
      <c r="Z123" s="72" t="n">
        <v>0.5732928</v>
      </c>
      <c r="AA123" s="72" t="n">
        <v>0.4113216</v>
      </c>
      <c r="AB123" s="72" t="n">
        <v>2.8089216</v>
      </c>
      <c r="AC123" s="72" t="s">
        <v>87</v>
      </c>
      <c r="AD123" s="72" t="s">
        <v>87</v>
      </c>
      <c r="AE123" s="156"/>
      <c r="AF123" s="74" t="s">
        <v>89</v>
      </c>
      <c r="AG123" s="74" t="s">
        <v>89</v>
      </c>
      <c r="AH123" s="74" t="s">
        <v>89</v>
      </c>
      <c r="AI123" s="74" t="s">
        <v>89</v>
      </c>
      <c r="AJ123" s="74" t="s">
        <v>89</v>
      </c>
      <c r="AK123" s="74" t="n">
        <v>44.4</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792044</v>
      </c>
      <c r="G125" s="72" t="s">
        <v>89</v>
      </c>
      <c r="H125" s="72" t="s">
        <v>87</v>
      </c>
      <c r="I125" s="72" t="n">
        <v>0.01648317</v>
      </c>
      <c r="J125" s="72" t="n">
        <v>0.10938831</v>
      </c>
      <c r="K125" s="72" t="n">
        <v>0.23126387</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99.49</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315108346213292</v>
      </c>
      <c r="J133" s="72" t="n">
        <v>0.00367821638330757</v>
      </c>
      <c r="K133" s="72" t="n">
        <v>0.00525375811437403</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857.03245749614</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94364677419355</v>
      </c>
      <c r="F135" s="72" t="n">
        <v>0.000751787903225807</v>
      </c>
      <c r="G135" s="72" t="n">
        <v>6.7233064516129E-005</v>
      </c>
      <c r="H135" s="72" t="s">
        <v>87</v>
      </c>
      <c r="I135" s="72" t="n">
        <v>0.0025609685483871</v>
      </c>
      <c r="J135" s="72" t="n">
        <v>0.00275655564516129</v>
      </c>
      <c r="K135" s="72" t="n">
        <v>0.00283601290322581</v>
      </c>
      <c r="L135" s="72" t="n">
        <v>0.00107560679032258</v>
      </c>
      <c r="M135" s="72" t="n">
        <v>0.0341238362903226</v>
      </c>
      <c r="N135" s="72" t="n">
        <v>0.000299492741935484</v>
      </c>
      <c r="O135" s="72" t="n">
        <v>6.11209677419355E-005</v>
      </c>
      <c r="P135" s="72" t="s">
        <v>87</v>
      </c>
      <c r="Q135" s="72" t="n">
        <v>0.000250595967741935</v>
      </c>
      <c r="R135" s="72" t="n">
        <v>6.11209677419355E-006</v>
      </c>
      <c r="S135" s="72" t="n">
        <v>0.000122241935483871</v>
      </c>
      <c r="T135" s="72" t="s">
        <v>87</v>
      </c>
      <c r="U135" s="72" t="n">
        <v>4.27846774193548E-005</v>
      </c>
      <c r="V135" s="72" t="n">
        <v>0.0107145056451613</v>
      </c>
      <c r="W135" s="72" t="n">
        <v>0.00611209677419355</v>
      </c>
      <c r="X135" s="72" t="n">
        <v>0.0014241185483871</v>
      </c>
      <c r="Y135" s="72" t="n">
        <v>0.00282990080645161</v>
      </c>
      <c r="Z135" s="72" t="n">
        <v>0.00347167096774194</v>
      </c>
      <c r="AA135" s="72" t="s">
        <v>87</v>
      </c>
      <c r="AB135" s="72" t="n">
        <v>0.00772569032258065</v>
      </c>
      <c r="AC135" s="72" t="s">
        <v>87</v>
      </c>
      <c r="AD135" s="72" t="s">
        <v>89</v>
      </c>
      <c r="AE135" s="156"/>
      <c r="AF135" s="74" t="s">
        <v>89</v>
      </c>
      <c r="AG135" s="74" t="s">
        <v>89</v>
      </c>
      <c r="AH135" s="74" t="s">
        <v>89</v>
      </c>
      <c r="AI135" s="74" t="s">
        <v>89</v>
      </c>
      <c r="AJ135" s="74" t="s">
        <v>89</v>
      </c>
      <c r="AK135" s="89" t="n">
        <v>0.611209677419355</v>
      </c>
      <c r="AL135" s="106" t="s">
        <v>398</v>
      </c>
    </row>
    <row r="136" s="22" customFormat="true" ht="24.75" hidden="false" customHeight="true" outlineLevel="0" collapsed="false">
      <c r="A136" s="69" t="s">
        <v>369</v>
      </c>
      <c r="B136" s="69" t="s">
        <v>399</v>
      </c>
      <c r="C136" s="70" t="s">
        <v>400</v>
      </c>
      <c r="D136" s="71"/>
      <c r="E136" s="72" t="s">
        <v>89</v>
      </c>
      <c r="F136" s="72" t="n">
        <v>0.00030356337</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0237558</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3151</v>
      </c>
      <c r="J139" s="72" t="n">
        <v>0.0003151</v>
      </c>
      <c r="K139" s="72" t="n">
        <v>0.0003151</v>
      </c>
      <c r="L139" s="72" t="s">
        <v>89</v>
      </c>
      <c r="M139" s="72" t="s">
        <v>87</v>
      </c>
      <c r="N139" s="72" t="s">
        <v>87</v>
      </c>
      <c r="O139" s="72" t="s">
        <v>87</v>
      </c>
      <c r="P139" s="72" t="s">
        <v>87</v>
      </c>
      <c r="Q139" s="72" t="s">
        <v>87</v>
      </c>
      <c r="R139" s="72" t="s">
        <v>87</v>
      </c>
      <c r="S139" s="72" t="s">
        <v>87</v>
      </c>
      <c r="T139" s="72" t="s">
        <v>87</v>
      </c>
      <c r="U139" s="72" t="s">
        <v>87</v>
      </c>
      <c r="V139" s="72" t="s">
        <v>87</v>
      </c>
      <c r="W139" s="72" t="n">
        <v>6.57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37</v>
      </c>
      <c r="AL140" s="86" t="s">
        <v>413</v>
      </c>
    </row>
    <row r="141" s="115" customFormat="true" ht="23.4" hidden="false" customHeight="true" outlineLevel="0" collapsed="false">
      <c r="A141" s="108"/>
      <c r="B141" s="109" t="s">
        <v>414</v>
      </c>
      <c r="C141" s="110" t="s">
        <v>415</v>
      </c>
      <c r="D141" s="108"/>
      <c r="E141" s="111" t="n">
        <v>21.4014526396531</v>
      </c>
      <c r="F141" s="111" t="n">
        <v>12.7332713364329</v>
      </c>
      <c r="G141" s="111" t="n">
        <v>31.4708186891182</v>
      </c>
      <c r="H141" s="111" t="n">
        <v>5.61452608172737</v>
      </c>
      <c r="I141" s="111" t="n">
        <v>2.50876794453193</v>
      </c>
      <c r="J141" s="111" t="n">
        <v>4.52939115543198</v>
      </c>
      <c r="K141" s="111" t="n">
        <v>6.57803022257218</v>
      </c>
      <c r="L141" s="111" t="n">
        <v>0.589056541736128</v>
      </c>
      <c r="M141" s="111" t="n">
        <v>25.2045376646717</v>
      </c>
      <c r="N141" s="111" t="n">
        <v>28.5056467443265</v>
      </c>
      <c r="O141" s="111" t="n">
        <v>0.082523693697852</v>
      </c>
      <c r="P141" s="111" t="n">
        <v>0.0925576159831496</v>
      </c>
      <c r="Q141" s="111" t="n">
        <v>0.214752392846062</v>
      </c>
      <c r="R141" s="111" t="n">
        <v>0.283211149219929</v>
      </c>
      <c r="S141" s="111" t="n">
        <v>2.32707019112119</v>
      </c>
      <c r="T141" s="111" t="n">
        <v>11.2164142854286</v>
      </c>
      <c r="U141" s="111" t="n">
        <v>0.131649992682934</v>
      </c>
      <c r="V141" s="111" t="n">
        <v>6.68966592398614</v>
      </c>
      <c r="W141" s="111" t="n">
        <v>0.504942916788786</v>
      </c>
      <c r="X141" s="111" t="n">
        <v>0.500273321024866</v>
      </c>
      <c r="Y141" s="111" t="n">
        <v>1.61963383838053</v>
      </c>
      <c r="Z141" s="111" t="n">
        <v>0.807521452868329</v>
      </c>
      <c r="AA141" s="111" t="n">
        <v>0.426887877915749</v>
      </c>
      <c r="AB141" s="111" t="n">
        <v>3.35431649018947</v>
      </c>
      <c r="AC141" s="111" t="n">
        <v>0.0078347995748237</v>
      </c>
      <c r="AD141" s="111" t="n">
        <v>0.038029534817293</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40836766407404</v>
      </c>
      <c r="F150" s="146" t="n">
        <v>0.108144368073318</v>
      </c>
      <c r="G150" s="146" t="n">
        <v>1.32825279392553</v>
      </c>
      <c r="H150" s="146" t="s">
        <v>87</v>
      </c>
      <c r="I150" s="203" t="n">
        <v>0.172553882532757</v>
      </c>
      <c r="J150" s="203" t="n">
        <v>0.172553882532757</v>
      </c>
      <c r="K150" s="203" t="n">
        <v>0.172553882532757</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8.83179594782053</v>
      </c>
      <c r="F152" s="146" t="n">
        <v>2.7768602434177</v>
      </c>
      <c r="G152" s="146" t="n">
        <v>0.0654426665779418</v>
      </c>
      <c r="H152" s="146" t="n">
        <v>0.293526823158621</v>
      </c>
      <c r="I152" s="146" t="n">
        <v>0.640197870028489</v>
      </c>
      <c r="J152" s="146" t="n">
        <v>0.640197870028489</v>
      </c>
      <c r="K152" s="146" t="n">
        <v>0.640197870028489</v>
      </c>
      <c r="L152" s="146" t="s">
        <v>89</v>
      </c>
      <c r="M152" s="146" t="n">
        <v>19.774129640723</v>
      </c>
      <c r="N152" s="146" t="n">
        <v>27.9112130467338</v>
      </c>
      <c r="O152" s="146" t="n">
        <v>0.00636904979041772</v>
      </c>
      <c r="P152" s="203" t="s">
        <v>87</v>
      </c>
      <c r="Q152" s="203" t="s">
        <v>87</v>
      </c>
      <c r="R152" s="146" t="n">
        <v>0.0150970461858927</v>
      </c>
      <c r="S152" s="146" t="n">
        <v>0.0205005494295797</v>
      </c>
      <c r="T152" s="146" t="n">
        <v>0.00711003025513244</v>
      </c>
      <c r="U152" s="146" t="n">
        <v>9.76111331558837E-005</v>
      </c>
      <c r="V152" s="146" t="n">
        <v>1.27443121274666</v>
      </c>
      <c r="W152" s="146" t="n">
        <v>0.302332460279898</v>
      </c>
      <c r="X152" s="146" t="n">
        <v>0.00692304708452858</v>
      </c>
      <c r="Y152" s="146" t="n">
        <v>0.010083200559903</v>
      </c>
      <c r="Z152" s="146" t="n">
        <v>0.00859494072113687</v>
      </c>
      <c r="AA152" s="146" t="n">
        <v>0.00731315673313875</v>
      </c>
      <c r="AB152" s="146" t="n">
        <v>0.0329143450987072</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W22" activeCellId="0" sqref="A22:IV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7</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7</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7.0792950226</v>
      </c>
      <c r="F14" s="72" t="n">
        <v>0.113120547456</v>
      </c>
      <c r="G14" s="72" t="n">
        <v>25.5144167</v>
      </c>
      <c r="H14" s="72" t="s">
        <v>87</v>
      </c>
      <c r="I14" s="72" t="n">
        <v>0.85569624687825</v>
      </c>
      <c r="J14" s="72" t="n">
        <v>1.117282146183</v>
      </c>
      <c r="K14" s="72" t="n">
        <v>1.5139450210145</v>
      </c>
      <c r="L14" s="72" t="n">
        <v>0.047918989825182</v>
      </c>
      <c r="M14" s="72" t="n">
        <v>0.742660985472</v>
      </c>
      <c r="N14" s="72" t="n">
        <v>0.2052361912722</v>
      </c>
      <c r="O14" s="72" t="n">
        <v>0.054009524019</v>
      </c>
      <c r="P14" s="72" t="n">
        <v>0.0153477064087325</v>
      </c>
      <c r="Q14" s="72" t="n">
        <v>0.17913158799635</v>
      </c>
      <c r="R14" s="72" t="n">
        <v>0.114770238540375</v>
      </c>
      <c r="S14" s="72" t="n">
        <v>0.238992143784075</v>
      </c>
      <c r="T14" s="72" t="n">
        <v>11.4770238540375</v>
      </c>
      <c r="U14" s="72" t="n">
        <v>0.09271634956595</v>
      </c>
      <c r="V14" s="72" t="n">
        <v>3.9516968407235</v>
      </c>
      <c r="W14" s="72" t="n">
        <v>0.1229571168</v>
      </c>
      <c r="X14" s="72" t="s">
        <v>87</v>
      </c>
      <c r="Y14" s="72" t="n">
        <v>0.22132281024</v>
      </c>
      <c r="Z14" s="72" t="n">
        <v>0.22132281024</v>
      </c>
      <c r="AA14" s="72" t="n">
        <v>0.0003403452993024</v>
      </c>
      <c r="AB14" s="72" t="n">
        <v>0.442985965779302</v>
      </c>
      <c r="AC14" s="72" t="s">
        <v>89</v>
      </c>
      <c r="AD14" s="72" t="s">
        <v>89</v>
      </c>
      <c r="AE14" s="156"/>
      <c r="AF14" s="74" t="n">
        <v>49854.1903</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s">
        <v>90</v>
      </c>
      <c r="F17" s="72" t="s">
        <v>90</v>
      </c>
      <c r="G17" s="72" t="s">
        <v>90</v>
      </c>
      <c r="H17" s="72" t="s">
        <v>90</v>
      </c>
      <c r="I17" s="72" t="s">
        <v>90</v>
      </c>
      <c r="J17" s="72" t="s">
        <v>90</v>
      </c>
      <c r="K17" s="72" t="s">
        <v>90</v>
      </c>
      <c r="L17" s="72" t="s">
        <v>90</v>
      </c>
      <c r="M17" s="72" t="s">
        <v>90</v>
      </c>
      <c r="N17" s="72" t="s">
        <v>90</v>
      </c>
      <c r="O17" s="72" t="s">
        <v>90</v>
      </c>
      <c r="P17" s="72" t="s">
        <v>90</v>
      </c>
      <c r="Q17" s="72" t="s">
        <v>90</v>
      </c>
      <c r="R17" s="72" t="s">
        <v>90</v>
      </c>
      <c r="S17" s="72" t="s">
        <v>90</v>
      </c>
      <c r="T17" s="72" t="s">
        <v>90</v>
      </c>
      <c r="U17" s="72" t="s">
        <v>90</v>
      </c>
      <c r="V17" s="72" t="s">
        <v>90</v>
      </c>
      <c r="W17" s="72" t="s">
        <v>90</v>
      </c>
      <c r="X17" s="72" t="s">
        <v>90</v>
      </c>
      <c r="Y17" s="72" t="s">
        <v>90</v>
      </c>
      <c r="Z17" s="72" t="s">
        <v>90</v>
      </c>
      <c r="AA17" s="72" t="s">
        <v>90</v>
      </c>
      <c r="AB17" s="72" t="s">
        <v>90</v>
      </c>
      <c r="AC17" s="72" t="s">
        <v>90</v>
      </c>
      <c r="AD17" s="72" t="s">
        <v>90</v>
      </c>
      <c r="AE17" s="156"/>
      <c r="AF17" s="72" t="s">
        <v>89</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656895</v>
      </c>
      <c r="F18" s="72" t="n">
        <v>0.004710375</v>
      </c>
      <c r="G18" s="72" t="n">
        <v>0.225</v>
      </c>
      <c r="H18" s="72" t="s">
        <v>87</v>
      </c>
      <c r="I18" s="72" t="n">
        <v>0.0037683</v>
      </c>
      <c r="J18" s="72" t="n">
        <v>0.0037683</v>
      </c>
      <c r="K18" s="72" t="n">
        <v>0.0037683</v>
      </c>
      <c r="L18" s="72" t="n">
        <v>0.002110248</v>
      </c>
      <c r="M18" s="72" t="n">
        <v>0.01243539</v>
      </c>
      <c r="N18" s="72" t="n">
        <v>1.50732E-005</v>
      </c>
      <c r="O18" s="72" t="n">
        <v>1.13049E-006</v>
      </c>
      <c r="P18" s="72" t="n">
        <v>2.26098E-005</v>
      </c>
      <c r="Q18" s="72" t="n">
        <v>5.65245E-006</v>
      </c>
      <c r="R18" s="72" t="n">
        <v>3.7683E-005</v>
      </c>
      <c r="S18" s="72" t="n">
        <v>4.14513E-005</v>
      </c>
      <c r="T18" s="72" t="n">
        <v>1.50732E-006</v>
      </c>
      <c r="U18" s="72" t="n">
        <v>2.072565E-005</v>
      </c>
      <c r="V18" s="72" t="n">
        <v>0.005464035</v>
      </c>
      <c r="W18" s="72" t="n">
        <v>0.000263781</v>
      </c>
      <c r="X18" s="72" t="n">
        <v>0.0003579885</v>
      </c>
      <c r="Y18" s="72" t="n">
        <v>0.002826225</v>
      </c>
      <c r="Z18" s="72" t="n">
        <v>0.0003203055</v>
      </c>
      <c r="AA18" s="72" t="n">
        <v>0.0002826225</v>
      </c>
      <c r="AB18" s="72" t="n">
        <v>0.0037871415</v>
      </c>
      <c r="AC18" s="72" t="s">
        <v>87</v>
      </c>
      <c r="AD18" s="72" t="s">
        <v>87</v>
      </c>
      <c r="AE18" s="156"/>
      <c r="AF18" s="74" t="n">
        <v>188.415</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090872709</v>
      </c>
      <c r="F19" s="72" t="n">
        <v>0.00150627325</v>
      </c>
      <c r="G19" s="72" t="n">
        <v>0.07195</v>
      </c>
      <c r="H19" s="72" t="s">
        <v>89</v>
      </c>
      <c r="I19" s="72" t="n">
        <v>0.0012050186</v>
      </c>
      <c r="J19" s="72" t="n">
        <v>0.0012050186</v>
      </c>
      <c r="K19" s="72" t="n">
        <v>0.0012050186</v>
      </c>
      <c r="L19" s="72" t="n">
        <v>0.000674810416</v>
      </c>
      <c r="M19" s="72" t="n">
        <v>0.00397656138</v>
      </c>
      <c r="N19" s="72" t="n">
        <v>4.8200744E-006</v>
      </c>
      <c r="O19" s="72" t="n">
        <v>3.6150558E-007</v>
      </c>
      <c r="P19" s="72" t="n">
        <v>7.2301116E-006</v>
      </c>
      <c r="Q19" s="72" t="n">
        <v>1.8075279E-006</v>
      </c>
      <c r="R19" s="72" t="n">
        <v>1.2050186E-005</v>
      </c>
      <c r="S19" s="72" t="n">
        <v>1.32552046E-005</v>
      </c>
      <c r="T19" s="72" t="n">
        <v>4.8200744E-007</v>
      </c>
      <c r="U19" s="72" t="n">
        <v>6.6276023E-006</v>
      </c>
      <c r="V19" s="72" t="n">
        <v>0.00174727697</v>
      </c>
      <c r="W19" s="72" t="n">
        <v>8.4351302E-005</v>
      </c>
      <c r="X19" s="72" t="n">
        <v>0.000114476767</v>
      </c>
      <c r="Y19" s="72" t="n">
        <v>0.00090376395</v>
      </c>
      <c r="Z19" s="72" t="n">
        <v>0.000102426581</v>
      </c>
      <c r="AA19" s="72" t="n">
        <v>9.0376395E-005</v>
      </c>
      <c r="AB19" s="72" t="n">
        <v>0.001211043693</v>
      </c>
      <c r="AC19" s="72" t="s">
        <v>89</v>
      </c>
      <c r="AD19" s="72" t="s">
        <v>89</v>
      </c>
      <c r="AE19" s="156"/>
      <c r="AF19" s="74" t="n">
        <v>60.25093</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1963208934</v>
      </c>
      <c r="F20" s="72" t="n">
        <v>0.0009567295</v>
      </c>
      <c r="G20" s="72" t="n">
        <v>0.0457</v>
      </c>
      <c r="H20" s="72" t="s">
        <v>87</v>
      </c>
      <c r="I20" s="72" t="n">
        <v>0.0007653836</v>
      </c>
      <c r="J20" s="72" t="n">
        <v>0.0007653836</v>
      </c>
      <c r="K20" s="72" t="n">
        <v>0.0007653836</v>
      </c>
      <c r="L20" s="72" t="n">
        <v>0.000428614816</v>
      </c>
      <c r="M20" s="72" t="n">
        <v>0.00252576588</v>
      </c>
      <c r="N20" s="72" t="n">
        <v>3.0615344E-006</v>
      </c>
      <c r="O20" s="72" t="n">
        <v>2.2961508E-007</v>
      </c>
      <c r="P20" s="72" t="n">
        <v>4.5923016E-006</v>
      </c>
      <c r="Q20" s="72" t="n">
        <v>1.1480754E-006</v>
      </c>
      <c r="R20" s="72" t="n">
        <v>7.653836E-006</v>
      </c>
      <c r="S20" s="72" t="n">
        <v>8.4192196E-006</v>
      </c>
      <c r="T20" s="72" t="n">
        <v>3.0615344E-007</v>
      </c>
      <c r="U20" s="72" t="n">
        <v>4.2096098E-006</v>
      </c>
      <c r="V20" s="72" t="n">
        <v>0.00110980622</v>
      </c>
      <c r="W20" s="72" t="n">
        <v>5.3576852E-005</v>
      </c>
      <c r="X20" s="72" t="n">
        <v>7.2711442E-005</v>
      </c>
      <c r="Y20" s="72" t="n">
        <v>0.0005740377</v>
      </c>
      <c r="Z20" s="72" t="n">
        <v>6.5057606E-005</v>
      </c>
      <c r="AA20" s="72" t="n">
        <v>5.740377E-005</v>
      </c>
      <c r="AB20" s="72" t="n">
        <v>0.000769210518</v>
      </c>
      <c r="AC20" s="72" t="s">
        <v>87</v>
      </c>
      <c r="AD20" s="72" t="s">
        <v>87</v>
      </c>
      <c r="AE20" s="156"/>
      <c r="AF20" s="74" t="n">
        <v>38.26918</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7279277323</v>
      </c>
      <c r="F21" s="72" t="n">
        <v>0.02395079275</v>
      </c>
      <c r="G21" s="72" t="n">
        <v>0.8638652436</v>
      </c>
      <c r="H21" s="72" t="n">
        <v>0.0007240012</v>
      </c>
      <c r="I21" s="72" t="n">
        <v>0.0172038742</v>
      </c>
      <c r="J21" s="72" t="n">
        <v>0.017262577</v>
      </c>
      <c r="K21" s="72" t="n">
        <v>0.0173995502</v>
      </c>
      <c r="L21" s="72" t="n">
        <v>0.008867119632</v>
      </c>
      <c r="M21" s="72" t="n">
        <v>0.05888608566</v>
      </c>
      <c r="N21" s="72" t="n">
        <v>0.0005861828408</v>
      </c>
      <c r="O21" s="72" t="n">
        <v>0.00025871812306</v>
      </c>
      <c r="P21" s="72" t="n">
        <v>9.77443172E-005</v>
      </c>
      <c r="Q21" s="72" t="n">
        <v>2.54144593E-005</v>
      </c>
      <c r="R21" s="72" t="n">
        <v>0.000594698902</v>
      </c>
      <c r="S21" s="72" t="n">
        <v>0.0002765141122</v>
      </c>
      <c r="T21" s="72" t="n">
        <v>4.492096408E-005</v>
      </c>
      <c r="U21" s="72" t="n">
        <v>8.93380561E-005</v>
      </c>
      <c r="V21" s="72" t="n">
        <v>0.03099200599</v>
      </c>
      <c r="W21" s="72" t="n">
        <v>0.002969268714</v>
      </c>
      <c r="X21" s="72" t="n">
        <v>0.001569794969</v>
      </c>
      <c r="Y21" s="72" t="n">
        <v>0.01116138925</v>
      </c>
      <c r="Z21" s="72" t="n">
        <v>0.001327312867</v>
      </c>
      <c r="AA21" s="72" t="n">
        <v>0.001163101165</v>
      </c>
      <c r="AB21" s="72" t="n">
        <v>0.015221598251</v>
      </c>
      <c r="AC21" s="72" t="n">
        <v>9.7838E-005</v>
      </c>
      <c r="AD21" s="72" t="n">
        <v>0.001174056</v>
      </c>
      <c r="AE21" s="156"/>
      <c r="AF21" s="74" t="n">
        <v>723.22051</v>
      </c>
      <c r="AG21" s="74" t="s">
        <v>87</v>
      </c>
      <c r="AH21" s="74" t="s">
        <v>87</v>
      </c>
      <c r="AI21" s="74" t="n">
        <v>19.5676</v>
      </c>
      <c r="AJ21" s="74" t="s">
        <v>87</v>
      </c>
      <c r="AK21" s="74" t="s">
        <v>89</v>
      </c>
      <c r="AL21" s="75" t="s">
        <v>83</v>
      </c>
    </row>
    <row r="22" s="22" customFormat="true" ht="24.75" hidden="false" customHeight="true" outlineLevel="0" collapsed="false">
      <c r="A22" s="69" t="s">
        <v>91</v>
      </c>
      <c r="B22" s="77" t="s">
        <v>106</v>
      </c>
      <c r="C22" s="70" t="s">
        <v>107</v>
      </c>
      <c r="D22" s="71"/>
      <c r="E22" s="72" t="n">
        <v>1.991246774</v>
      </c>
      <c r="F22" s="72" t="n">
        <v>0.0489275885</v>
      </c>
      <c r="G22" s="72" t="n">
        <v>0.5908125084</v>
      </c>
      <c r="H22" s="72" t="s">
        <v>89</v>
      </c>
      <c r="I22" s="72" t="n">
        <v>0.1645481384</v>
      </c>
      <c r="J22" s="72" t="n">
        <v>0.1645481384</v>
      </c>
      <c r="K22" s="72" t="n">
        <v>0.1645481384</v>
      </c>
      <c r="L22" s="72" t="n">
        <v>0.092146957504</v>
      </c>
      <c r="M22" s="72" t="n">
        <v>2.324971801</v>
      </c>
      <c r="N22" s="72" t="n">
        <v>0.1485638878256</v>
      </c>
      <c r="O22" s="72" t="n">
        <v>0.01212720473692</v>
      </c>
      <c r="P22" s="72" t="n">
        <v>0.0743512337384</v>
      </c>
      <c r="Q22" s="72" t="n">
        <v>0.0401801351846</v>
      </c>
      <c r="R22" s="72" t="n">
        <v>0.062298515564</v>
      </c>
      <c r="S22" s="72" t="n">
        <v>0.0982272867204</v>
      </c>
      <c r="T22" s="72" t="n">
        <v>0.07425422798256</v>
      </c>
      <c r="U22" s="72" t="n">
        <v>0.0384907602727</v>
      </c>
      <c r="V22" s="72" t="n">
        <v>0.66758398578</v>
      </c>
      <c r="W22" s="72" t="n">
        <v>0.007425101048</v>
      </c>
      <c r="X22" s="72" t="n">
        <v>0.001744124673</v>
      </c>
      <c r="Y22" s="72" t="n">
        <v>0.01341611258</v>
      </c>
      <c r="Z22" s="72" t="n">
        <v>0.001589083121</v>
      </c>
      <c r="AA22" s="72" t="n">
        <v>0.001364340023</v>
      </c>
      <c r="AB22" s="72" t="n">
        <v>0.018113660397</v>
      </c>
      <c r="AC22" s="72" t="n">
        <v>0.0069701546</v>
      </c>
      <c r="AD22" s="72" t="n">
        <v>0.0312141706</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39150464</v>
      </c>
      <c r="F23" s="72" t="n">
        <v>0.04533192</v>
      </c>
      <c r="G23" s="72" t="n">
        <v>0.0013392</v>
      </c>
      <c r="H23" s="72" t="n">
        <v>0.000107136</v>
      </c>
      <c r="I23" s="72" t="n">
        <v>0.027935712</v>
      </c>
      <c r="J23" s="72" t="n">
        <v>0.027935712</v>
      </c>
      <c r="K23" s="72" t="n">
        <v>0.027935712</v>
      </c>
      <c r="L23" s="72" t="n">
        <v>0.01704078432</v>
      </c>
      <c r="M23" s="72" t="n">
        <v>0.143589024</v>
      </c>
      <c r="N23" s="72" t="s">
        <v>87</v>
      </c>
      <c r="O23" s="72" t="n">
        <v>0.00013392</v>
      </c>
      <c r="P23" s="72" t="s">
        <v>87</v>
      </c>
      <c r="Q23" s="72" t="s">
        <v>87</v>
      </c>
      <c r="R23" s="72" t="n">
        <v>0.0006696</v>
      </c>
      <c r="S23" s="72" t="n">
        <v>0.0227664</v>
      </c>
      <c r="T23" s="72" t="n">
        <v>0.00093744</v>
      </c>
      <c r="U23" s="72" t="n">
        <v>0.00013392</v>
      </c>
      <c r="V23" s="72" t="n">
        <v>0.013392</v>
      </c>
      <c r="W23" s="72" t="s">
        <v>87</v>
      </c>
      <c r="X23" s="72" t="n">
        <v>0.00040176</v>
      </c>
      <c r="Y23" s="72" t="n">
        <v>0.0006696</v>
      </c>
      <c r="Z23" s="72" t="n">
        <v>0.00053568</v>
      </c>
      <c r="AA23" s="72" t="n">
        <v>0.00020088</v>
      </c>
      <c r="AB23" s="72" t="n">
        <v>0.00180792</v>
      </c>
      <c r="AC23" s="72" t="s">
        <v>89</v>
      </c>
      <c r="AD23" s="72" t="s">
        <v>89</v>
      </c>
      <c r="AE23" s="156"/>
      <c r="AF23" s="74" t="n">
        <v>560.72304</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0493237624</v>
      </c>
      <c r="F24" s="72" t="n">
        <v>0.049990462</v>
      </c>
      <c r="G24" s="72" t="n">
        <v>1.1581446976</v>
      </c>
      <c r="H24" s="72" t="n">
        <v>0.0031776192</v>
      </c>
      <c r="I24" s="72" t="n">
        <v>0.0314042096</v>
      </c>
      <c r="J24" s="72" t="n">
        <v>0.0316618544</v>
      </c>
      <c r="K24" s="72" t="n">
        <v>0.0322630256</v>
      </c>
      <c r="L24" s="72" t="n">
        <v>0.017586357376</v>
      </c>
      <c r="M24" s="72" t="n">
        <v>0.11290910448</v>
      </c>
      <c r="N24" s="72" t="n">
        <v>0.0023963263424</v>
      </c>
      <c r="O24" s="72" t="n">
        <v>0.00112227503568</v>
      </c>
      <c r="P24" s="72" t="n">
        <v>0.0001643784096</v>
      </c>
      <c r="Q24" s="72" t="n">
        <v>4.53886824E-005</v>
      </c>
      <c r="R24" s="72" t="n">
        <v>0.002169084656</v>
      </c>
      <c r="S24" s="72" t="n">
        <v>0.0007284782416</v>
      </c>
      <c r="T24" s="72" t="n">
        <v>0.00017951551424</v>
      </c>
      <c r="U24" s="72" t="n">
        <v>0.0001495351208</v>
      </c>
      <c r="V24" s="72" t="n">
        <v>0.07207351832</v>
      </c>
      <c r="W24" s="72" t="n">
        <v>0.009944814992</v>
      </c>
      <c r="X24" s="72" t="n">
        <v>0.002699990632</v>
      </c>
      <c r="Y24" s="72" t="n">
        <v>0.0159096948</v>
      </c>
      <c r="Z24" s="72" t="n">
        <v>0.002076774776</v>
      </c>
      <c r="AA24" s="72" t="n">
        <v>0.00179708532</v>
      </c>
      <c r="AB24" s="72" t="n">
        <v>0.022483545528</v>
      </c>
      <c r="AC24" s="72" t="n">
        <v>0.000429408</v>
      </c>
      <c r="AD24" s="72" t="n">
        <v>0.005152896</v>
      </c>
      <c r="AE24" s="156"/>
      <c r="AF24" s="74" t="n">
        <v>969.03928</v>
      </c>
      <c r="AG24" s="74" t="s">
        <v>87</v>
      </c>
      <c r="AH24" s="74" t="s">
        <v>87</v>
      </c>
      <c r="AI24" s="74" t="n">
        <v>253.22976</v>
      </c>
      <c r="AJ24" s="74" t="s">
        <v>87</v>
      </c>
      <c r="AK24" s="74" t="s">
        <v>89</v>
      </c>
      <c r="AL24" s="75" t="s">
        <v>83</v>
      </c>
    </row>
    <row r="25" s="22" customFormat="true" ht="24.75" hidden="false" customHeight="true" outlineLevel="0" collapsed="false">
      <c r="A25" s="69" t="s">
        <v>114</v>
      </c>
      <c r="B25" s="77" t="s">
        <v>115</v>
      </c>
      <c r="C25" s="80" t="s">
        <v>116</v>
      </c>
      <c r="D25" s="71"/>
      <c r="E25" s="72" t="n">
        <v>0.7422993265</v>
      </c>
      <c r="F25" s="72" t="n">
        <v>0.090847575</v>
      </c>
      <c r="G25" s="72" t="n">
        <v>0.0535570805</v>
      </c>
      <c r="H25" s="72" t="s">
        <v>87</v>
      </c>
      <c r="I25" s="72" t="n">
        <v>0.00531633501</v>
      </c>
      <c r="J25" s="72" t="n">
        <v>0.00531633501</v>
      </c>
      <c r="K25" s="72" t="n">
        <v>0.00531633501</v>
      </c>
      <c r="L25" s="72" t="s">
        <v>89</v>
      </c>
      <c r="M25" s="72" t="n">
        <v>0.806832444</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9644.8</v>
      </c>
      <c r="AL25" s="75" t="s">
        <v>117</v>
      </c>
    </row>
    <row r="26" s="22" customFormat="true" ht="24.75" hidden="false" customHeight="true" outlineLevel="0" collapsed="false">
      <c r="A26" s="69" t="s">
        <v>114</v>
      </c>
      <c r="B26" s="69" t="s">
        <v>118</v>
      </c>
      <c r="C26" s="70" t="s">
        <v>119</v>
      </c>
      <c r="D26" s="71"/>
      <c r="E26" s="72" t="n">
        <v>0.0269227735</v>
      </c>
      <c r="F26" s="72" t="n">
        <v>0.005287425</v>
      </c>
      <c r="G26" s="72" t="n">
        <v>0.0037232195</v>
      </c>
      <c r="H26" s="72" t="s">
        <v>87</v>
      </c>
      <c r="I26" s="72" t="n">
        <v>0.00048119499</v>
      </c>
      <c r="J26" s="72" t="n">
        <v>0.00048119499</v>
      </c>
      <c r="K26" s="72" t="n">
        <v>0.00048119499</v>
      </c>
      <c r="L26" s="72" t="s">
        <v>89</v>
      </c>
      <c r="M26" s="72" t="n">
        <v>0.056089956</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2411.2</v>
      </c>
      <c r="AL26" s="75" t="s">
        <v>117</v>
      </c>
    </row>
    <row r="27" s="22" customFormat="true" ht="24.75" hidden="false" customHeight="true" outlineLevel="0" collapsed="false">
      <c r="A27" s="69" t="s">
        <v>120</v>
      </c>
      <c r="B27" s="69" t="s">
        <v>121</v>
      </c>
      <c r="C27" s="70" t="s">
        <v>122</v>
      </c>
      <c r="D27" s="71"/>
      <c r="E27" s="72" t="n">
        <v>1.92700753980541</v>
      </c>
      <c r="F27" s="72" t="n">
        <v>1.48278260127424</v>
      </c>
      <c r="G27" s="72" t="n">
        <v>0.0391960099291161</v>
      </c>
      <c r="H27" s="72" t="n">
        <v>0.293400325485961</v>
      </c>
      <c r="I27" s="72" t="n">
        <v>0.129717796233696</v>
      </c>
      <c r="J27" s="72" t="n">
        <v>0.129717796233696</v>
      </c>
      <c r="K27" s="72" t="n">
        <v>0.129717796233696</v>
      </c>
      <c r="L27" s="72" t="n">
        <v>0.0742609522540854</v>
      </c>
      <c r="M27" s="72" t="n">
        <v>13.2341234462047</v>
      </c>
      <c r="N27" s="72" t="n">
        <v>14.0312683954616</v>
      </c>
      <c r="O27" s="72" t="n">
        <v>0.00411812342626287</v>
      </c>
      <c r="P27" s="72" t="s">
        <v>87</v>
      </c>
      <c r="Q27" s="72" t="s">
        <v>87</v>
      </c>
      <c r="R27" s="72" t="n">
        <v>0.00700461491670647</v>
      </c>
      <c r="S27" s="72" t="n">
        <v>0.0152553891459503</v>
      </c>
      <c r="T27" s="72" t="n">
        <v>0.00486538999862174</v>
      </c>
      <c r="U27" s="72" t="n">
        <v>7.29136557591047E-005</v>
      </c>
      <c r="V27" s="72" t="n">
        <v>0.82486382380379</v>
      </c>
      <c r="W27" s="72" t="n">
        <v>0.149310073168395</v>
      </c>
      <c r="X27" s="72" t="n">
        <v>0.00316898496867028</v>
      </c>
      <c r="Y27" s="72" t="n">
        <v>0.00363311408518359</v>
      </c>
      <c r="Z27" s="72" t="n">
        <v>0.00265888321324033</v>
      </c>
      <c r="AA27" s="72" t="n">
        <v>0.00351271784911465</v>
      </c>
      <c r="AB27" s="72" t="n">
        <v>0.0129737001162088</v>
      </c>
      <c r="AC27" s="72" t="n">
        <v>0.000125393528634492</v>
      </c>
      <c r="AD27" s="72" t="n">
        <v>3.73039135254703E-005</v>
      </c>
      <c r="AE27" s="156"/>
      <c r="AF27" s="81" t="n">
        <v>17153.931394543</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2.64545124674378</v>
      </c>
      <c r="F28" s="72" t="n">
        <v>0.325409145824876</v>
      </c>
      <c r="G28" s="72" t="n">
        <v>0.0164724926820938</v>
      </c>
      <c r="H28" s="72" t="n">
        <v>0.00277654112960666</v>
      </c>
      <c r="I28" s="72" t="n">
        <v>0.319294463400985</v>
      </c>
      <c r="J28" s="72" t="n">
        <v>0.319294463400985</v>
      </c>
      <c r="K28" s="72" t="n">
        <v>0.319294463400985</v>
      </c>
      <c r="L28" s="72" t="n">
        <v>0.201603978214753</v>
      </c>
      <c r="M28" s="72" t="n">
        <v>2.74156967032517</v>
      </c>
      <c r="N28" s="72" t="n">
        <v>8.39785923997377</v>
      </c>
      <c r="O28" s="72" t="n">
        <v>0.00144808241841384</v>
      </c>
      <c r="P28" s="72" t="s">
        <v>87</v>
      </c>
      <c r="Q28" s="72" t="s">
        <v>87</v>
      </c>
      <c r="R28" s="72" t="n">
        <v>0.00484119764914691</v>
      </c>
      <c r="S28" s="72" t="n">
        <v>0.00363907151264032</v>
      </c>
      <c r="T28" s="72" t="n">
        <v>0.00147953046616761</v>
      </c>
      <c r="U28" s="72" t="n">
        <v>1.71856143521736E-005</v>
      </c>
      <c r="V28" s="72" t="n">
        <v>0.289329821129331</v>
      </c>
      <c r="W28" s="72" t="n">
        <v>0.115986438401628</v>
      </c>
      <c r="X28" s="72" t="n">
        <v>0.0032932454270745</v>
      </c>
      <c r="Y28" s="72" t="n">
        <v>0.00370463891210212</v>
      </c>
      <c r="Z28" s="72" t="n">
        <v>0.00289019962182181</v>
      </c>
      <c r="AA28" s="72" t="n">
        <v>0.00309250918639151</v>
      </c>
      <c r="AB28" s="72" t="n">
        <v>0.0129805931473899</v>
      </c>
      <c r="AC28" s="72" t="n">
        <v>7.66003558131481E-005</v>
      </c>
      <c r="AD28" s="72" t="n">
        <v>1.71378520201079E-005</v>
      </c>
      <c r="AE28" s="156"/>
      <c r="AF28" s="81" t="n">
        <v>7043.27924723822</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4.13801065937766</v>
      </c>
      <c r="F29" s="72" t="n">
        <v>0.317612601327236</v>
      </c>
      <c r="G29" s="72" t="n">
        <v>0.0123407425826403</v>
      </c>
      <c r="H29" s="72" t="n">
        <v>0.00161657435934101</v>
      </c>
      <c r="I29" s="72" t="n">
        <v>0.138741833871755</v>
      </c>
      <c r="J29" s="72" t="n">
        <v>0.138741833871755</v>
      </c>
      <c r="K29" s="72" t="n">
        <v>0.138741833871755</v>
      </c>
      <c r="L29" s="72" t="n">
        <v>0.077872088670899</v>
      </c>
      <c r="M29" s="72" t="n">
        <v>1.06315510823502</v>
      </c>
      <c r="N29" s="72" t="n">
        <v>6.38428191478009</v>
      </c>
      <c r="O29" s="72" t="n">
        <v>0.00107437449525913</v>
      </c>
      <c r="P29" s="72" t="s">
        <v>87</v>
      </c>
      <c r="Q29" s="72" t="s">
        <v>87</v>
      </c>
      <c r="R29" s="72" t="n">
        <v>0.00369732208096882</v>
      </c>
      <c r="S29" s="72" t="n">
        <v>0.00262339730643883</v>
      </c>
      <c r="T29" s="72" t="n">
        <v>0.00108744512841119</v>
      </c>
      <c r="U29" s="72" t="n">
        <v>1.23754992764223E-005</v>
      </c>
      <c r="V29" s="72" t="n">
        <v>0.214630169601799</v>
      </c>
      <c r="W29" s="72" t="n">
        <v>0.0339907526006516</v>
      </c>
      <c r="X29" s="72" t="n">
        <v>0.000485582180009309</v>
      </c>
      <c r="Y29" s="72" t="n">
        <v>0.00294046986783415</v>
      </c>
      <c r="Z29" s="72" t="n">
        <v>0.00328577275139632</v>
      </c>
      <c r="AA29" s="72" t="n">
        <v>0.000755350057792258</v>
      </c>
      <c r="AB29" s="72" t="n">
        <v>0.00746717485703204</v>
      </c>
      <c r="AC29" s="72" t="n">
        <v>2.38556227224782E-005</v>
      </c>
      <c r="AD29" s="72" t="n">
        <v>6.46744570644712E-006</v>
      </c>
      <c r="AE29" s="156"/>
      <c r="AF29" s="81" t="n">
        <v>5269.38185643765</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15745109294459</v>
      </c>
      <c r="F30" s="72" t="n">
        <v>0.633820569576266</v>
      </c>
      <c r="G30" s="72" t="n">
        <v>0.00057887449409912</v>
      </c>
      <c r="H30" s="72" t="n">
        <v>0.000325425435502956</v>
      </c>
      <c r="I30" s="72" t="n">
        <v>0.0102693722030232</v>
      </c>
      <c r="J30" s="72" t="n">
        <v>0.0102693722030232</v>
      </c>
      <c r="K30" s="72" t="n">
        <v>0.0102693722030232</v>
      </c>
      <c r="L30" s="72" t="n">
        <v>0.00193539453824412</v>
      </c>
      <c r="M30" s="72" t="n">
        <v>1.91174104133154</v>
      </c>
      <c r="N30" s="72" t="n">
        <v>0.192186332040908</v>
      </c>
      <c r="O30" s="72" t="n">
        <v>6.2518445362705E-005</v>
      </c>
      <c r="P30" s="72" t="s">
        <v>87</v>
      </c>
      <c r="Q30" s="72" t="s">
        <v>87</v>
      </c>
      <c r="R30" s="72" t="n">
        <v>9.20410445617601E-005</v>
      </c>
      <c r="S30" s="72" t="n">
        <v>0.000241969538533432</v>
      </c>
      <c r="T30" s="72" t="n">
        <v>7.52536842328856E-005</v>
      </c>
      <c r="U30" s="72" t="n">
        <v>1.15774898819824E-006</v>
      </c>
      <c r="V30" s="72" t="n">
        <v>0.012526844052305</v>
      </c>
      <c r="W30" s="72" t="n">
        <v>0.00366707056298698</v>
      </c>
      <c r="X30" s="72" t="n">
        <v>4.69530735648219E-005</v>
      </c>
      <c r="Y30" s="72" t="n">
        <v>6.7723604876691E-005</v>
      </c>
      <c r="Z30" s="72" t="n">
        <v>3.4204884799465E-005</v>
      </c>
      <c r="AA30" s="72" t="n">
        <v>7.67273575740048E-005</v>
      </c>
      <c r="AB30" s="72" t="n">
        <v>0.000225608920814983</v>
      </c>
      <c r="AC30" s="72" t="n">
        <v>3.66707056298698E-006</v>
      </c>
      <c r="AD30" s="72" t="n">
        <v>1.8378706047442E-006</v>
      </c>
      <c r="AE30" s="156"/>
      <c r="AF30" s="81" t="n">
        <v>256.868630731085</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32831426462842</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95969651135319</v>
      </c>
      <c r="J32" s="72" t="n">
        <v>0.179676151336023</v>
      </c>
      <c r="K32" s="72" t="n">
        <v>0.235691171010709</v>
      </c>
      <c r="L32" s="72" t="s">
        <v>89</v>
      </c>
      <c r="M32" s="72" t="s">
        <v>87</v>
      </c>
      <c r="N32" s="72" t="n">
        <v>0.248416726143991</v>
      </c>
      <c r="O32" s="72" t="n">
        <v>0.00114610678291603</v>
      </c>
      <c r="P32" s="72" t="n">
        <v>7.62209651107442E-007</v>
      </c>
      <c r="Q32" s="72" t="n">
        <v>7.62209651107441E-013</v>
      </c>
      <c r="R32" s="72" t="n">
        <v>0.0920985996927865</v>
      </c>
      <c r="S32" s="72" t="n">
        <v>2.01694885982759</v>
      </c>
      <c r="T32" s="72" t="n">
        <v>0.0145361131027612</v>
      </c>
      <c r="U32" s="72" t="n">
        <v>0.00191939302270638</v>
      </c>
      <c r="V32" s="72" t="n">
        <v>0.762209651107442</v>
      </c>
      <c r="W32" s="72" t="s">
        <v>87</v>
      </c>
      <c r="X32" s="72" t="s">
        <v>87</v>
      </c>
      <c r="Y32" s="72" t="s">
        <v>87</v>
      </c>
      <c r="Z32" s="72" t="s">
        <v>87</v>
      </c>
      <c r="AA32" s="72" t="s">
        <v>87</v>
      </c>
      <c r="AB32" s="72" t="s">
        <v>87</v>
      </c>
      <c r="AC32" s="72" t="s">
        <v>89</v>
      </c>
      <c r="AD32" s="72" t="s">
        <v>87</v>
      </c>
      <c r="AE32" s="156"/>
      <c r="AF32" s="84" t="n">
        <v>8540.1844081571</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679641772425148</v>
      </c>
      <c r="F36" s="72" t="n">
        <v>0.00492659547624506</v>
      </c>
      <c r="G36" s="72" t="n">
        <v>0.0676842735577497</v>
      </c>
      <c r="H36" s="72" t="s">
        <v>87</v>
      </c>
      <c r="I36" s="72" t="n">
        <v>0.0087209281474076</v>
      </c>
      <c r="J36" s="72" t="n">
        <v>0.0087209281474076</v>
      </c>
      <c r="K36" s="72" t="n">
        <v>0.0087209281474076</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400</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370096843</v>
      </c>
      <c r="F41" s="72" t="n">
        <v>0.041611117677</v>
      </c>
      <c r="G41" s="72" t="n">
        <v>0.4350653552</v>
      </c>
      <c r="H41" s="72" t="n">
        <v>0.004488624</v>
      </c>
      <c r="I41" s="72" t="n">
        <v>0.05608982827</v>
      </c>
      <c r="J41" s="72" t="n">
        <v>0.05737229227</v>
      </c>
      <c r="K41" s="72" t="n">
        <v>0.05993722027</v>
      </c>
      <c r="L41" s="72" t="n">
        <v>0.00547940292295</v>
      </c>
      <c r="M41" s="72" t="n">
        <v>0.5156526081</v>
      </c>
      <c r="N41" s="72" t="n">
        <v>0.0017858863596</v>
      </c>
      <c r="O41" s="72" t="n">
        <v>0.0008381482633</v>
      </c>
      <c r="P41" s="72" t="n">
        <v>0.000581508588</v>
      </c>
      <c r="Q41" s="72" t="n">
        <v>2.12767346E-005</v>
      </c>
      <c r="R41" s="72" t="n">
        <v>0.00238416626</v>
      </c>
      <c r="S41" s="72" t="n">
        <v>0.000975805429</v>
      </c>
      <c r="T41" s="72" t="n">
        <v>0.0001509797165</v>
      </c>
      <c r="U41" s="72" t="n">
        <v>4.11549266E-005</v>
      </c>
      <c r="V41" s="72" t="n">
        <v>0.034740676986</v>
      </c>
      <c r="W41" s="72" t="n">
        <v>0.07812387347</v>
      </c>
      <c r="X41" s="72" t="n">
        <v>0.008122640264</v>
      </c>
      <c r="Y41" s="72" t="n">
        <v>0.007299541732</v>
      </c>
      <c r="Z41" s="72" t="n">
        <v>0.003011440831</v>
      </c>
      <c r="AA41" s="72" t="n">
        <v>0.005280213328</v>
      </c>
      <c r="AB41" s="72" t="n">
        <v>0.023713836155</v>
      </c>
      <c r="AC41" s="72" t="n">
        <v>0.000320616</v>
      </c>
      <c r="AD41" s="72" t="n">
        <v>0.003847392</v>
      </c>
      <c r="AE41" s="156"/>
      <c r="AF41" s="74" t="n">
        <v>4546.6633</v>
      </c>
      <c r="AG41" s="74" t="s">
        <v>90</v>
      </c>
      <c r="AH41" s="74" t="s">
        <v>90</v>
      </c>
      <c r="AI41" s="74" t="n">
        <v>64.1232</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9515486607</v>
      </c>
      <c r="F43" s="72" t="n">
        <v>0.01925705975</v>
      </c>
      <c r="G43" s="72" t="n">
        <v>0.073588</v>
      </c>
      <c r="H43" s="72" t="s">
        <v>87</v>
      </c>
      <c r="I43" s="72" t="n">
        <v>0.0154056478</v>
      </c>
      <c r="J43" s="72" t="n">
        <v>0.0154056478</v>
      </c>
      <c r="K43" s="72" t="n">
        <v>0.0154056478</v>
      </c>
      <c r="L43" s="72" t="n">
        <v>0.008627162768</v>
      </c>
      <c r="M43" s="72" t="n">
        <v>0.05083863774</v>
      </c>
      <c r="N43" s="72" t="n">
        <v>6.16225912E-005</v>
      </c>
      <c r="O43" s="72" t="n">
        <v>4.62169434E-006</v>
      </c>
      <c r="P43" s="72" t="n">
        <v>9.24338868E-005</v>
      </c>
      <c r="Q43" s="72" t="n">
        <v>2.31084717E-005</v>
      </c>
      <c r="R43" s="72" t="n">
        <v>0.000154056478</v>
      </c>
      <c r="S43" s="72" t="n">
        <v>0.0001694621258</v>
      </c>
      <c r="T43" s="72" t="n">
        <v>6.16225912E-006</v>
      </c>
      <c r="U43" s="72" t="n">
        <v>8.47310629E-005</v>
      </c>
      <c r="V43" s="72" t="n">
        <v>0.02233818931</v>
      </c>
      <c r="W43" s="72" t="n">
        <v>0.001078395346</v>
      </c>
      <c r="X43" s="72" t="n">
        <v>1.463536541E-006</v>
      </c>
      <c r="Y43" s="72" t="n">
        <v>1.155423585E-005</v>
      </c>
      <c r="Z43" s="72" t="n">
        <v>1.309480063E-006</v>
      </c>
      <c r="AA43" s="72" t="n">
        <v>1.155423585E-006</v>
      </c>
      <c r="AB43" s="72" t="n">
        <v>1.5482676039E-005</v>
      </c>
      <c r="AC43" s="72" t="s">
        <v>87</v>
      </c>
      <c r="AD43" s="72" t="s">
        <v>87</v>
      </c>
      <c r="AE43" s="156"/>
      <c r="AF43" s="74" t="n">
        <v>770.28239</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21519525</v>
      </c>
      <c r="F44" s="72" t="n">
        <v>0.03088305</v>
      </c>
      <c r="G44" s="72" t="n">
        <v>0.0367</v>
      </c>
      <c r="H44" s="72" t="n">
        <v>7.34E-005</v>
      </c>
      <c r="I44" s="72" t="n">
        <v>0.01594615</v>
      </c>
      <c r="J44" s="72" t="n">
        <v>0.01594615</v>
      </c>
      <c r="K44" s="72" t="n">
        <v>0.01594615</v>
      </c>
      <c r="L44" s="72" t="s">
        <v>89</v>
      </c>
      <c r="M44" s="72" t="n">
        <v>0.100365325</v>
      </c>
      <c r="N44" s="72" t="s">
        <v>87</v>
      </c>
      <c r="O44" s="72" t="n">
        <v>9.175E-005</v>
      </c>
      <c r="P44" s="72" t="s">
        <v>87</v>
      </c>
      <c r="Q44" s="72" t="s">
        <v>87</v>
      </c>
      <c r="R44" s="72" t="n">
        <v>0.00045875</v>
      </c>
      <c r="S44" s="72" t="n">
        <v>0.0155975</v>
      </c>
      <c r="T44" s="72" t="n">
        <v>0.00064225</v>
      </c>
      <c r="U44" s="72" t="n">
        <v>9.175E-005</v>
      </c>
      <c r="V44" s="72" t="n">
        <v>0.009175</v>
      </c>
      <c r="W44" s="72" t="s">
        <v>87</v>
      </c>
      <c r="X44" s="72" t="n">
        <v>0.00027525</v>
      </c>
      <c r="Y44" s="72" t="n">
        <v>0.00045875</v>
      </c>
      <c r="Z44" s="72" t="n">
        <v>0.000367</v>
      </c>
      <c r="AA44" s="72" t="n">
        <v>0.000137625</v>
      </c>
      <c r="AB44" s="72" t="n">
        <v>0.001238625</v>
      </c>
      <c r="AC44" s="72" t="s">
        <v>89</v>
      </c>
      <c r="AD44" s="72" t="s">
        <v>89</v>
      </c>
      <c r="AE44" s="156"/>
      <c r="AF44" s="74" t="n">
        <v>384.15725</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367704188225875</v>
      </c>
      <c r="F45" s="72" t="n">
        <v>0.00027425038765124</v>
      </c>
      <c r="G45" s="72" t="n">
        <v>0.00368002286473321</v>
      </c>
      <c r="H45" s="72" t="s">
        <v>87</v>
      </c>
      <c r="I45" s="72" t="n">
        <v>0.000472485722203495</v>
      </c>
      <c r="J45" s="72" t="n">
        <v>0.000472485722203495</v>
      </c>
      <c r="K45" s="72" t="n">
        <v>0.000472485722203495</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65</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167507770157072</v>
      </c>
      <c r="F47" s="72" t="n">
        <v>0.0109009030752988</v>
      </c>
      <c r="G47" s="72" t="n">
        <v>0.207033945430102</v>
      </c>
      <c r="H47" s="72" t="s">
        <v>87</v>
      </c>
      <c r="I47" s="72" t="n">
        <v>0.0248806871718652</v>
      </c>
      <c r="J47" s="72" t="n">
        <v>0.0248806871718652</v>
      </c>
      <c r="K47" s="72" t="n">
        <v>0.0248806871718652</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722</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0.9500004</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51852</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30713124</v>
      </c>
      <c r="J57" s="72" t="n">
        <v>0.444675582</v>
      </c>
      <c r="K57" s="72" t="n">
        <v>0.49408398</v>
      </c>
      <c r="L57" s="72" t="n">
        <v>0.0092139372</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515.251</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84581</v>
      </c>
      <c r="J58" s="72" t="n">
        <v>0.0422905</v>
      </c>
      <c r="K58" s="72" t="n">
        <v>0.108747</v>
      </c>
      <c r="L58" s="72" t="n">
        <v>3.890726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2.083</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6976550625</v>
      </c>
      <c r="J60" s="72" t="n">
        <v>0.62615025</v>
      </c>
      <c r="K60" s="72" t="n">
        <v>1.206382815</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5.4605</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933598472</v>
      </c>
      <c r="J61" s="72" t="n">
        <v>0.2933598472</v>
      </c>
      <c r="K61" s="72" t="n">
        <v>0.585274572</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11560.9792</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8433</v>
      </c>
      <c r="J62" s="72" t="n">
        <v>0.08433</v>
      </c>
      <c r="K62" s="72" t="n">
        <v>0.16866</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4.055</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855596</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76400</v>
      </c>
      <c r="AL82" s="75" t="s">
        <v>269</v>
      </c>
    </row>
    <row r="83" s="22" customFormat="true" ht="24.75" hidden="false" customHeight="true" outlineLevel="0" collapsed="false">
      <c r="A83" s="69" t="s">
        <v>91</v>
      </c>
      <c r="B83" s="93" t="s">
        <v>270</v>
      </c>
      <c r="C83" s="94" t="s">
        <v>271</v>
      </c>
      <c r="D83" s="71"/>
      <c r="E83" s="72" t="s">
        <v>87</v>
      </c>
      <c r="F83" s="72" t="n">
        <v>0.0056739</v>
      </c>
      <c r="G83" s="72" t="s">
        <v>87</v>
      </c>
      <c r="H83" s="72" t="s">
        <v>89</v>
      </c>
      <c r="I83" s="72" t="n">
        <v>0.000264781999999971</v>
      </c>
      <c r="J83" s="72" t="n">
        <v>0.00113477999999987</v>
      </c>
      <c r="K83" s="72" t="n">
        <v>0.00491737999999946</v>
      </c>
      <c r="L83" s="72" t="n">
        <v>1.50925739999983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378.26</v>
      </c>
      <c r="AL83" s="86" t="s">
        <v>272</v>
      </c>
    </row>
    <row r="84" s="22" customFormat="true" ht="24.75" hidden="false" customHeight="true" outlineLevel="0" collapsed="false">
      <c r="A84" s="69" t="s">
        <v>91</v>
      </c>
      <c r="B84" s="93" t="s">
        <v>273</v>
      </c>
      <c r="C84" s="94" t="s">
        <v>274</v>
      </c>
      <c r="D84" s="71"/>
      <c r="E84" s="72" t="s">
        <v>87</v>
      </c>
      <c r="F84" s="72" t="n">
        <v>0.0245869</v>
      </c>
      <c r="G84" s="72" t="s">
        <v>89</v>
      </c>
      <c r="H84" s="72" t="s">
        <v>89</v>
      </c>
      <c r="I84" s="72" t="n">
        <v>0.0075652</v>
      </c>
      <c r="J84" s="72" t="n">
        <v>0.056739</v>
      </c>
      <c r="K84" s="72" t="n">
        <v>0.302608</v>
      </c>
      <c r="L84" s="72" t="n">
        <v>9.83476E-007</v>
      </c>
      <c r="M84" s="72" t="n">
        <v>0.00179673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189.13</v>
      </c>
      <c r="AL84" s="86" t="s">
        <v>275</v>
      </c>
    </row>
    <row r="85" s="22" customFormat="true" ht="24.75" hidden="false" customHeight="true" outlineLevel="0" collapsed="false">
      <c r="A85" s="69" t="s">
        <v>266</v>
      </c>
      <c r="B85" s="80" t="s">
        <v>276</v>
      </c>
      <c r="C85" s="94" t="s">
        <v>277</v>
      </c>
      <c r="D85" s="71"/>
      <c r="E85" s="72" t="s">
        <v>89</v>
      </c>
      <c r="F85" s="72" t="n">
        <v>4.320482334</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2.862058</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110987</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110987</v>
      </c>
      <c r="AL87" s="75" t="s">
        <v>281</v>
      </c>
    </row>
    <row r="88" s="22" customFormat="true" ht="24.75" hidden="false" customHeight="true" outlineLevel="0" collapsed="false">
      <c r="A88" s="69" t="s">
        <v>266</v>
      </c>
      <c r="B88" s="80" t="s">
        <v>284</v>
      </c>
      <c r="C88" s="92" t="s">
        <v>285</v>
      </c>
      <c r="D88" s="71"/>
      <c r="E88" s="72" t="s">
        <v>87</v>
      </c>
      <c r="F88" s="72" t="n">
        <v>0.057981</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271</v>
      </c>
      <c r="AL88" s="86" t="s">
        <v>286</v>
      </c>
    </row>
    <row r="89" s="22" customFormat="true" ht="24.75" hidden="false" customHeight="true" outlineLevel="0" collapsed="false">
      <c r="A89" s="69" t="s">
        <v>266</v>
      </c>
      <c r="B89" s="80" t="s">
        <v>287</v>
      </c>
      <c r="C89" s="92" t="s">
        <v>288</v>
      </c>
      <c r="D89" s="71"/>
      <c r="E89" s="72" t="s">
        <v>89</v>
      </c>
      <c r="F89" s="72" t="n">
        <v>0.218868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37737</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370115052</v>
      </c>
      <c r="F91" s="72" t="n">
        <v>0.0090588132976</v>
      </c>
      <c r="G91" s="72" t="n">
        <v>1.31823E-005</v>
      </c>
      <c r="H91" s="72" t="n">
        <v>0.007767370906</v>
      </c>
      <c r="I91" s="72" t="n">
        <v>0.05076142038</v>
      </c>
      <c r="J91" s="72" t="n">
        <v>0.05097085308</v>
      </c>
      <c r="K91" s="72" t="n">
        <v>0.05101411023</v>
      </c>
      <c r="L91" s="72" t="n">
        <v>0.00022740616026</v>
      </c>
      <c r="M91" s="72" t="n">
        <v>0.103159435514</v>
      </c>
      <c r="N91" s="72" t="n">
        <v>0.00342216</v>
      </c>
      <c r="O91" s="72" t="n">
        <v>0.002626778096</v>
      </c>
      <c r="P91" s="72" t="n">
        <v>2.48805E-007</v>
      </c>
      <c r="Q91" s="72" t="n">
        <v>5.80545E-006</v>
      </c>
      <c r="R91" s="72" t="n">
        <v>6.8094E-005</v>
      </c>
      <c r="S91" s="72" t="n">
        <v>0.012045000456</v>
      </c>
      <c r="T91" s="72" t="n">
        <v>0.005184420228</v>
      </c>
      <c r="U91" s="72" t="s">
        <v>87</v>
      </c>
      <c r="V91" s="72" t="n">
        <v>0.006188370228</v>
      </c>
      <c r="W91" s="72" t="n">
        <v>1.87165564E-010</v>
      </c>
      <c r="X91" s="72" t="n">
        <v>0.00020775377604</v>
      </c>
      <c r="Y91" s="72" t="n">
        <v>8.42245038E-005</v>
      </c>
      <c r="Z91" s="72" t="n">
        <v>8.42245038E-005</v>
      </c>
      <c r="AA91" s="72" t="n">
        <v>8.42245038E-005</v>
      </c>
      <c r="AB91" s="72" t="n">
        <v>0.00046042728744</v>
      </c>
      <c r="AC91" s="72" t="s">
        <v>87</v>
      </c>
      <c r="AD91" s="72" t="s">
        <v>87</v>
      </c>
      <c r="AE91" s="156"/>
      <c r="AF91" s="74" t="s">
        <v>89</v>
      </c>
      <c r="AG91" s="74" t="s">
        <v>89</v>
      </c>
      <c r="AH91" s="74" t="s">
        <v>89</v>
      </c>
      <c r="AI91" s="74" t="s">
        <v>89</v>
      </c>
      <c r="AJ91" s="74" t="s">
        <v>89</v>
      </c>
      <c r="AK91" s="89" t="n">
        <v>1.87165564</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385084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73.934</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5552728</v>
      </c>
      <c r="F99" s="72" t="n">
        <v>0.421985862</v>
      </c>
      <c r="G99" s="72" t="s">
        <v>89</v>
      </c>
      <c r="H99" s="72" t="n">
        <v>0.6751962</v>
      </c>
      <c r="I99" s="72" t="n">
        <v>0.00964566</v>
      </c>
      <c r="J99" s="72" t="n">
        <v>0.01482138</v>
      </c>
      <c r="K99" s="72" t="n">
        <v>0.03246588</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526</v>
      </c>
      <c r="AL99" s="75" t="s">
        <v>314</v>
      </c>
    </row>
    <row r="100" s="22" customFormat="true" ht="24.75" hidden="false" customHeight="true" outlineLevel="0" collapsed="false">
      <c r="A100" s="69" t="s">
        <v>311</v>
      </c>
      <c r="B100" s="69" t="s">
        <v>315</v>
      </c>
      <c r="C100" s="70" t="s">
        <v>316</v>
      </c>
      <c r="D100" s="98"/>
      <c r="E100" s="72" t="n">
        <v>0.00449537453333333</v>
      </c>
      <c r="F100" s="72" t="n">
        <v>0.277644478</v>
      </c>
      <c r="G100" s="72" t="s">
        <v>89</v>
      </c>
      <c r="H100" s="72" t="n">
        <v>0.2869388</v>
      </c>
      <c r="I100" s="72" t="n">
        <v>0.00561402</v>
      </c>
      <c r="J100" s="72" t="n">
        <v>0.00842103</v>
      </c>
      <c r="K100" s="72" t="n">
        <v>0.01840151</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1.189</v>
      </c>
      <c r="AL100" s="75" t="s">
        <v>314</v>
      </c>
    </row>
    <row r="101" s="22" customFormat="true" ht="24.75" hidden="false" customHeight="true" outlineLevel="0" collapsed="false">
      <c r="A101" s="69" t="s">
        <v>311</v>
      </c>
      <c r="B101" s="69" t="s">
        <v>317</v>
      </c>
      <c r="C101" s="70" t="s">
        <v>318</v>
      </c>
      <c r="D101" s="98"/>
      <c r="E101" s="72" t="n">
        <v>0.001449</v>
      </c>
      <c r="F101" s="72" t="n">
        <v>0.052731</v>
      </c>
      <c r="G101" s="72" t="s">
        <v>89</v>
      </c>
      <c r="H101" s="72" t="n">
        <v>0.2646</v>
      </c>
      <c r="I101" s="72" t="n">
        <v>0.0031563</v>
      </c>
      <c r="J101" s="72" t="n">
        <v>0.0105084</v>
      </c>
      <c r="K101" s="72" t="n">
        <v>0.026271</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89</v>
      </c>
      <c r="AL101" s="75" t="s">
        <v>314</v>
      </c>
    </row>
    <row r="102" s="22" customFormat="true" ht="24.75" hidden="false" customHeight="true" outlineLevel="0" collapsed="false">
      <c r="A102" s="69" t="s">
        <v>311</v>
      </c>
      <c r="B102" s="69" t="s">
        <v>319</v>
      </c>
      <c r="C102" s="70" t="s">
        <v>320</v>
      </c>
      <c r="D102" s="98"/>
      <c r="E102" s="72" t="n">
        <v>0.000553312533333333</v>
      </c>
      <c r="F102" s="72" t="n">
        <v>0.171816656</v>
      </c>
      <c r="G102" s="72" t="s">
        <v>89</v>
      </c>
      <c r="H102" s="72" t="n">
        <v>1.8234052</v>
      </c>
      <c r="I102" s="72" t="n">
        <v>0.01516776</v>
      </c>
      <c r="J102" s="72" t="n">
        <v>0.1037054</v>
      </c>
      <c r="K102" s="72" t="n">
        <v>0.1912179</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98.766</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98566666666667</v>
      </c>
      <c r="F104" s="72" t="n">
        <v>0.161616</v>
      </c>
      <c r="G104" s="72" t="s">
        <v>89</v>
      </c>
      <c r="H104" s="72" t="n">
        <v>0.3626</v>
      </c>
      <c r="I104" s="72" t="n">
        <v>0.0043253</v>
      </c>
      <c r="J104" s="72" t="n">
        <v>0.0144004</v>
      </c>
      <c r="K104" s="72" t="n">
        <v>0.0144004</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59</v>
      </c>
      <c r="AL104" s="75" t="s">
        <v>314</v>
      </c>
    </row>
    <row r="105" s="22" customFormat="true" ht="24.75" hidden="false" customHeight="true" outlineLevel="0" collapsed="false">
      <c r="A105" s="69" t="s">
        <v>311</v>
      </c>
      <c r="B105" s="69" t="s">
        <v>325</v>
      </c>
      <c r="C105" s="70" t="s">
        <v>326</v>
      </c>
      <c r="D105" s="98"/>
      <c r="E105" s="72" t="n">
        <v>0.00100433333333333</v>
      </c>
      <c r="F105" s="72" t="n">
        <v>0.038905</v>
      </c>
      <c r="G105" s="72" t="s">
        <v>89</v>
      </c>
      <c r="H105" s="72" t="n">
        <v>0.074</v>
      </c>
      <c r="I105" s="72" t="n">
        <v>0.0007</v>
      </c>
      <c r="J105" s="72" t="n">
        <v>0.0011</v>
      </c>
      <c r="K105" s="72" t="n">
        <v>0.002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668115</v>
      </c>
      <c r="F107" s="72" t="n">
        <v>0.095704125</v>
      </c>
      <c r="G107" s="72" t="s">
        <v>89</v>
      </c>
      <c r="H107" s="72" t="n">
        <v>0.278412</v>
      </c>
      <c r="I107" s="72" t="n">
        <v>0.013340575</v>
      </c>
      <c r="J107" s="72" t="n">
        <v>0.069022975</v>
      </c>
      <c r="K107" s="72" t="n">
        <v>0.069022975</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580.025</v>
      </c>
      <c r="AL107" s="75" t="s">
        <v>314</v>
      </c>
    </row>
    <row r="108" s="22" customFormat="true" ht="24.75" hidden="false" customHeight="true" outlineLevel="0" collapsed="false">
      <c r="A108" s="99" t="s">
        <v>311</v>
      </c>
      <c r="B108" s="69" t="s">
        <v>331</v>
      </c>
      <c r="C108" s="100" t="s">
        <v>332</v>
      </c>
      <c r="D108" s="98"/>
      <c r="E108" s="72" t="n">
        <v>0.005168376</v>
      </c>
      <c r="F108" s="72" t="n">
        <v>0.36403344</v>
      </c>
      <c r="G108" s="72" t="s">
        <v>89</v>
      </c>
      <c r="H108" s="72" t="n">
        <v>0.7415496</v>
      </c>
      <c r="I108" s="72" t="n">
        <v>0.03033612</v>
      </c>
      <c r="J108" s="72" t="n">
        <v>0.23257692</v>
      </c>
      <c r="K108" s="72" t="n">
        <v>0.23257692</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370.68</v>
      </c>
      <c r="AL108" s="75" t="s">
        <v>314</v>
      </c>
    </row>
    <row r="109" s="22" customFormat="true" ht="24.75" hidden="false" customHeight="true" outlineLevel="0" collapsed="false">
      <c r="A109" s="99" t="s">
        <v>311</v>
      </c>
      <c r="B109" s="69" t="s">
        <v>333</v>
      </c>
      <c r="C109" s="100" t="s">
        <v>334</v>
      </c>
      <c r="D109" s="98"/>
      <c r="E109" s="72" t="n">
        <v>0.000167593333333333</v>
      </c>
      <c r="F109" s="72" t="n">
        <v>0.01068954</v>
      </c>
      <c r="G109" s="72" t="s">
        <v>89</v>
      </c>
      <c r="H109" s="72" t="n">
        <v>0.020767</v>
      </c>
      <c r="I109" s="72" t="n">
        <v>0.00015302</v>
      </c>
      <c r="J109" s="72" t="n">
        <v>0.0113672</v>
      </c>
      <c r="K109" s="72" t="n">
        <v>0.0113672</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21.86</v>
      </c>
      <c r="AL109" s="75" t="s">
        <v>314</v>
      </c>
    </row>
    <row r="110" s="22" customFormat="true" ht="24.75" hidden="false" customHeight="true" outlineLevel="0" collapsed="false">
      <c r="A110" s="99" t="s">
        <v>311</v>
      </c>
      <c r="B110" s="69" t="s">
        <v>335</v>
      </c>
      <c r="C110" s="101" t="s">
        <v>336</v>
      </c>
      <c r="D110" s="98"/>
      <c r="E110" s="72" t="n">
        <v>3.22E-005</v>
      </c>
      <c r="F110" s="72" t="n">
        <v>0.00256725</v>
      </c>
      <c r="G110" s="72" t="s">
        <v>89</v>
      </c>
      <c r="H110" s="72" t="n">
        <v>0.00270375</v>
      </c>
      <c r="I110" s="72" t="n">
        <v>0.00013125</v>
      </c>
      <c r="J110" s="72" t="n">
        <v>0.0009975</v>
      </c>
      <c r="K110" s="72" t="n">
        <v>0.0009975</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5.2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305179333333333</v>
      </c>
      <c r="F112" s="72" t="n">
        <v>0.037496</v>
      </c>
      <c r="G112" s="72" t="s">
        <v>89</v>
      </c>
      <c r="H112" s="72" t="n">
        <v>0.620055</v>
      </c>
      <c r="I112" s="72" t="n">
        <v>0.002616</v>
      </c>
      <c r="J112" s="72" t="n">
        <v>0.068016</v>
      </c>
      <c r="K112" s="72" t="n">
        <v>0.068016</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7655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90252</v>
      </c>
      <c r="F123" s="72" t="n">
        <v>0.001962</v>
      </c>
      <c r="G123" s="72" t="n">
        <v>0.001962</v>
      </c>
      <c r="H123" s="72" t="n">
        <v>0.0094176</v>
      </c>
      <c r="I123" s="72" t="n">
        <v>0.0211896</v>
      </c>
      <c r="J123" s="72" t="n">
        <v>0.0223668</v>
      </c>
      <c r="K123" s="72" t="n">
        <v>0.0227592</v>
      </c>
      <c r="L123" s="72" t="n">
        <v>0.001962</v>
      </c>
      <c r="M123" s="72" t="n">
        <v>0.2617308</v>
      </c>
      <c r="N123" s="72" t="n">
        <v>0.00043164</v>
      </c>
      <c r="O123" s="72" t="n">
        <v>0.00345312</v>
      </c>
      <c r="P123" s="72" t="n">
        <v>0.00054936</v>
      </c>
      <c r="Q123" s="72" t="n">
        <v>2.51136E-005</v>
      </c>
      <c r="R123" s="72" t="n">
        <v>0.00031392</v>
      </c>
      <c r="S123" s="72" t="n">
        <v>0.000286452</v>
      </c>
      <c r="T123" s="72" t="n">
        <v>0.000204048</v>
      </c>
      <c r="U123" s="72" t="n">
        <v>7.848E-005</v>
      </c>
      <c r="V123" s="72" t="n">
        <v>0.00219744</v>
      </c>
      <c r="W123" s="72" t="n">
        <v>0.0024525</v>
      </c>
      <c r="X123" s="72" t="n">
        <v>0.2656548</v>
      </c>
      <c r="Y123" s="72" t="n">
        <v>0.7420284</v>
      </c>
      <c r="Z123" s="72" t="n">
        <v>0.3166668</v>
      </c>
      <c r="AA123" s="72" t="n">
        <v>0.2271996</v>
      </c>
      <c r="AB123" s="72" t="n">
        <v>1.5515496</v>
      </c>
      <c r="AC123" s="72" t="s">
        <v>87</v>
      </c>
      <c r="AD123" s="72" t="s">
        <v>87</v>
      </c>
      <c r="AE123" s="156"/>
      <c r="AF123" s="74" t="s">
        <v>89</v>
      </c>
      <c r="AG123" s="74" t="s">
        <v>89</v>
      </c>
      <c r="AH123" s="74" t="s">
        <v>89</v>
      </c>
      <c r="AI123" s="74" t="s">
        <v>89</v>
      </c>
      <c r="AJ123" s="74" t="s">
        <v>89</v>
      </c>
      <c r="AK123" s="74" t="n">
        <v>32.7</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990164</v>
      </c>
      <c r="G125" s="72" t="s">
        <v>89</v>
      </c>
      <c r="H125" s="72" t="s">
        <v>87</v>
      </c>
      <c r="I125" s="72" t="n">
        <v>0.01690227</v>
      </c>
      <c r="J125" s="72" t="n">
        <v>0.11216961</v>
      </c>
      <c r="K125" s="72" t="n">
        <v>0.23714397</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512.19</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3228</v>
      </c>
      <c r="J133" s="72" t="n">
        <v>0.003768</v>
      </c>
      <c r="K133" s="72" t="n">
        <v>0.005382</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6000</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99109032258065</v>
      </c>
      <c r="F135" s="72" t="n">
        <v>0.000770138709677419</v>
      </c>
      <c r="G135" s="72" t="n">
        <v>6.88741935483871E-005</v>
      </c>
      <c r="H135" s="72" t="s">
        <v>87</v>
      </c>
      <c r="I135" s="72" t="n">
        <v>0.00262348064516129</v>
      </c>
      <c r="J135" s="72" t="n">
        <v>0.00282384193548387</v>
      </c>
      <c r="K135" s="72" t="n">
        <v>0.00290523870967742</v>
      </c>
      <c r="L135" s="72" t="n">
        <v>0.00110186187096774</v>
      </c>
      <c r="M135" s="72" t="n">
        <v>0.0349567838709677</v>
      </c>
      <c r="N135" s="72" t="n">
        <v>0.000306803225806452</v>
      </c>
      <c r="O135" s="72" t="n">
        <v>6.26129032258065E-005</v>
      </c>
      <c r="P135" s="72" t="s">
        <v>87</v>
      </c>
      <c r="Q135" s="72" t="n">
        <v>0.000256712903225806</v>
      </c>
      <c r="R135" s="72" t="n">
        <v>6.26129032258065E-006</v>
      </c>
      <c r="S135" s="72" t="n">
        <v>0.000125225806451613</v>
      </c>
      <c r="T135" s="72" t="s">
        <v>87</v>
      </c>
      <c r="U135" s="72" t="n">
        <v>4.38290322580645E-005</v>
      </c>
      <c r="V135" s="72" t="n">
        <v>0.0109760419354839</v>
      </c>
      <c r="W135" s="72" t="n">
        <v>0.00626129032258065</v>
      </c>
      <c r="X135" s="72" t="n">
        <v>0.00145888064516129</v>
      </c>
      <c r="Y135" s="72" t="n">
        <v>0.00289897741935484</v>
      </c>
      <c r="Z135" s="72" t="n">
        <v>0.00355641290322581</v>
      </c>
      <c r="AA135" s="72" t="s">
        <v>87</v>
      </c>
      <c r="AB135" s="72" t="n">
        <v>0.00791427096774194</v>
      </c>
      <c r="AC135" s="72" t="s">
        <v>87</v>
      </c>
      <c r="AD135" s="72" t="s">
        <v>89</v>
      </c>
      <c r="AE135" s="156"/>
      <c r="AF135" s="74" t="s">
        <v>89</v>
      </c>
      <c r="AG135" s="74" t="s">
        <v>89</v>
      </c>
      <c r="AH135" s="74" t="s">
        <v>89</v>
      </c>
      <c r="AI135" s="74" t="s">
        <v>89</v>
      </c>
      <c r="AJ135" s="74" t="s">
        <v>89</v>
      </c>
      <c r="AK135" s="89" t="n">
        <v>0.626129032258065</v>
      </c>
      <c r="AL135" s="106" t="s">
        <v>398</v>
      </c>
    </row>
    <row r="136" s="22" customFormat="true" ht="24.75" hidden="false" customHeight="true" outlineLevel="0" collapsed="false">
      <c r="A136" s="69" t="s">
        <v>369</v>
      </c>
      <c r="B136" s="69" t="s">
        <v>399</v>
      </c>
      <c r="C136" s="70" t="s">
        <v>400</v>
      </c>
      <c r="D136" s="71"/>
      <c r="E136" s="72" t="s">
        <v>89</v>
      </c>
      <c r="F136" s="72" t="n">
        <v>0.00028948884</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9299256</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3841</v>
      </c>
      <c r="J139" s="72" t="n">
        <v>0.0003841</v>
      </c>
      <c r="K139" s="72" t="n">
        <v>0.0003841</v>
      </c>
      <c r="L139" s="72" t="s">
        <v>89</v>
      </c>
      <c r="M139" s="72" t="s">
        <v>87</v>
      </c>
      <c r="N139" s="72" t="s">
        <v>87</v>
      </c>
      <c r="O139" s="72" t="s">
        <v>87</v>
      </c>
      <c r="P139" s="72" t="s">
        <v>87</v>
      </c>
      <c r="Q139" s="72" t="s">
        <v>87</v>
      </c>
      <c r="R139" s="72" t="s">
        <v>87</v>
      </c>
      <c r="S139" s="72" t="s">
        <v>87</v>
      </c>
      <c r="T139" s="72" t="s">
        <v>87</v>
      </c>
      <c r="U139" s="72" t="s">
        <v>87</v>
      </c>
      <c r="V139" s="72" t="s">
        <v>87</v>
      </c>
      <c r="W139" s="72" t="n">
        <v>8.01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67</v>
      </c>
      <c r="AL140" s="86" t="s">
        <v>413</v>
      </c>
    </row>
    <row r="141" s="115" customFormat="true" ht="23.4" hidden="false" customHeight="true" outlineLevel="0" collapsed="false">
      <c r="A141" s="108"/>
      <c r="B141" s="109" t="s">
        <v>414</v>
      </c>
      <c r="C141" s="110" t="s">
        <v>415</v>
      </c>
      <c r="D141" s="108"/>
      <c r="E141" s="111" t="n">
        <v>21.5927050325827</v>
      </c>
      <c r="F141" s="111" t="n">
        <v>13.1595767233005</v>
      </c>
      <c r="G141" s="111" t="n">
        <v>29.4228924228341</v>
      </c>
      <c r="H141" s="111" t="n">
        <v>5.57326216771641</v>
      </c>
      <c r="I141" s="111" t="n">
        <v>2.53573194622967</v>
      </c>
      <c r="J141" s="111" t="n">
        <v>4.54789683755544</v>
      </c>
      <c r="K141" s="111" t="n">
        <v>6.58638308618582</v>
      </c>
      <c r="L141" s="111" t="n">
        <v>0.569113049799341</v>
      </c>
      <c r="M141" s="111" t="n">
        <v>24.2839667091934</v>
      </c>
      <c r="N141" s="111" t="n">
        <v>29.6168262636667</v>
      </c>
      <c r="O141" s="111" t="n">
        <v>0.0825796000504004</v>
      </c>
      <c r="P141" s="111" t="n">
        <v>0.0912198085765836</v>
      </c>
      <c r="Q141" s="111" t="n">
        <v>0.219723151536238</v>
      </c>
      <c r="R141" s="111" t="n">
        <v>0.291678548096868</v>
      </c>
      <c r="S141" s="111" t="n">
        <v>2.42896208173088</v>
      </c>
      <c r="T141" s="111" t="n">
        <v>11.5806738465631</v>
      </c>
      <c r="U141" s="111" t="n">
        <v>0.13397443644049</v>
      </c>
      <c r="V141" s="111" t="n">
        <v>6.93323549715765</v>
      </c>
      <c r="W141" s="111" t="n">
        <v>0.534576420767408</v>
      </c>
      <c r="X141" s="111" t="n">
        <v>0.289676400854061</v>
      </c>
      <c r="Y141" s="111" t="n">
        <v>1.029911027881</v>
      </c>
      <c r="Z141" s="111" t="n">
        <v>0.559895698880347</v>
      </c>
      <c r="AA141" s="111" t="n">
        <v>0.24543627717856</v>
      </c>
      <c r="AB141" s="111" t="n">
        <v>2.12491940479397</v>
      </c>
      <c r="AC141" s="111" t="n">
        <v>0.00804753317773311</v>
      </c>
      <c r="AD141" s="111" t="n">
        <v>0.0414512616818568</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3594082933878</v>
      </c>
      <c r="F150" s="146" t="n">
        <v>0.104409591916725</v>
      </c>
      <c r="G150" s="146" t="n">
        <v>1.27951064486248</v>
      </c>
      <c r="H150" s="146" t="s">
        <v>87</v>
      </c>
      <c r="I150" s="146" t="n">
        <v>0.16628774010388</v>
      </c>
      <c r="J150" s="146" t="n">
        <v>0.16628774010388</v>
      </c>
      <c r="K150" s="146" t="n">
        <v>0.16628774010388</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8.7520439568563</v>
      </c>
      <c r="F152" s="146" t="n">
        <v>2.75962491800261</v>
      </c>
      <c r="G152" s="146" t="n">
        <v>0.0685881196879494</v>
      </c>
      <c r="H152" s="146" t="n">
        <v>0.298118866410411</v>
      </c>
      <c r="I152" s="146" t="n">
        <v>0.598023465709459</v>
      </c>
      <c r="J152" s="146" t="n">
        <v>0.598023465709459</v>
      </c>
      <c r="K152" s="146" t="n">
        <v>0.598023465709459</v>
      </c>
      <c r="L152" s="146" t="s">
        <v>89</v>
      </c>
      <c r="M152" s="146" t="n">
        <v>18.9505892660964</v>
      </c>
      <c r="N152" s="146" t="n">
        <v>29.0055958822563</v>
      </c>
      <c r="O152" s="146" t="n">
        <v>0.00670309878529853</v>
      </c>
      <c r="P152" s="203" t="s">
        <v>87</v>
      </c>
      <c r="Q152" s="203" t="s">
        <v>87</v>
      </c>
      <c r="R152" s="146" t="n">
        <v>0.015635175691384</v>
      </c>
      <c r="S152" s="146" t="n">
        <v>0.0217598275035628</v>
      </c>
      <c r="T152" s="146" t="n">
        <v>0.00750761927743342</v>
      </c>
      <c r="U152" s="146" t="n">
        <v>0.000103632518375899</v>
      </c>
      <c r="V152" s="146" t="n">
        <v>1.34135065858722</v>
      </c>
      <c r="W152" s="146" t="n">
        <v>0.302954334733662</v>
      </c>
      <c r="X152" s="146" t="n">
        <v>0.00699476564931891</v>
      </c>
      <c r="Y152" s="146" t="n">
        <v>0.0103459464699965</v>
      </c>
      <c r="Z152" s="146" t="n">
        <v>0.00886906047125793</v>
      </c>
      <c r="AA152" s="146" t="n">
        <v>0.00743730445087243</v>
      </c>
      <c r="AB152" s="146" t="n">
        <v>0.0336470770414458</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38" colorId="64" zoomScale="98" zoomScaleNormal="98" zoomScalePageLayoutView="100" workbookViewId="0">
      <selection pane="topLeft" activeCell="G154" activeCellId="0" sqref="G15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0</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51" t="str">
        <f aca="false">B4&amp;": "&amp;B5&amp;": "&amp;B6</f>
        <v>CY: 15.02.2017: 1990</v>
      </c>
      <c r="B10" s="52" t="s">
        <v>32</v>
      </c>
      <c r="C10" s="52"/>
      <c r="D10" s="52"/>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51"/>
      <c r="B11" s="52"/>
      <c r="C11" s="52"/>
      <c r="D11" s="52"/>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51"/>
      <c r="B12" s="52"/>
      <c r="C12" s="52"/>
      <c r="D12" s="52"/>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3.21286279628</v>
      </c>
      <c r="F14" s="72" t="n">
        <v>0.052039326982</v>
      </c>
      <c r="G14" s="72" t="n">
        <v>21.61528</v>
      </c>
      <c r="H14" s="72" t="s">
        <v>87</v>
      </c>
      <c r="I14" s="72" t="s">
        <v>88</v>
      </c>
      <c r="J14" s="72" t="s">
        <v>88</v>
      </c>
      <c r="K14" s="72" t="s">
        <v>88</v>
      </c>
      <c r="L14" s="72" t="s">
        <v>88</v>
      </c>
      <c r="M14" s="72" t="n">
        <v>0.341649494534</v>
      </c>
      <c r="N14" s="72" t="n">
        <v>0.1031736221904</v>
      </c>
      <c r="O14" s="72" t="n">
        <v>0.027150953208</v>
      </c>
      <c r="P14" s="72" t="n">
        <v>0.00771539586994</v>
      </c>
      <c r="Q14" s="72" t="n">
        <v>0.0900506614732</v>
      </c>
      <c r="R14" s="72" t="n">
        <v>0.057695775567</v>
      </c>
      <c r="S14" s="72" t="n">
        <v>0.1201429679454</v>
      </c>
      <c r="T14" s="72" t="n">
        <v>5.7695775567</v>
      </c>
      <c r="U14" s="72" t="n">
        <v>0.0466091363404</v>
      </c>
      <c r="V14" s="72" t="n">
        <v>1.986544743052</v>
      </c>
      <c r="W14" s="72" t="n">
        <v>0.05656448585</v>
      </c>
      <c r="X14" s="72" t="s">
        <v>87</v>
      </c>
      <c r="Y14" s="72" t="n">
        <v>0.10181607453</v>
      </c>
      <c r="Z14" s="72" t="n">
        <v>0.10181607453</v>
      </c>
      <c r="AA14" s="72" t="n">
        <v>0.0001565704968328</v>
      </c>
      <c r="AB14" s="72" t="n">
        <v>0.203788719556833</v>
      </c>
      <c r="AC14" s="72" t="s">
        <v>89</v>
      </c>
      <c r="AD14" s="72" t="s">
        <v>89</v>
      </c>
      <c r="AE14" s="73"/>
      <c r="AF14" s="74" t="n">
        <v>22625.79434</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3</v>
      </c>
      <c r="F15" s="72" t="n">
        <v>0.41</v>
      </c>
      <c r="G15" s="72" t="n">
        <v>0.59</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73"/>
      <c r="AF15" s="74" t="n">
        <v>29044.7721</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73"/>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23627241</v>
      </c>
      <c r="F17" s="72" t="n">
        <v>0.0001151425</v>
      </c>
      <c r="G17" s="72" t="n">
        <v>0.0055</v>
      </c>
      <c r="H17" s="72" t="s">
        <v>87</v>
      </c>
      <c r="I17" s="72" t="s">
        <v>88</v>
      </c>
      <c r="J17" s="72" t="s">
        <v>88</v>
      </c>
      <c r="K17" s="72" t="s">
        <v>88</v>
      </c>
      <c r="L17" s="72" t="s">
        <v>88</v>
      </c>
      <c r="M17" s="72" t="n">
        <v>0.0003039762</v>
      </c>
      <c r="N17" s="72" t="n">
        <v>3.68456E-007</v>
      </c>
      <c r="O17" s="72" t="n">
        <v>2.76342E-008</v>
      </c>
      <c r="P17" s="72" t="n">
        <v>5.52684E-007</v>
      </c>
      <c r="Q17" s="72" t="n">
        <v>1.38171E-007</v>
      </c>
      <c r="R17" s="72" t="n">
        <v>9.2114E-007</v>
      </c>
      <c r="S17" s="72" t="n">
        <v>1.013254E-006</v>
      </c>
      <c r="T17" s="72" t="n">
        <v>3.68456E-008</v>
      </c>
      <c r="U17" s="72" t="n">
        <v>5.06627E-007</v>
      </c>
      <c r="V17" s="72" t="n">
        <v>0.0001335653</v>
      </c>
      <c r="W17" s="72" t="n">
        <v>6.44798E-006</v>
      </c>
      <c r="X17" s="72" t="n">
        <v>8.75083E-006</v>
      </c>
      <c r="Y17" s="72" t="n">
        <v>6.90855E-005</v>
      </c>
      <c r="Z17" s="72" t="n">
        <v>7.82969E-006</v>
      </c>
      <c r="AA17" s="72" t="n">
        <v>6.90855E-006</v>
      </c>
      <c r="AB17" s="72" t="n">
        <v>9.257457E-005</v>
      </c>
      <c r="AC17" s="72" t="s">
        <v>87</v>
      </c>
      <c r="AD17" s="72" t="s">
        <v>87</v>
      </c>
      <c r="AE17" s="73"/>
      <c r="AF17" s="76" t="n">
        <v>4.605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81621378</v>
      </c>
      <c r="F18" s="72" t="n">
        <v>0.00397765</v>
      </c>
      <c r="G18" s="72" t="n">
        <v>0.19</v>
      </c>
      <c r="H18" s="72" t="s">
        <v>87</v>
      </c>
      <c r="I18" s="72" t="s">
        <v>88</v>
      </c>
      <c r="J18" s="72" t="s">
        <v>88</v>
      </c>
      <c r="K18" s="72" t="s">
        <v>88</v>
      </c>
      <c r="L18" s="72" t="s">
        <v>88</v>
      </c>
      <c r="M18" s="72" t="n">
        <v>0.010500996</v>
      </c>
      <c r="N18" s="72" t="n">
        <v>1.272848E-005</v>
      </c>
      <c r="O18" s="72" t="n">
        <v>9.54636E-007</v>
      </c>
      <c r="P18" s="72" t="n">
        <v>1.909272E-005</v>
      </c>
      <c r="Q18" s="72" t="n">
        <v>4.77318E-006</v>
      </c>
      <c r="R18" s="72" t="n">
        <v>3.18212E-005</v>
      </c>
      <c r="S18" s="72" t="n">
        <v>3.500332E-005</v>
      </c>
      <c r="T18" s="72" t="n">
        <v>1.272848E-006</v>
      </c>
      <c r="U18" s="72" t="n">
        <v>1.750166E-005</v>
      </c>
      <c r="V18" s="72" t="n">
        <v>0.004614074</v>
      </c>
      <c r="W18" s="72" t="n">
        <v>0.0002227484</v>
      </c>
      <c r="X18" s="72" t="n">
        <v>0.0003023014</v>
      </c>
      <c r="Y18" s="72" t="n">
        <v>0.00238659</v>
      </c>
      <c r="Z18" s="72" t="n">
        <v>0.0002704802</v>
      </c>
      <c r="AA18" s="72" t="n">
        <v>0.000238659</v>
      </c>
      <c r="AB18" s="72" t="n">
        <v>0.0031980306</v>
      </c>
      <c r="AC18" s="72" t="s">
        <v>87</v>
      </c>
      <c r="AD18" s="72" t="s">
        <v>87</v>
      </c>
      <c r="AE18" s="73"/>
      <c r="AF18" s="74" t="n">
        <v>159.106</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27923103</v>
      </c>
      <c r="F19" s="72" t="n">
        <v>0.001360775</v>
      </c>
      <c r="G19" s="72" t="n">
        <v>0.065</v>
      </c>
      <c r="H19" s="72" t="s">
        <v>89</v>
      </c>
      <c r="I19" s="72" t="s">
        <v>88</v>
      </c>
      <c r="J19" s="72" t="s">
        <v>88</v>
      </c>
      <c r="K19" s="72" t="s">
        <v>88</v>
      </c>
      <c r="L19" s="72" t="s">
        <v>88</v>
      </c>
      <c r="M19" s="72" t="n">
        <v>0.003592446</v>
      </c>
      <c r="N19" s="72" t="n">
        <v>4.35448E-006</v>
      </c>
      <c r="O19" s="72" t="n">
        <v>3.26586E-007</v>
      </c>
      <c r="P19" s="72" t="n">
        <v>6.53172E-006</v>
      </c>
      <c r="Q19" s="72" t="n">
        <v>1.63293E-006</v>
      </c>
      <c r="R19" s="72" t="n">
        <v>1.08862E-005</v>
      </c>
      <c r="S19" s="72" t="n">
        <v>1.197482E-005</v>
      </c>
      <c r="T19" s="72" t="n">
        <v>4.35448E-007</v>
      </c>
      <c r="U19" s="72" t="n">
        <v>5.98741E-006</v>
      </c>
      <c r="V19" s="72" t="n">
        <v>0.001578499</v>
      </c>
      <c r="W19" s="72" t="n">
        <v>7.62034E-005</v>
      </c>
      <c r="X19" s="72" t="n">
        <v>0.0001034189</v>
      </c>
      <c r="Y19" s="72" t="n">
        <v>0.000816465</v>
      </c>
      <c r="Z19" s="72" t="n">
        <v>9.25327E-005</v>
      </c>
      <c r="AA19" s="72" t="n">
        <v>8.16465E-005</v>
      </c>
      <c r="AB19" s="72" t="n">
        <v>0.0010940631</v>
      </c>
      <c r="AC19" s="72" t="s">
        <v>89</v>
      </c>
      <c r="AD19" s="72" t="s">
        <v>89</v>
      </c>
      <c r="AE19" s="73"/>
      <c r="AF19" s="74" t="n">
        <v>54.431</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139615515</v>
      </c>
      <c r="F20" s="72" t="n">
        <v>0.0006803875</v>
      </c>
      <c r="G20" s="72" t="n">
        <v>0.0325</v>
      </c>
      <c r="H20" s="72" t="s">
        <v>87</v>
      </c>
      <c r="I20" s="72" t="s">
        <v>88</v>
      </c>
      <c r="J20" s="72" t="s">
        <v>88</v>
      </c>
      <c r="K20" s="72" t="s">
        <v>88</v>
      </c>
      <c r="L20" s="72" t="s">
        <v>88</v>
      </c>
      <c r="M20" s="72" t="n">
        <v>0.001796223</v>
      </c>
      <c r="N20" s="72" t="n">
        <v>2.17724E-006</v>
      </c>
      <c r="O20" s="72" t="n">
        <v>1.63293E-007</v>
      </c>
      <c r="P20" s="72" t="n">
        <v>3.26586E-006</v>
      </c>
      <c r="Q20" s="72" t="n">
        <v>8.16465E-007</v>
      </c>
      <c r="R20" s="72" t="n">
        <v>5.4431E-006</v>
      </c>
      <c r="S20" s="72" t="n">
        <v>5.98741E-006</v>
      </c>
      <c r="T20" s="72" t="n">
        <v>2.17724E-007</v>
      </c>
      <c r="U20" s="72" t="n">
        <v>2.993705E-006</v>
      </c>
      <c r="V20" s="72" t="n">
        <v>0.0007892495</v>
      </c>
      <c r="W20" s="72" t="n">
        <v>3.81017E-005</v>
      </c>
      <c r="X20" s="72" t="n">
        <v>5.170945E-005</v>
      </c>
      <c r="Y20" s="72" t="n">
        <v>0.0004082325</v>
      </c>
      <c r="Z20" s="72" t="n">
        <v>4.626635E-005</v>
      </c>
      <c r="AA20" s="72" t="n">
        <v>4.082325E-005</v>
      </c>
      <c r="AB20" s="72" t="n">
        <v>0.00054703155</v>
      </c>
      <c r="AC20" s="72" t="s">
        <v>87</v>
      </c>
      <c r="AD20" s="72" t="s">
        <v>87</v>
      </c>
      <c r="AE20" s="73"/>
      <c r="AF20" s="74" t="n">
        <v>27.215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231976548</v>
      </c>
      <c r="F21" s="72" t="n">
        <v>0.0113049</v>
      </c>
      <c r="G21" s="72" t="n">
        <v>0.54</v>
      </c>
      <c r="H21" s="72" t="s">
        <v>89</v>
      </c>
      <c r="I21" s="72" t="s">
        <v>88</v>
      </c>
      <c r="J21" s="72" t="s">
        <v>88</v>
      </c>
      <c r="K21" s="72" t="s">
        <v>88</v>
      </c>
      <c r="L21" s="72" t="s">
        <v>88</v>
      </c>
      <c r="M21" s="72" t="n">
        <v>0.029844936</v>
      </c>
      <c r="N21" s="72" t="n">
        <v>3.617568E-005</v>
      </c>
      <c r="O21" s="72" t="n">
        <v>2.713176E-006</v>
      </c>
      <c r="P21" s="72" t="n">
        <v>5.426352E-005</v>
      </c>
      <c r="Q21" s="72" t="n">
        <v>1.356588E-005</v>
      </c>
      <c r="R21" s="72" t="n">
        <v>9.04392E-005</v>
      </c>
      <c r="S21" s="72" t="n">
        <v>9.948312E-005</v>
      </c>
      <c r="T21" s="72" t="n">
        <v>3.617568E-006</v>
      </c>
      <c r="U21" s="72" t="n">
        <v>4.974156E-005</v>
      </c>
      <c r="V21" s="72" t="n">
        <v>0.013113684</v>
      </c>
      <c r="W21" s="72" t="n">
        <v>0.0006330744</v>
      </c>
      <c r="X21" s="72" t="n">
        <v>0.0008591724</v>
      </c>
      <c r="Y21" s="72" t="n">
        <v>0.00678294</v>
      </c>
      <c r="Z21" s="72" t="n">
        <v>0.0007687332</v>
      </c>
      <c r="AA21" s="72" t="n">
        <v>0.000678294</v>
      </c>
      <c r="AB21" s="72" t="n">
        <v>0.0090891396</v>
      </c>
      <c r="AC21" s="72" t="s">
        <v>89</v>
      </c>
      <c r="AD21" s="72" t="s">
        <v>89</v>
      </c>
      <c r="AE21" s="73"/>
      <c r="AF21" s="74" t="n">
        <v>452.196</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621346459</v>
      </c>
      <c r="F22" s="72" t="n">
        <v>0.03977569725</v>
      </c>
      <c r="G22" s="72" t="n">
        <v>0.4825428604</v>
      </c>
      <c r="H22" s="72" t="s">
        <v>89</v>
      </c>
      <c r="I22" s="72" t="s">
        <v>88</v>
      </c>
      <c r="J22" s="72" t="s">
        <v>88</v>
      </c>
      <c r="K22" s="72" t="s">
        <v>88</v>
      </c>
      <c r="L22" s="72" t="s">
        <v>88</v>
      </c>
      <c r="M22" s="72" t="n">
        <v>1.892986711</v>
      </c>
      <c r="N22" s="72" t="n">
        <v>0.1224250188392</v>
      </c>
      <c r="O22" s="72" t="n">
        <v>0.00999351191294</v>
      </c>
      <c r="P22" s="72" t="n">
        <v>0.0612678682588</v>
      </c>
      <c r="Q22" s="72" t="n">
        <v>0.0331105145647</v>
      </c>
      <c r="R22" s="72" t="n">
        <v>0.051333867098</v>
      </c>
      <c r="S22" s="72" t="n">
        <v>0.0809411858078</v>
      </c>
      <c r="T22" s="72" t="n">
        <v>0.06119036588392</v>
      </c>
      <c r="U22" s="72" t="n">
        <v>0.0316997093039</v>
      </c>
      <c r="V22" s="72" t="n">
        <v>0.54950365921</v>
      </c>
      <c r="W22" s="72" t="n">
        <v>0.006088326686</v>
      </c>
      <c r="X22" s="72" t="n">
        <v>0.001395935981</v>
      </c>
      <c r="Y22" s="72" t="n">
        <v>0.01072940995</v>
      </c>
      <c r="Z22" s="72" t="n">
        <v>0.001272522923</v>
      </c>
      <c r="AA22" s="72" t="n">
        <v>0.001091671045</v>
      </c>
      <c r="AB22" s="72" t="n">
        <v>0.014489539899</v>
      </c>
      <c r="AC22" s="72" t="n">
        <v>0.005743882</v>
      </c>
      <c r="AD22" s="72" t="n">
        <v>0.025722602</v>
      </c>
      <c r="AE22" s="73"/>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0596496</v>
      </c>
      <c r="F23" s="72" t="n">
        <v>0.0419063</v>
      </c>
      <c r="G23" s="72" t="n">
        <v>0.2476</v>
      </c>
      <c r="H23" s="72" t="n">
        <v>9.904E-005</v>
      </c>
      <c r="I23" s="72" t="s">
        <v>88</v>
      </c>
      <c r="J23" s="72" t="s">
        <v>88</v>
      </c>
      <c r="K23" s="72" t="s">
        <v>88</v>
      </c>
      <c r="L23" s="72" t="s">
        <v>88</v>
      </c>
      <c r="M23" s="72" t="n">
        <v>0.13273836</v>
      </c>
      <c r="N23" s="72" t="s">
        <v>87</v>
      </c>
      <c r="O23" s="72" t="n">
        <v>0.0001238</v>
      </c>
      <c r="P23" s="72" t="s">
        <v>87</v>
      </c>
      <c r="Q23" s="72" t="s">
        <v>87</v>
      </c>
      <c r="R23" s="72" t="n">
        <v>0.000619</v>
      </c>
      <c r="S23" s="72" t="n">
        <v>0.021046</v>
      </c>
      <c r="T23" s="72" t="n">
        <v>0.0008666</v>
      </c>
      <c r="U23" s="72" t="n">
        <v>0.0001238</v>
      </c>
      <c r="V23" s="72" t="n">
        <v>0.01238</v>
      </c>
      <c r="W23" s="72" t="s">
        <v>87</v>
      </c>
      <c r="X23" s="72" t="n">
        <v>0.0003714</v>
      </c>
      <c r="Y23" s="72" t="n">
        <v>0.000619</v>
      </c>
      <c r="Z23" s="72" t="n">
        <v>0.0004952</v>
      </c>
      <c r="AA23" s="72" t="n">
        <v>0.0001857</v>
      </c>
      <c r="AB23" s="72" t="n">
        <v>0.0016713</v>
      </c>
      <c r="AC23" s="72" t="s">
        <v>89</v>
      </c>
      <c r="AD23" s="72" t="s">
        <v>89</v>
      </c>
      <c r="AE23" s="73"/>
      <c r="AF23" s="74" t="n">
        <v>518.3506</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49402413</v>
      </c>
      <c r="F24" s="72" t="n">
        <v>0.02407525</v>
      </c>
      <c r="G24" s="72" t="n">
        <v>1.15</v>
      </c>
      <c r="H24" s="72" t="s">
        <v>89</v>
      </c>
      <c r="I24" s="72" t="s">
        <v>88</v>
      </c>
      <c r="J24" s="72" t="s">
        <v>88</v>
      </c>
      <c r="K24" s="72" t="s">
        <v>88</v>
      </c>
      <c r="L24" s="72" t="s">
        <v>88</v>
      </c>
      <c r="M24" s="72" t="n">
        <v>0.06355866</v>
      </c>
      <c r="N24" s="72" t="n">
        <v>7.70408E-005</v>
      </c>
      <c r="O24" s="72" t="n">
        <v>5.77806E-006</v>
      </c>
      <c r="P24" s="72" t="n">
        <v>0.0001155612</v>
      </c>
      <c r="Q24" s="72" t="n">
        <v>2.88903E-005</v>
      </c>
      <c r="R24" s="72" t="n">
        <v>0.000192602</v>
      </c>
      <c r="S24" s="72" t="n">
        <v>0.0002118622</v>
      </c>
      <c r="T24" s="72" t="n">
        <v>7.70408E-006</v>
      </c>
      <c r="U24" s="72" t="n">
        <v>0.0001059311</v>
      </c>
      <c r="V24" s="72" t="n">
        <v>0.02792729</v>
      </c>
      <c r="W24" s="72" t="n">
        <v>0.001348214</v>
      </c>
      <c r="X24" s="72" t="n">
        <v>0.001829719</v>
      </c>
      <c r="Y24" s="72" t="n">
        <v>0.01444515</v>
      </c>
      <c r="Z24" s="72" t="n">
        <v>0.001637117</v>
      </c>
      <c r="AA24" s="72" t="n">
        <v>0.001444515</v>
      </c>
      <c r="AB24" s="72" t="n">
        <v>0.019356501</v>
      </c>
      <c r="AC24" s="72" t="s">
        <v>89</v>
      </c>
      <c r="AD24" s="72" t="s">
        <v>89</v>
      </c>
      <c r="AE24" s="73"/>
      <c r="AF24" s="74" t="n">
        <v>963.01</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37635</v>
      </c>
      <c r="F25" s="72" t="n">
        <v>0.0547902111310752</v>
      </c>
      <c r="G25" s="72" t="n">
        <v>0.032300298033921</v>
      </c>
      <c r="H25" s="72" t="s">
        <v>87</v>
      </c>
      <c r="I25" s="72" t="s">
        <v>88</v>
      </c>
      <c r="J25" s="72" t="s">
        <v>88</v>
      </c>
      <c r="K25" s="72" t="s">
        <v>88</v>
      </c>
      <c r="L25" s="72" t="s">
        <v>88</v>
      </c>
      <c r="M25" s="72" t="n">
        <v>0.486600990220833</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73"/>
      <c r="AF25" s="74" t="s">
        <v>87</v>
      </c>
      <c r="AG25" s="74" t="s">
        <v>87</v>
      </c>
      <c r="AH25" s="74" t="s">
        <v>87</v>
      </c>
      <c r="AI25" s="74" t="s">
        <v>87</v>
      </c>
      <c r="AJ25" s="74" t="s">
        <v>87</v>
      </c>
      <c r="AK25" s="74" t="n">
        <v>29938.4</v>
      </c>
      <c r="AL25" s="75" t="s">
        <v>117</v>
      </c>
    </row>
    <row r="26" s="22" customFormat="true" ht="24.75" hidden="false" customHeight="true" outlineLevel="0" collapsed="false">
      <c r="A26" s="69" t="s">
        <v>114</v>
      </c>
      <c r="B26" s="69" t="s">
        <v>118</v>
      </c>
      <c r="C26" s="70" t="s">
        <v>119</v>
      </c>
      <c r="D26" s="71"/>
      <c r="E26" s="72" t="n">
        <v>0.01365</v>
      </c>
      <c r="F26" s="72" t="n">
        <v>0.00318884826688797</v>
      </c>
      <c r="G26" s="72" t="n">
        <v>0.00224547526439023</v>
      </c>
      <c r="H26" s="72" t="s">
        <v>87</v>
      </c>
      <c r="I26" s="72" t="s">
        <v>88</v>
      </c>
      <c r="J26" s="72" t="s">
        <v>88</v>
      </c>
      <c r="K26" s="72" t="s">
        <v>88</v>
      </c>
      <c r="L26" s="72" t="s">
        <v>88</v>
      </c>
      <c r="M26" s="72" t="n">
        <v>0.0338278763255124</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73"/>
      <c r="AF26" s="74" t="s">
        <v>87</v>
      </c>
      <c r="AG26" s="74" t="s">
        <v>87</v>
      </c>
      <c r="AH26" s="74" t="s">
        <v>87</v>
      </c>
      <c r="AI26" s="74" t="s">
        <v>87</v>
      </c>
      <c r="AJ26" s="74" t="s">
        <v>87</v>
      </c>
      <c r="AK26" s="74" t="n">
        <v>7484.6</v>
      </c>
      <c r="AL26" s="75" t="s">
        <v>117</v>
      </c>
    </row>
    <row r="27" s="22" customFormat="true" ht="24.75" hidden="false" customHeight="true" outlineLevel="0" collapsed="false">
      <c r="A27" s="69" t="s">
        <v>120</v>
      </c>
      <c r="B27" s="69" t="s">
        <v>121</v>
      </c>
      <c r="C27" s="70" t="s">
        <v>122</v>
      </c>
      <c r="D27" s="71"/>
      <c r="E27" s="72" t="n">
        <v>2.87863441075621</v>
      </c>
      <c r="F27" s="72" t="n">
        <v>2.9045003423557</v>
      </c>
      <c r="G27" s="72" t="n">
        <v>1.05864233754992</v>
      </c>
      <c r="H27" s="72" t="n">
        <v>0.0593171641935904</v>
      </c>
      <c r="I27" s="72" t="s">
        <v>88</v>
      </c>
      <c r="J27" s="72" t="s">
        <v>88</v>
      </c>
      <c r="K27" s="72" t="s">
        <v>88</v>
      </c>
      <c r="L27" s="72" t="s">
        <v>88</v>
      </c>
      <c r="M27" s="72" t="n">
        <v>26.7010185591109</v>
      </c>
      <c r="N27" s="72" t="n">
        <v>29.4999315811495</v>
      </c>
      <c r="O27" s="72" t="n">
        <v>0.00178221785306724</v>
      </c>
      <c r="P27" s="72" t="s">
        <v>87</v>
      </c>
      <c r="Q27" s="72" t="s">
        <v>87</v>
      </c>
      <c r="R27" s="72" t="n">
        <v>0.00317484883260781</v>
      </c>
      <c r="S27" s="72" t="n">
        <v>0.00649808292175441</v>
      </c>
      <c r="T27" s="72" t="n">
        <v>0.00209166408562589</v>
      </c>
      <c r="U27" s="72" t="n">
        <v>3.10452981230429E-005</v>
      </c>
      <c r="V27" s="72" t="n">
        <v>0.35693626838873</v>
      </c>
      <c r="W27" s="72" t="n">
        <v>0.0920821165128224</v>
      </c>
      <c r="X27" s="72" t="n">
        <v>0.00164884237256461</v>
      </c>
      <c r="Y27" s="72" t="n">
        <v>0.00221491052836522</v>
      </c>
      <c r="Z27" s="72" t="n">
        <v>0.00130017312829342</v>
      </c>
      <c r="AA27" s="72" t="n">
        <v>0.0022410890656376</v>
      </c>
      <c r="AB27" s="72" t="n">
        <v>0.00740501509486085</v>
      </c>
      <c r="AC27" s="72" t="n">
        <v>6.30399666027919E-005</v>
      </c>
      <c r="AD27" s="72" t="n">
        <v>1.56923719433095E-005</v>
      </c>
      <c r="AE27" s="73"/>
      <c r="AF27" s="81" t="n">
        <v>7522.15400139631</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2.23209040641793</v>
      </c>
      <c r="F28" s="72" t="n">
        <v>0.529340334462887</v>
      </c>
      <c r="G28" s="72" t="n">
        <v>1.83664697818963</v>
      </c>
      <c r="H28" s="72" t="n">
        <v>0.000317937903718308</v>
      </c>
      <c r="I28" s="72" t="s">
        <v>88</v>
      </c>
      <c r="J28" s="72" t="s">
        <v>88</v>
      </c>
      <c r="K28" s="72" t="s">
        <v>88</v>
      </c>
      <c r="L28" s="72" t="s">
        <v>88</v>
      </c>
      <c r="M28" s="72" t="n">
        <v>5.75396447459737</v>
      </c>
      <c r="N28" s="72" t="n">
        <v>7.66034649279133</v>
      </c>
      <c r="O28" s="72" t="n">
        <v>0.000942416567305333</v>
      </c>
      <c r="P28" s="72" t="s">
        <v>87</v>
      </c>
      <c r="Q28" s="72" t="s">
        <v>87</v>
      </c>
      <c r="R28" s="72" t="n">
        <v>0.00292723128902624</v>
      </c>
      <c r="S28" s="72" t="n">
        <v>0.00253041710702737</v>
      </c>
      <c r="T28" s="72" t="n">
        <v>0.000984616459696794</v>
      </c>
      <c r="U28" s="72" t="n">
        <v>1.19786955946529E-005</v>
      </c>
      <c r="V28" s="72" t="n">
        <v>0.188364624336361</v>
      </c>
      <c r="W28" s="72" t="n">
        <v>0.065765636202184</v>
      </c>
      <c r="X28" s="72" t="n">
        <v>0.00180940540411206</v>
      </c>
      <c r="Y28" s="72" t="n">
        <v>0.00208216026331327</v>
      </c>
      <c r="Z28" s="72" t="n">
        <v>0.00157162371431987</v>
      </c>
      <c r="AA28" s="72" t="n">
        <v>0.001777314168516</v>
      </c>
      <c r="AB28" s="72" t="n">
        <v>0.00724050355026121</v>
      </c>
      <c r="AC28" s="72" t="n">
        <v>6.50157397254583E-006</v>
      </c>
      <c r="AD28" s="72" t="n">
        <v>6.50157397254583E-006</v>
      </c>
      <c r="AE28" s="73"/>
      <c r="AF28" s="81" t="n">
        <v>4493.53527111459</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03036876208944</v>
      </c>
      <c r="F29" s="72" t="n">
        <v>0.443209900063723</v>
      </c>
      <c r="G29" s="72" t="n">
        <v>1.56921139472149</v>
      </c>
      <c r="H29" s="72" t="n">
        <v>0.000882741182260305</v>
      </c>
      <c r="I29" s="72" t="s">
        <v>88</v>
      </c>
      <c r="J29" s="72" t="s">
        <v>88</v>
      </c>
      <c r="K29" s="72" t="s">
        <v>88</v>
      </c>
      <c r="L29" s="72" t="s">
        <v>88</v>
      </c>
      <c r="M29" s="72" t="n">
        <v>1.01529187782011</v>
      </c>
      <c r="N29" s="72" t="n">
        <v>4.09693833774669</v>
      </c>
      <c r="O29" s="72" t="n">
        <v>0.000684276537287125</v>
      </c>
      <c r="P29" s="72" t="s">
        <v>87</v>
      </c>
      <c r="Q29" s="72" t="s">
        <v>87</v>
      </c>
      <c r="R29" s="72" t="n">
        <v>0.00235582164380939</v>
      </c>
      <c r="S29" s="72" t="n">
        <v>0.0016701549369752</v>
      </c>
      <c r="T29" s="72" t="n">
        <v>0.000692506800008438</v>
      </c>
      <c r="U29" s="72" t="n">
        <v>7.87858697970607E-006</v>
      </c>
      <c r="V29" s="72" t="n">
        <v>0.136699142420797</v>
      </c>
      <c r="W29" s="72" t="n">
        <v>0.0185591626933942</v>
      </c>
      <c r="X29" s="72" t="n">
        <v>0.000265130895619917</v>
      </c>
      <c r="Y29" s="72" t="n">
        <v>0.00160551486792061</v>
      </c>
      <c r="Z29" s="72" t="n">
        <v>0.00179405239369477</v>
      </c>
      <c r="AA29" s="72" t="n">
        <v>0.000412425837630982</v>
      </c>
      <c r="AB29" s="72" t="n">
        <v>0.00407712399486628</v>
      </c>
      <c r="AC29" s="72" t="n">
        <v>3.21102973584121E-006</v>
      </c>
      <c r="AD29" s="72" t="n">
        <v>3.21102973584121E-006</v>
      </c>
      <c r="AE29" s="73"/>
      <c r="AF29" s="81" t="n">
        <v>3356.5164925778</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91210601741743</v>
      </c>
      <c r="F30" s="72" t="n">
        <v>1.42010883098812</v>
      </c>
      <c r="G30" s="72" t="n">
        <v>0.0196918621832414</v>
      </c>
      <c r="H30" s="72" t="n">
        <v>0.000308918846548642</v>
      </c>
      <c r="I30" s="72" t="s">
        <v>88</v>
      </c>
      <c r="J30" s="72" t="s">
        <v>88</v>
      </c>
      <c r="K30" s="72" t="s">
        <v>88</v>
      </c>
      <c r="L30" s="72" t="s">
        <v>88</v>
      </c>
      <c r="M30" s="72" t="n">
        <v>3.75051661191625</v>
      </c>
      <c r="N30" s="72" t="n">
        <v>1.31279081221609</v>
      </c>
      <c r="O30" s="72" t="n">
        <v>7.0890703859669E-005</v>
      </c>
      <c r="P30" s="72" t="s">
        <v>87</v>
      </c>
      <c r="Q30" s="72" t="s">
        <v>87</v>
      </c>
      <c r="R30" s="72" t="n">
        <v>0.000104366869571179</v>
      </c>
      <c r="S30" s="72" t="n">
        <v>0.000274373279753163</v>
      </c>
      <c r="T30" s="72" t="n">
        <v>8.5331402794046E-005</v>
      </c>
      <c r="U30" s="72" t="n">
        <v>1.31279081221609E-006</v>
      </c>
      <c r="V30" s="72" t="n">
        <v>0.0142043965881781</v>
      </c>
      <c r="W30" s="72" t="n">
        <v>0.00337541681092337</v>
      </c>
      <c r="X30" s="72" t="n">
        <v>5.14349228331181E-005</v>
      </c>
      <c r="Y30" s="72" t="n">
        <v>9.42973585273832E-005</v>
      </c>
      <c r="Z30" s="72" t="n">
        <v>3.21468267706988E-005</v>
      </c>
      <c r="AA30" s="72" t="n">
        <v>0.000110370771912733</v>
      </c>
      <c r="AB30" s="72" t="n">
        <v>0.000288249880043933</v>
      </c>
      <c r="AC30" s="72" t="n">
        <v>3.37541681092337E-006</v>
      </c>
      <c r="AD30" s="72" t="n">
        <v>3.37541681092337E-006</v>
      </c>
      <c r="AE30" s="73"/>
      <c r="AF30" s="81" t="n">
        <v>291.000400911298</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55485136972685</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73"/>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24443658395001</v>
      </c>
      <c r="O32" s="72" t="n">
        <v>0.000572126195143112</v>
      </c>
      <c r="P32" s="72" t="n">
        <v>3.78257850147266E-007</v>
      </c>
      <c r="Q32" s="72" t="n">
        <v>3.78257850147266E-013</v>
      </c>
      <c r="R32" s="72" t="n">
        <v>0.0461579922439478</v>
      </c>
      <c r="S32" s="72" t="n">
        <v>1.01103453088467</v>
      </c>
      <c r="T32" s="72" t="n">
        <v>0.00727167750200614</v>
      </c>
      <c r="U32" s="72" t="n">
        <v>0.000951864769045599</v>
      </c>
      <c r="V32" s="72" t="n">
        <v>0.378257850147266</v>
      </c>
      <c r="W32" s="72" t="s">
        <v>87</v>
      </c>
      <c r="X32" s="72" t="s">
        <v>87</v>
      </c>
      <c r="Y32" s="72" t="s">
        <v>87</v>
      </c>
      <c r="Z32" s="72" t="s">
        <v>87</v>
      </c>
      <c r="AA32" s="72" t="s">
        <v>87</v>
      </c>
      <c r="AB32" s="72" t="s">
        <v>87</v>
      </c>
      <c r="AC32" s="72" t="s">
        <v>89</v>
      </c>
      <c r="AD32" s="72" t="s">
        <v>87</v>
      </c>
      <c r="AE32" s="73"/>
      <c r="AF32" s="84" t="n">
        <v>4134.82492468379</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73"/>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73"/>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73"/>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73"/>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73"/>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73"/>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73"/>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73"/>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59054580244224</v>
      </c>
      <c r="F41" s="72" t="n">
        <v>0.061268508828864</v>
      </c>
      <c r="G41" s="72" t="n">
        <v>1.41684156285289</v>
      </c>
      <c r="H41" s="72" t="n">
        <v>0.00690939997293315</v>
      </c>
      <c r="I41" s="72" t="s">
        <v>88</v>
      </c>
      <c r="J41" s="72" t="s">
        <v>88</v>
      </c>
      <c r="K41" s="72" t="s">
        <v>88</v>
      </c>
      <c r="L41" s="72" t="s">
        <v>88</v>
      </c>
      <c r="M41" s="72" t="n">
        <v>0.56376428733228</v>
      </c>
      <c r="N41" s="72" t="n">
        <v>0.00270062089248182</v>
      </c>
      <c r="O41" s="72" t="n">
        <v>0.00128613816545489</v>
      </c>
      <c r="P41" s="72" t="n">
        <v>0.000410941371859465</v>
      </c>
      <c r="Q41" s="72" t="n">
        <v>2.46818551754186E-005</v>
      </c>
      <c r="R41" s="72" t="n">
        <v>0.00286300837313804</v>
      </c>
      <c r="S41" s="72" t="n">
        <v>0.00097753930314327</v>
      </c>
      <c r="T41" s="72" t="n">
        <v>0.00021223085163459</v>
      </c>
      <c r="U41" s="72" t="n">
        <v>5.52806264841225E-005</v>
      </c>
      <c r="V41" s="72" t="n">
        <v>0.051782157118577</v>
      </c>
      <c r="W41" s="72" t="n">
        <v>0.096451491246306</v>
      </c>
      <c r="X41" s="72" t="n">
        <v>0.0121805021631684</v>
      </c>
      <c r="Y41" s="72" t="n">
        <v>0.011074889633486</v>
      </c>
      <c r="Z41" s="72" t="n">
        <v>0.00435311191747089</v>
      </c>
      <c r="AA41" s="72" t="n">
        <v>0.0074823272496002</v>
      </c>
      <c r="AB41" s="72" t="n">
        <v>0.0350908309637255</v>
      </c>
      <c r="AC41" s="72" t="n">
        <v>0.000493528569495225</v>
      </c>
      <c r="AD41" s="72" t="n">
        <v>0.0059223428339427</v>
      </c>
      <c r="AE41" s="73"/>
      <c r="AF41" s="74" t="n">
        <v>2963.8847673</v>
      </c>
      <c r="AG41" s="74" t="s">
        <v>90</v>
      </c>
      <c r="AH41" s="74" t="s">
        <v>90</v>
      </c>
      <c r="AI41" s="74" t="n">
        <v>98.705713899045</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73"/>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2644300670652</v>
      </c>
      <c r="F43" s="72" t="n">
        <v>0.01288645551</v>
      </c>
      <c r="G43" s="72" t="n">
        <v>0.2462184</v>
      </c>
      <c r="H43" s="72" t="s">
        <v>87</v>
      </c>
      <c r="I43" s="72" t="s">
        <v>88</v>
      </c>
      <c r="J43" s="72" t="s">
        <v>88</v>
      </c>
      <c r="K43" s="72" t="s">
        <v>88</v>
      </c>
      <c r="L43" s="72" t="s">
        <v>88</v>
      </c>
      <c r="M43" s="72" t="n">
        <v>0.0340202425464</v>
      </c>
      <c r="N43" s="72" t="n">
        <v>4.1236657632E-005</v>
      </c>
      <c r="O43" s="72" t="n">
        <v>3.0927493224E-006</v>
      </c>
      <c r="P43" s="72" t="n">
        <v>6.1854986448E-005</v>
      </c>
      <c r="Q43" s="72" t="n">
        <v>1.5463746612E-005</v>
      </c>
      <c r="R43" s="72" t="n">
        <v>0.00010309164408</v>
      </c>
      <c r="S43" s="72" t="n">
        <v>0.000113400808488</v>
      </c>
      <c r="T43" s="72" t="n">
        <v>4.1236657632E-006</v>
      </c>
      <c r="U43" s="72" t="n">
        <v>5.6700404244E-005</v>
      </c>
      <c r="V43" s="72" t="n">
        <v>0.0149482883916</v>
      </c>
      <c r="W43" s="72" t="n">
        <v>0.00072164150856</v>
      </c>
      <c r="X43" s="72" t="n">
        <v>9.7937061876E-007</v>
      </c>
      <c r="Y43" s="72" t="n">
        <v>7.731873306E-006</v>
      </c>
      <c r="Z43" s="72" t="n">
        <v>8.7627897468E-007</v>
      </c>
      <c r="AA43" s="72" t="n">
        <v>7.731873306E-007</v>
      </c>
      <c r="AB43" s="72" t="n">
        <v>1.036071023004E-005</v>
      </c>
      <c r="AC43" s="72" t="s">
        <v>87</v>
      </c>
      <c r="AD43" s="72" t="s">
        <v>87</v>
      </c>
      <c r="AE43" s="73"/>
      <c r="AF43" s="74" t="n">
        <v>515.4582204</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1570578478</v>
      </c>
      <c r="F44" s="72" t="n">
        <v>0.02071927836</v>
      </c>
      <c r="G44" s="72" t="n">
        <v>0.1231092</v>
      </c>
      <c r="H44" s="72" t="n">
        <v>4.924368E-005</v>
      </c>
      <c r="I44" s="72" t="s">
        <v>88</v>
      </c>
      <c r="J44" s="72" t="s">
        <v>88</v>
      </c>
      <c r="K44" s="72" t="s">
        <v>88</v>
      </c>
      <c r="L44" s="72" t="s">
        <v>88</v>
      </c>
      <c r="M44" s="72" t="n">
        <v>0.06733457694</v>
      </c>
      <c r="N44" s="72" t="s">
        <v>87</v>
      </c>
      <c r="O44" s="72" t="n">
        <v>6.15546E-005</v>
      </c>
      <c r="P44" s="72" t="s">
        <v>87</v>
      </c>
      <c r="Q44" s="72" t="s">
        <v>87</v>
      </c>
      <c r="R44" s="72" t="n">
        <v>0.000307773</v>
      </c>
      <c r="S44" s="72" t="n">
        <v>0.010464282</v>
      </c>
      <c r="T44" s="72" t="n">
        <v>0.0004308822</v>
      </c>
      <c r="U44" s="72" t="n">
        <v>6.15546E-005</v>
      </c>
      <c r="V44" s="72" t="n">
        <v>0.00615546</v>
      </c>
      <c r="W44" s="72" t="s">
        <v>87</v>
      </c>
      <c r="X44" s="72" t="n">
        <v>0.0001846638</v>
      </c>
      <c r="Y44" s="72" t="n">
        <v>0.000307773</v>
      </c>
      <c r="Z44" s="72" t="n">
        <v>0.0002462184</v>
      </c>
      <c r="AA44" s="72" t="n">
        <v>9.23319E-005</v>
      </c>
      <c r="AB44" s="72" t="n">
        <v>0.0008309871</v>
      </c>
      <c r="AC44" s="72" t="s">
        <v>89</v>
      </c>
      <c r="AD44" s="72" t="s">
        <v>89</v>
      </c>
      <c r="AE44" s="73"/>
      <c r="AF44" s="74" t="n">
        <v>257.7291102</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73"/>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73"/>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73"/>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73"/>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73"/>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73"/>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73"/>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271106</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73"/>
      <c r="AF52" s="74" t="s">
        <v>89</v>
      </c>
      <c r="AG52" s="74" t="s">
        <v>89</v>
      </c>
      <c r="AH52" s="74" t="s">
        <v>89</v>
      </c>
      <c r="AI52" s="74" t="s">
        <v>89</v>
      </c>
      <c r="AJ52" s="74" t="s">
        <v>89</v>
      </c>
      <c r="AK52" s="72" t="n">
        <v>0.635553</v>
      </c>
      <c r="AL52" s="75" t="s">
        <v>182</v>
      </c>
    </row>
    <row r="53" s="22" customFormat="true" ht="24.75" hidden="false" customHeight="true" outlineLevel="0" collapsed="false">
      <c r="A53" s="69" t="s">
        <v>167</v>
      </c>
      <c r="B53" s="77" t="s">
        <v>183</v>
      </c>
      <c r="C53" s="80" t="s">
        <v>184</v>
      </c>
      <c r="D53" s="88"/>
      <c r="E53" s="72" t="s">
        <v>89</v>
      </c>
      <c r="F53" s="72" t="n">
        <v>0.7158756</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73"/>
      <c r="AF53" s="74" t="s">
        <v>89</v>
      </c>
      <c r="AG53" s="74" t="s">
        <v>89</v>
      </c>
      <c r="AH53" s="74" t="s">
        <v>89</v>
      </c>
      <c r="AI53" s="74" t="s">
        <v>89</v>
      </c>
      <c r="AJ53" s="74" t="s">
        <v>89</v>
      </c>
      <c r="AK53" s="89" t="n">
        <v>0.162699</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73"/>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403525714285714</v>
      </c>
      <c r="F55" s="72" t="n">
        <v>0.00149453968253968</v>
      </c>
      <c r="G55" s="72" t="n">
        <v>0.0575397777777778</v>
      </c>
      <c r="H55" s="72" t="s">
        <v>87</v>
      </c>
      <c r="I55" s="72" t="s">
        <v>88</v>
      </c>
      <c r="J55" s="72" t="s">
        <v>88</v>
      </c>
      <c r="K55" s="72" t="s">
        <v>88</v>
      </c>
      <c r="L55" s="72" t="s">
        <v>88</v>
      </c>
      <c r="M55" s="72" t="n">
        <v>0.0089672380952381</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73"/>
      <c r="AF55" s="74" t="s">
        <v>89</v>
      </c>
      <c r="AG55" s="74" t="s">
        <v>89</v>
      </c>
      <c r="AH55" s="74" t="s">
        <v>89</v>
      </c>
      <c r="AI55" s="74" t="s">
        <v>89</v>
      </c>
      <c r="AJ55" s="74" t="s">
        <v>89</v>
      </c>
      <c r="AK55" s="74" t="n">
        <v>29044.7721</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73"/>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73"/>
      <c r="AF57" s="74" t="s">
        <v>89</v>
      </c>
      <c r="AG57" s="74" t="s">
        <v>89</v>
      </c>
      <c r="AH57" s="74" t="s">
        <v>89</v>
      </c>
      <c r="AI57" s="74" t="s">
        <v>89</v>
      </c>
      <c r="AJ57" s="74" t="s">
        <v>89</v>
      </c>
      <c r="AK57" s="74" t="n">
        <v>1248.67</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73"/>
      <c r="AF58" s="74" t="s">
        <v>89</v>
      </c>
      <c r="AG58" s="74" t="s">
        <v>89</v>
      </c>
      <c r="AH58" s="74" t="s">
        <v>89</v>
      </c>
      <c r="AI58" s="74" t="s">
        <v>89</v>
      </c>
      <c r="AJ58" s="74" t="s">
        <v>89</v>
      </c>
      <c r="AK58" s="76" t="n">
        <v>4.637</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73"/>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73"/>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73"/>
      <c r="AF61" s="74" t="s">
        <v>89</v>
      </c>
      <c r="AG61" s="74" t="s">
        <v>89</v>
      </c>
      <c r="AH61" s="74" t="s">
        <v>89</v>
      </c>
      <c r="AI61" s="74" t="s">
        <v>89</v>
      </c>
      <c r="AJ61" s="74" t="s">
        <v>89</v>
      </c>
      <c r="AK61" s="74" t="n">
        <v>6900</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73"/>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73"/>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73"/>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73"/>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73"/>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73"/>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73"/>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73"/>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73"/>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73"/>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829</v>
      </c>
      <c r="G72" s="72" t="s">
        <v>87</v>
      </c>
      <c r="H72" s="72" t="s">
        <v>87</v>
      </c>
      <c r="I72" s="72" t="s">
        <v>88</v>
      </c>
      <c r="J72" s="72" t="s">
        <v>88</v>
      </c>
      <c r="K72" s="72" t="s">
        <v>88</v>
      </c>
      <c r="L72" s="72" t="s">
        <v>88</v>
      </c>
      <c r="M72" s="72" t="s">
        <v>87</v>
      </c>
      <c r="N72" s="72" t="n">
        <v>0.0086756</v>
      </c>
      <c r="O72" s="72" t="n">
        <v>3.772E-005</v>
      </c>
      <c r="P72" s="72" t="n">
        <v>0.0001886</v>
      </c>
      <c r="Q72" s="72" t="n">
        <v>0.0007544</v>
      </c>
      <c r="R72" s="72" t="n">
        <v>0.008487</v>
      </c>
      <c r="S72" s="72" t="n">
        <v>0.00013202</v>
      </c>
      <c r="T72" s="72" t="n">
        <v>0.00026404</v>
      </c>
      <c r="U72" s="72" t="n">
        <v>3.772E-005</v>
      </c>
      <c r="V72" s="72" t="n">
        <v>0.007544</v>
      </c>
      <c r="W72" s="72" t="n">
        <v>0.005658</v>
      </c>
      <c r="X72" s="72" t="n">
        <v>0.00022632</v>
      </c>
      <c r="Y72" s="72" t="n">
        <v>0.00022632</v>
      </c>
      <c r="Z72" s="72" t="n">
        <v>0.00022632</v>
      </c>
      <c r="AA72" s="72" t="n">
        <v>0.00022632</v>
      </c>
      <c r="AB72" s="72" t="n">
        <v>0.00090528</v>
      </c>
      <c r="AC72" s="72" t="n">
        <v>5.658E-005</v>
      </c>
      <c r="AD72" s="72" t="n">
        <v>4.715E-006</v>
      </c>
      <c r="AE72" s="73"/>
      <c r="AF72" s="74" t="s">
        <v>89</v>
      </c>
      <c r="AG72" s="74" t="s">
        <v>89</v>
      </c>
      <c r="AH72" s="74" t="s">
        <v>89</v>
      </c>
      <c r="AI72" s="74" t="s">
        <v>89</v>
      </c>
      <c r="AJ72" s="74" t="s">
        <v>89</v>
      </c>
      <c r="AK72" s="76" t="n">
        <v>1.886</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73"/>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73"/>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73"/>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73"/>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73"/>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73"/>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73"/>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73"/>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73"/>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403169</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73"/>
      <c r="AF82" s="74" t="s">
        <v>89</v>
      </c>
      <c r="AG82" s="74" t="s">
        <v>89</v>
      </c>
      <c r="AH82" s="74" t="s">
        <v>89</v>
      </c>
      <c r="AI82" s="74" t="s">
        <v>89</v>
      </c>
      <c r="AJ82" s="74" t="s">
        <v>89</v>
      </c>
      <c r="AK82" s="74" t="n">
        <v>5871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73"/>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73"/>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73873542</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73"/>
      <c r="AF85" s="74" t="s">
        <v>89</v>
      </c>
      <c r="AG85" s="74" t="s">
        <v>89</v>
      </c>
      <c r="AH85" s="74" t="s">
        <v>89</v>
      </c>
      <c r="AI85" s="74" t="s">
        <v>89</v>
      </c>
      <c r="AJ85" s="74" t="s">
        <v>89</v>
      </c>
      <c r="AK85" s="89" t="n">
        <v>5.251418</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73"/>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15</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73"/>
      <c r="AF87" s="74" t="s">
        <v>89</v>
      </c>
      <c r="AG87" s="74" t="s">
        <v>89</v>
      </c>
      <c r="AH87" s="74" t="s">
        <v>89</v>
      </c>
      <c r="AI87" s="74" t="s">
        <v>89</v>
      </c>
      <c r="AJ87" s="74" t="s">
        <v>89</v>
      </c>
      <c r="AK87" s="95" t="n">
        <v>0.20015</v>
      </c>
      <c r="AL87" s="75" t="s">
        <v>281</v>
      </c>
    </row>
    <row r="88" s="22" customFormat="true" ht="24.75" hidden="false" customHeight="true" outlineLevel="0" collapsed="false">
      <c r="A88" s="69" t="s">
        <v>266</v>
      </c>
      <c r="B88" s="80" t="s">
        <v>284</v>
      </c>
      <c r="C88" s="92" t="s">
        <v>285</v>
      </c>
      <c r="D88" s="71"/>
      <c r="E88" s="72" t="s">
        <v>87</v>
      </c>
      <c r="F88" s="72" t="n">
        <v>0.038808</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73"/>
      <c r="AF88" s="74" t="s">
        <v>89</v>
      </c>
      <c r="AG88" s="74" t="s">
        <v>89</v>
      </c>
      <c r="AH88" s="74" t="s">
        <v>89</v>
      </c>
      <c r="AI88" s="74" t="s">
        <v>89</v>
      </c>
      <c r="AJ88" s="74" t="s">
        <v>89</v>
      </c>
      <c r="AK88" s="89" t="n">
        <v>3.528</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73"/>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73"/>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6898104567</v>
      </c>
      <c r="F91" s="72" t="n">
        <v>0.0185451851046</v>
      </c>
      <c r="G91" s="72" t="n">
        <v>1.31823E-005</v>
      </c>
      <c r="H91" s="72" t="n">
        <v>0.01590134673225</v>
      </c>
      <c r="I91" s="72" t="s">
        <v>88</v>
      </c>
      <c r="J91" s="72" t="s">
        <v>88</v>
      </c>
      <c r="K91" s="72" t="s">
        <v>88</v>
      </c>
      <c r="L91" s="72" t="s">
        <v>88</v>
      </c>
      <c r="M91" s="72" t="n">
        <v>0.2111551145565</v>
      </c>
      <c r="N91" s="72" t="n">
        <v>0.00342216</v>
      </c>
      <c r="O91" s="72" t="n">
        <v>0.005370769941</v>
      </c>
      <c r="P91" s="72" t="n">
        <v>2.48805E-007</v>
      </c>
      <c r="Q91" s="72" t="n">
        <v>5.80545E-006</v>
      </c>
      <c r="R91" s="72" t="n">
        <v>6.8094E-005</v>
      </c>
      <c r="S91" s="72" t="n">
        <v>0.022628969001</v>
      </c>
      <c r="T91" s="72" t="n">
        <v>0.0104764045005</v>
      </c>
      <c r="U91" s="72" t="s">
        <v>87</v>
      </c>
      <c r="V91" s="72" t="n">
        <v>0.0114803545005</v>
      </c>
      <c r="W91" s="72" t="n">
        <v>3.831649815E-010</v>
      </c>
      <c r="X91" s="72" t="n">
        <v>0.000425313129465</v>
      </c>
      <c r="Y91" s="72" t="n">
        <v>0.000172424241675</v>
      </c>
      <c r="Z91" s="72" t="n">
        <v>0.000172424241675</v>
      </c>
      <c r="AA91" s="72" t="n">
        <v>0.000172424241675</v>
      </c>
      <c r="AB91" s="72" t="n">
        <v>0.00094258585449</v>
      </c>
      <c r="AC91" s="72" t="s">
        <v>87</v>
      </c>
      <c r="AD91" s="72" t="s">
        <v>87</v>
      </c>
      <c r="AE91" s="73"/>
      <c r="AF91" s="74" t="s">
        <v>89</v>
      </c>
      <c r="AG91" s="74" t="s">
        <v>89</v>
      </c>
      <c r="AH91" s="74" t="s">
        <v>89</v>
      </c>
      <c r="AI91" s="74" t="s">
        <v>89</v>
      </c>
      <c r="AJ91" s="74" t="s">
        <v>89</v>
      </c>
      <c r="AK91" s="89" t="n">
        <v>3.83164981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73"/>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59906151438419</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73"/>
      <c r="AF93" s="74" t="s">
        <v>89</v>
      </c>
      <c r="AG93" s="74" t="s">
        <v>89</v>
      </c>
      <c r="AH93" s="74" t="s">
        <v>89</v>
      </c>
      <c r="AI93" s="74" t="s">
        <v>89</v>
      </c>
      <c r="AJ93" s="74" t="s">
        <v>89</v>
      </c>
      <c r="AK93" s="74" t="n">
        <v>130.037989444765</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73"/>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73"/>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73"/>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73"/>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73"/>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29198413333333</v>
      </c>
      <c r="F99" s="72" t="n">
        <v>0.401986107</v>
      </c>
      <c r="G99" s="72" t="s">
        <v>89</v>
      </c>
      <c r="H99" s="72" t="n">
        <v>0.6431957</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73"/>
      <c r="AF99" s="74" t="s">
        <v>89</v>
      </c>
      <c r="AG99" s="74" t="s">
        <v>89</v>
      </c>
      <c r="AH99" s="74" t="s">
        <v>89</v>
      </c>
      <c r="AI99" s="74" t="s">
        <v>89</v>
      </c>
      <c r="AJ99" s="74" t="s">
        <v>89</v>
      </c>
      <c r="AK99" s="74" t="n">
        <v>22.411</v>
      </c>
      <c r="AL99" s="75" t="s">
        <v>314</v>
      </c>
    </row>
    <row r="100" s="22" customFormat="true" ht="24.75" hidden="false" customHeight="true" outlineLevel="0" collapsed="false">
      <c r="A100" s="69" t="s">
        <v>311</v>
      </c>
      <c r="B100" s="69" t="s">
        <v>315</v>
      </c>
      <c r="C100" s="70" t="s">
        <v>316</v>
      </c>
      <c r="D100" s="98"/>
      <c r="E100" s="72" t="n">
        <v>0.0046513268</v>
      </c>
      <c r="F100" s="72" t="n">
        <v>0.287276442</v>
      </c>
      <c r="G100" s="72" t="s">
        <v>89</v>
      </c>
      <c r="H100" s="72" t="n">
        <v>0.2968932</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73"/>
      <c r="AF100" s="74" t="s">
        <v>89</v>
      </c>
      <c r="AG100" s="74" t="s">
        <v>89</v>
      </c>
      <c r="AH100" s="74" t="s">
        <v>89</v>
      </c>
      <c r="AI100" s="74" t="s">
        <v>89</v>
      </c>
      <c r="AJ100" s="74" t="s">
        <v>89</v>
      </c>
      <c r="AK100" s="74" t="n">
        <v>32.271</v>
      </c>
      <c r="AL100" s="75" t="s">
        <v>314</v>
      </c>
    </row>
    <row r="101" s="22" customFormat="true" ht="24.75" hidden="false" customHeight="true" outlineLevel="0" collapsed="false">
      <c r="A101" s="69" t="s">
        <v>311</v>
      </c>
      <c r="B101" s="69" t="s">
        <v>317</v>
      </c>
      <c r="C101" s="70" t="s">
        <v>318</v>
      </c>
      <c r="D101" s="98"/>
      <c r="E101" s="72" t="n">
        <v>0.001495</v>
      </c>
      <c r="F101" s="72" t="n">
        <v>0.054405</v>
      </c>
      <c r="G101" s="72" t="s">
        <v>89</v>
      </c>
      <c r="H101" s="72" t="n">
        <v>0.273</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73"/>
      <c r="AF101" s="74" t="s">
        <v>89</v>
      </c>
      <c r="AG101" s="74" t="s">
        <v>89</v>
      </c>
      <c r="AH101" s="74" t="s">
        <v>89</v>
      </c>
      <c r="AI101" s="74" t="s">
        <v>89</v>
      </c>
      <c r="AJ101" s="74" t="s">
        <v>89</v>
      </c>
      <c r="AK101" s="74" t="n">
        <v>195</v>
      </c>
      <c r="AL101" s="75" t="s">
        <v>314</v>
      </c>
    </row>
    <row r="102" s="22" customFormat="true" ht="24.75" hidden="false" customHeight="true" outlineLevel="0" collapsed="false">
      <c r="A102" s="69" t="s">
        <v>311</v>
      </c>
      <c r="B102" s="69" t="s">
        <v>319</v>
      </c>
      <c r="C102" s="70" t="s">
        <v>320</v>
      </c>
      <c r="D102" s="98"/>
      <c r="E102" s="72" t="n">
        <v>0.000370468666666667</v>
      </c>
      <c r="F102" s="72" t="n">
        <v>0.11624911</v>
      </c>
      <c r="G102" s="72" t="s">
        <v>89</v>
      </c>
      <c r="H102" s="72" t="n">
        <v>1.247471</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73"/>
      <c r="AF102" s="74" t="s">
        <v>89</v>
      </c>
      <c r="AG102" s="74" t="s">
        <v>89</v>
      </c>
      <c r="AH102" s="74" t="s">
        <v>89</v>
      </c>
      <c r="AI102" s="74" t="s">
        <v>89</v>
      </c>
      <c r="AJ102" s="74" t="s">
        <v>89</v>
      </c>
      <c r="AK102" s="74" t="n">
        <v>140.342</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73"/>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07333333333333</v>
      </c>
      <c r="F104" s="72" t="n">
        <v>0.08736</v>
      </c>
      <c r="G104" s="72" t="s">
        <v>89</v>
      </c>
      <c r="H104" s="72" t="n">
        <v>0.196</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73"/>
      <c r="AF104" s="74" t="s">
        <v>89</v>
      </c>
      <c r="AG104" s="74" t="s">
        <v>89</v>
      </c>
      <c r="AH104" s="74" t="s">
        <v>89</v>
      </c>
      <c r="AI104" s="74" t="s">
        <v>89</v>
      </c>
      <c r="AJ104" s="74" t="s">
        <v>89</v>
      </c>
      <c r="AK104" s="74" t="n">
        <v>140</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73"/>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73"/>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94814</v>
      </c>
      <c r="F107" s="72" t="n">
        <v>0.1057485</v>
      </c>
      <c r="G107" s="72" t="s">
        <v>89</v>
      </c>
      <c r="H107" s="72" t="n">
        <v>0.307632</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73"/>
      <c r="AF107" s="74" t="s">
        <v>89</v>
      </c>
      <c r="AG107" s="74" t="s">
        <v>89</v>
      </c>
      <c r="AH107" s="74" t="s">
        <v>89</v>
      </c>
      <c r="AI107" s="74" t="s">
        <v>89</v>
      </c>
      <c r="AJ107" s="74" t="s">
        <v>89</v>
      </c>
      <c r="AK107" s="74" t="n">
        <v>640.9</v>
      </c>
      <c r="AL107" s="75" t="s">
        <v>314</v>
      </c>
    </row>
    <row r="108" s="22" customFormat="true" ht="24.75" hidden="false" customHeight="true" outlineLevel="0" collapsed="false">
      <c r="A108" s="99" t="s">
        <v>311</v>
      </c>
      <c r="B108" s="69" t="s">
        <v>331</v>
      </c>
      <c r="C108" s="100" t="s">
        <v>332</v>
      </c>
      <c r="D108" s="98"/>
      <c r="E108" s="72" t="n">
        <v>0.00458911333333333</v>
      </c>
      <c r="F108" s="72" t="n">
        <v>0.3232332</v>
      </c>
      <c r="G108" s="72" t="s">
        <v>89</v>
      </c>
      <c r="H108" s="72" t="n">
        <v>0.658438</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73"/>
      <c r="AF108" s="74" t="s">
        <v>89</v>
      </c>
      <c r="AG108" s="74" t="s">
        <v>89</v>
      </c>
      <c r="AH108" s="74" t="s">
        <v>89</v>
      </c>
      <c r="AI108" s="74" t="s">
        <v>89</v>
      </c>
      <c r="AJ108" s="74" t="s">
        <v>89</v>
      </c>
      <c r="AK108" s="74" t="n">
        <v>2992.9</v>
      </c>
      <c r="AL108" s="75" t="s">
        <v>314</v>
      </c>
    </row>
    <row r="109" s="22" customFormat="true" ht="24.75" hidden="false" customHeight="true" outlineLevel="0" collapsed="false">
      <c r="A109" s="99" t="s">
        <v>311</v>
      </c>
      <c r="B109" s="69" t="s">
        <v>333</v>
      </c>
      <c r="C109" s="100" t="s">
        <v>334</v>
      </c>
      <c r="D109" s="98"/>
      <c r="E109" s="72" t="n">
        <v>0.0004117</v>
      </c>
      <c r="F109" s="72" t="n">
        <v>0.0262593</v>
      </c>
      <c r="G109" s="72" t="s">
        <v>89</v>
      </c>
      <c r="H109" s="72" t="n">
        <v>0.05101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73"/>
      <c r="AF109" s="74" t="s">
        <v>89</v>
      </c>
      <c r="AG109" s="74" t="s">
        <v>89</v>
      </c>
      <c r="AH109" s="74" t="s">
        <v>89</v>
      </c>
      <c r="AI109" s="74" t="s">
        <v>89</v>
      </c>
      <c r="AJ109" s="74" t="s">
        <v>89</v>
      </c>
      <c r="AK109" s="74" t="n">
        <v>53.7</v>
      </c>
      <c r="AL109" s="75" t="s">
        <v>314</v>
      </c>
    </row>
    <row r="110" s="22" customFormat="true" ht="24.75" hidden="false" customHeight="true" outlineLevel="0" collapsed="false">
      <c r="A110" s="99" t="s">
        <v>311</v>
      </c>
      <c r="B110" s="69" t="s">
        <v>335</v>
      </c>
      <c r="C110" s="101" t="s">
        <v>336</v>
      </c>
      <c r="D110" s="98"/>
      <c r="E110" s="72" t="n">
        <v>4.10933333333333E-005</v>
      </c>
      <c r="F110" s="72" t="n">
        <v>0.0032763</v>
      </c>
      <c r="G110" s="72" t="s">
        <v>89</v>
      </c>
      <c r="H110" s="72" t="n">
        <v>0.0034505</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73"/>
      <c r="AF110" s="74" t="s">
        <v>89</v>
      </c>
      <c r="AG110" s="74" t="s">
        <v>89</v>
      </c>
      <c r="AH110" s="74" t="s">
        <v>89</v>
      </c>
      <c r="AI110" s="74" t="s">
        <v>89</v>
      </c>
      <c r="AJ110" s="74" t="s">
        <v>89</v>
      </c>
      <c r="AK110" s="74" t="n">
        <v>6.7</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73"/>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565708</v>
      </c>
      <c r="F112" s="72" t="n">
        <v>0.04945</v>
      </c>
      <c r="G112" s="72" t="s">
        <v>89</v>
      </c>
      <c r="H112" s="72" t="n">
        <v>1.14939</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73"/>
      <c r="AF112" s="74" t="s">
        <v>89</v>
      </c>
      <c r="AG112" s="74" t="s">
        <v>89</v>
      </c>
      <c r="AH112" s="74" t="s">
        <v>89</v>
      </c>
      <c r="AI112" s="74" t="s">
        <v>89</v>
      </c>
      <c r="AJ112" s="74" t="s">
        <v>89</v>
      </c>
      <c r="AK112" s="74" t="n">
        <v>14190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73"/>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73"/>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73"/>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73"/>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73"/>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73"/>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73"/>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73"/>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73"/>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73"/>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7935</v>
      </c>
      <c r="F123" s="72" t="n">
        <v>0.01725</v>
      </c>
      <c r="G123" s="72" t="n">
        <v>0.01725</v>
      </c>
      <c r="H123" s="72" t="n">
        <v>0.0828</v>
      </c>
      <c r="I123" s="72" t="s">
        <v>88</v>
      </c>
      <c r="J123" s="72" t="s">
        <v>88</v>
      </c>
      <c r="K123" s="72" t="s">
        <v>88</v>
      </c>
      <c r="L123" s="72" t="s">
        <v>88</v>
      </c>
      <c r="M123" s="72" t="n">
        <v>2.30115</v>
      </c>
      <c r="N123" s="72" t="n">
        <v>0.003795</v>
      </c>
      <c r="O123" s="72" t="n">
        <v>0.03036</v>
      </c>
      <c r="P123" s="72" t="n">
        <v>0.00483</v>
      </c>
      <c r="Q123" s="72" t="n">
        <v>0.0002208</v>
      </c>
      <c r="R123" s="72" t="n">
        <v>0.00276</v>
      </c>
      <c r="S123" s="72" t="n">
        <v>0.0025185</v>
      </c>
      <c r="T123" s="72" t="n">
        <v>0.001794</v>
      </c>
      <c r="U123" s="72" t="n">
        <v>0.00069</v>
      </c>
      <c r="V123" s="72" t="n">
        <v>0.01932</v>
      </c>
      <c r="W123" s="72" t="n">
        <v>0.0215625</v>
      </c>
      <c r="X123" s="72" t="n">
        <v>2.33565</v>
      </c>
      <c r="Y123" s="72" t="n">
        <v>6.52395</v>
      </c>
      <c r="Z123" s="72" t="n">
        <v>2.78415</v>
      </c>
      <c r="AA123" s="72" t="n">
        <v>1.99755</v>
      </c>
      <c r="AB123" s="72" t="n">
        <v>13.6413</v>
      </c>
      <c r="AC123" s="72" t="s">
        <v>87</v>
      </c>
      <c r="AD123" s="72" t="s">
        <v>87</v>
      </c>
      <c r="AE123" s="73"/>
      <c r="AF123" s="74" t="s">
        <v>89</v>
      </c>
      <c r="AG123" s="74" t="s">
        <v>89</v>
      </c>
      <c r="AH123" s="74" t="s">
        <v>89</v>
      </c>
      <c r="AI123" s="74" t="s">
        <v>89</v>
      </c>
      <c r="AJ123" s="74" t="s">
        <v>89</v>
      </c>
      <c r="AK123" s="74" t="n">
        <v>43.1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73"/>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52728</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73"/>
      <c r="AF125" s="74" t="s">
        <v>89</v>
      </c>
      <c r="AG125" s="74" t="s">
        <v>89</v>
      </c>
      <c r="AH125" s="74" t="s">
        <v>89</v>
      </c>
      <c r="AI125" s="74" t="s">
        <v>89</v>
      </c>
      <c r="AJ125" s="74" t="s">
        <v>89</v>
      </c>
      <c r="AK125" s="74" t="n">
        <v>338</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73"/>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73"/>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73"/>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73"/>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73"/>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0988673305022697</v>
      </c>
      <c r="F131" s="72" t="n">
        <v>0.000300900571093864</v>
      </c>
      <c r="G131" s="72" t="n">
        <v>0.000232123297700981</v>
      </c>
      <c r="H131" s="72" t="s">
        <v>87</v>
      </c>
      <c r="I131" s="72" t="s">
        <v>88</v>
      </c>
      <c r="J131" s="72" t="s">
        <v>88</v>
      </c>
      <c r="K131" s="72" t="s">
        <v>88</v>
      </c>
      <c r="L131" s="72" t="s">
        <v>88</v>
      </c>
      <c r="M131" s="72" t="n">
        <v>8.16730121540489E-005</v>
      </c>
      <c r="N131" s="72" t="n">
        <v>0.0266511934397423</v>
      </c>
      <c r="O131" s="72" t="n">
        <v>0.00343886366964416</v>
      </c>
      <c r="P131" s="72" t="n">
        <v>0.0184838922243374</v>
      </c>
      <c r="Q131" s="72" t="n">
        <v>8.59715917411041E-005</v>
      </c>
      <c r="R131" s="72" t="n">
        <v>0.000859715917411041</v>
      </c>
      <c r="S131" s="72" t="n">
        <v>0.042126079953141</v>
      </c>
      <c r="T131" s="72" t="n">
        <v>0.000859715917411041</v>
      </c>
      <c r="U131" s="72" t="s">
        <v>87</v>
      </c>
      <c r="V131" s="72" t="s">
        <v>87</v>
      </c>
      <c r="W131" s="72" t="n">
        <v>1.71943183482208</v>
      </c>
      <c r="X131" s="72" t="n">
        <v>4.29857958705521E-009</v>
      </c>
      <c r="Y131" s="72" t="n">
        <v>4.29857958705521E-009</v>
      </c>
      <c r="Z131" s="72" t="n">
        <v>4.29857958705521E-009</v>
      </c>
      <c r="AA131" s="72" t="n">
        <v>4.29857958705521E-009</v>
      </c>
      <c r="AB131" s="72" t="n">
        <v>1.71943183482208E-008</v>
      </c>
      <c r="AC131" s="72" t="n">
        <v>0.0429857958705521</v>
      </c>
      <c r="AD131" s="72" t="n">
        <v>0.00859715917411041</v>
      </c>
      <c r="AE131" s="73"/>
      <c r="AF131" s="74" t="s">
        <v>89</v>
      </c>
      <c r="AG131" s="74" t="s">
        <v>89</v>
      </c>
      <c r="AH131" s="74" t="s">
        <v>89</v>
      </c>
      <c r="AI131" s="74" t="s">
        <v>89</v>
      </c>
      <c r="AJ131" s="74" t="s">
        <v>89</v>
      </c>
      <c r="AK131" s="89" t="n">
        <v>0.429857958705521</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73"/>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73"/>
      <c r="AF133" s="74" t="s">
        <v>89</v>
      </c>
      <c r="AG133" s="74" t="s">
        <v>89</v>
      </c>
      <c r="AH133" s="74" t="s">
        <v>89</v>
      </c>
      <c r="AI133" s="74" t="s">
        <v>89</v>
      </c>
      <c r="AJ133" s="74" t="s">
        <v>89</v>
      </c>
      <c r="AK133" s="74" t="n">
        <v>4537.0942812983</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73"/>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54957366164061</v>
      </c>
      <c r="F135" s="72" t="n">
        <v>0.000582365322580645</v>
      </c>
      <c r="G135" s="72" t="n">
        <v>5.20814516129032E-005</v>
      </c>
      <c r="H135" s="72" t="s">
        <v>87</v>
      </c>
      <c r="I135" s="72" t="s">
        <v>88</v>
      </c>
      <c r="J135" s="72" t="s">
        <v>88</v>
      </c>
      <c r="K135" s="72" t="s">
        <v>88</v>
      </c>
      <c r="L135" s="72" t="s">
        <v>88</v>
      </c>
      <c r="M135" s="72" t="n">
        <v>0.0264337040322581</v>
      </c>
      <c r="N135" s="72" t="n">
        <v>0.000231999193548387</v>
      </c>
      <c r="O135" s="72" t="n">
        <v>4.73467741935484E-005</v>
      </c>
      <c r="P135" s="72" t="s">
        <v>87</v>
      </c>
      <c r="Q135" s="72" t="n">
        <v>0.000194121774193548</v>
      </c>
      <c r="R135" s="72" t="n">
        <v>4.73467741935484E-006</v>
      </c>
      <c r="S135" s="72" t="n">
        <v>9.46935483870968E-005</v>
      </c>
      <c r="T135" s="72" t="s">
        <v>87</v>
      </c>
      <c r="U135" s="72" t="n">
        <v>3.31427419354839E-005</v>
      </c>
      <c r="V135" s="72" t="n">
        <v>0.00829988951612903</v>
      </c>
      <c r="W135" s="72" t="n">
        <v>0.00473467741935484</v>
      </c>
      <c r="X135" s="72" t="n">
        <v>0.00110317983870968</v>
      </c>
      <c r="Y135" s="72" t="n">
        <v>0.00219215564516129</v>
      </c>
      <c r="Z135" s="72" t="n">
        <v>0.00268929677419355</v>
      </c>
      <c r="AA135" s="72" t="s">
        <v>87</v>
      </c>
      <c r="AB135" s="72" t="n">
        <v>0.00598463225806452</v>
      </c>
      <c r="AC135" s="72" t="s">
        <v>87</v>
      </c>
      <c r="AD135" s="72" t="s">
        <v>89</v>
      </c>
      <c r="AE135" s="73"/>
      <c r="AF135" s="74" t="s">
        <v>89</v>
      </c>
      <c r="AG135" s="74" t="s">
        <v>89</v>
      </c>
      <c r="AH135" s="74" t="s">
        <v>89</v>
      </c>
      <c r="AI135" s="74" t="s">
        <v>89</v>
      </c>
      <c r="AJ135" s="74" t="s">
        <v>89</v>
      </c>
      <c r="AK135" s="89" t="n">
        <v>0.473467741935484</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73"/>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73"/>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73"/>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73"/>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73"/>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16.1870373082159</v>
      </c>
      <c r="F141" s="111" t="n">
        <v>13.1386889809902</v>
      </c>
      <c r="G141" s="111" t="n">
        <v>31.34837078585</v>
      </c>
      <c r="H141" s="111" t="n">
        <v>5.1736311925113</v>
      </c>
      <c r="I141" s="111" t="s">
        <v>88</v>
      </c>
      <c r="J141" s="111" t="s">
        <v>88</v>
      </c>
      <c r="K141" s="111" t="s">
        <v>88</v>
      </c>
      <c r="L141" s="111" t="s">
        <v>88</v>
      </c>
      <c r="M141" s="111" t="n">
        <v>43.4334740292398</v>
      </c>
      <c r="N141" s="111" t="n">
        <v>42.9657001786476</v>
      </c>
      <c r="O141" s="111" t="n">
        <v>0.0819356422624175</v>
      </c>
      <c r="P141" s="111" t="n">
        <v>0.093158447478235</v>
      </c>
      <c r="Q141" s="111" t="n">
        <v>0.124512237382</v>
      </c>
      <c r="R141" s="111" t="n">
        <v>0.180154433996011</v>
      </c>
      <c r="S141" s="111" t="n">
        <v>1.32355852162154</v>
      </c>
      <c r="T141" s="111" t="n">
        <v>5.85681500048296</v>
      </c>
      <c r="U141" s="111" t="n">
        <v>0.0805537862195188</v>
      </c>
      <c r="V141" s="111" t="n">
        <v>3.79057719547014</v>
      </c>
      <c r="W141" s="111" t="n">
        <v>2.09332968001479</v>
      </c>
      <c r="X141" s="111" t="n">
        <v>2.35846818415667</v>
      </c>
      <c r="Y141" s="111" t="n">
        <v>6.68200112919033</v>
      </c>
      <c r="Z141" s="111" t="n">
        <v>2.90294300456697</v>
      </c>
      <c r="AA141" s="111" t="n">
        <v>2.01399016856272</v>
      </c>
      <c r="AB141" s="111" t="n">
        <v>13.9574024864767</v>
      </c>
      <c r="AC141" s="111" t="n">
        <v>0.0493559144271694</v>
      </c>
      <c r="AD141" s="111" t="n">
        <v>0.0402755994005157</v>
      </c>
      <c r="AE141" s="73"/>
      <c r="AF141" s="112" t="s">
        <v>87</v>
      </c>
      <c r="AG141" s="112" t="s">
        <v>87</v>
      </c>
      <c r="AH141" s="112" t="s">
        <v>87</v>
      </c>
      <c r="AI141" s="112" t="s">
        <v>87</v>
      </c>
      <c r="AJ141" s="112" t="s">
        <v>87</v>
      </c>
      <c r="AK141" s="112"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127" t="s">
        <v>87</v>
      </c>
      <c r="J143" s="127" t="s">
        <v>87</v>
      </c>
      <c r="K143" s="127" t="s">
        <v>87</v>
      </c>
      <c r="L143" s="127" t="s">
        <v>87</v>
      </c>
      <c r="M143" s="127" t="s">
        <v>87</v>
      </c>
      <c r="N143" s="127" t="s">
        <v>87</v>
      </c>
      <c r="O143" s="127" t="s">
        <v>87</v>
      </c>
      <c r="P143" s="127" t="s">
        <v>87</v>
      </c>
      <c r="Q143" s="127" t="s">
        <v>87</v>
      </c>
      <c r="R143" s="127" t="s">
        <v>87</v>
      </c>
      <c r="S143" s="127" t="s">
        <v>87</v>
      </c>
      <c r="T143" s="127" t="s">
        <v>87</v>
      </c>
      <c r="U143" s="127" t="s">
        <v>87</v>
      </c>
      <c r="V143" s="127" t="s">
        <v>87</v>
      </c>
      <c r="W143" s="127" t="s">
        <v>87</v>
      </c>
      <c r="X143" s="127" t="s">
        <v>87</v>
      </c>
      <c r="Y143" s="127" t="s">
        <v>87</v>
      </c>
      <c r="Z143" s="127" t="s">
        <v>87</v>
      </c>
      <c r="AA143" s="127" t="s">
        <v>87</v>
      </c>
      <c r="AB143" s="127" t="s">
        <v>87</v>
      </c>
      <c r="AC143" s="127" t="s">
        <v>87</v>
      </c>
      <c r="AD143" s="127" t="s">
        <v>87</v>
      </c>
      <c r="AE143" s="73"/>
      <c r="AF143" s="127" t="s">
        <v>87</v>
      </c>
      <c r="AG143" s="127" t="s">
        <v>87</v>
      </c>
      <c r="AH143" s="127" t="s">
        <v>87</v>
      </c>
      <c r="AI143" s="127" t="s">
        <v>87</v>
      </c>
      <c r="AJ143" s="127" t="s">
        <v>87</v>
      </c>
      <c r="AK143" s="127"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134" t="s">
        <v>87</v>
      </c>
      <c r="J144" s="134" t="s">
        <v>87</v>
      </c>
      <c r="K144" s="134" t="s">
        <v>87</v>
      </c>
      <c r="L144" s="134" t="s">
        <v>87</v>
      </c>
      <c r="M144" s="134" t="s">
        <v>87</v>
      </c>
      <c r="N144" s="134" t="s">
        <v>87</v>
      </c>
      <c r="O144" s="134" t="s">
        <v>87</v>
      </c>
      <c r="P144" s="134" t="s">
        <v>87</v>
      </c>
      <c r="Q144" s="134" t="s">
        <v>87</v>
      </c>
      <c r="R144" s="134" t="s">
        <v>87</v>
      </c>
      <c r="S144" s="134" t="s">
        <v>87</v>
      </c>
      <c r="T144" s="134" t="s">
        <v>87</v>
      </c>
      <c r="U144" s="134" t="s">
        <v>87</v>
      </c>
      <c r="V144" s="134" t="s">
        <v>87</v>
      </c>
      <c r="W144" s="134" t="s">
        <v>87</v>
      </c>
      <c r="X144" s="134" t="s">
        <v>87</v>
      </c>
      <c r="Y144" s="134" t="s">
        <v>87</v>
      </c>
      <c r="Z144" s="134" t="s">
        <v>87</v>
      </c>
      <c r="AA144" s="134" t="s">
        <v>87</v>
      </c>
      <c r="AB144" s="134" t="s">
        <v>87</v>
      </c>
      <c r="AC144" s="134" t="s">
        <v>87</v>
      </c>
      <c r="AD144" s="134" t="s">
        <v>87</v>
      </c>
      <c r="AE144" s="73"/>
      <c r="AF144" s="134" t="s">
        <v>87</v>
      </c>
      <c r="AG144" s="134" t="s">
        <v>87</v>
      </c>
      <c r="AH144" s="134" t="s">
        <v>87</v>
      </c>
      <c r="AI144" s="134" t="s">
        <v>87</v>
      </c>
      <c r="AJ144" s="134" t="s">
        <v>87</v>
      </c>
      <c r="AK144" s="134"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146" t="s">
        <v>88</v>
      </c>
      <c r="J148" s="146" t="s">
        <v>88</v>
      </c>
      <c r="K148" s="146" t="s">
        <v>88</v>
      </c>
      <c r="L148" s="146" t="s">
        <v>88</v>
      </c>
      <c r="M148" s="147" t="s">
        <v>87</v>
      </c>
      <c r="N148" s="147" t="s">
        <v>87</v>
      </c>
      <c r="O148" s="147" t="s">
        <v>87</v>
      </c>
      <c r="P148" s="147" t="s">
        <v>87</v>
      </c>
      <c r="Q148" s="147" t="s">
        <v>87</v>
      </c>
      <c r="R148" s="147" t="s">
        <v>87</v>
      </c>
      <c r="S148" s="147" t="s">
        <v>87</v>
      </c>
      <c r="T148" s="147" t="s">
        <v>87</v>
      </c>
      <c r="U148" s="147" t="s">
        <v>87</v>
      </c>
      <c r="V148" s="147" t="s">
        <v>87</v>
      </c>
      <c r="W148" s="147" t="s">
        <v>87</v>
      </c>
      <c r="X148" s="147" t="s">
        <v>87</v>
      </c>
      <c r="Y148" s="147" t="s">
        <v>87</v>
      </c>
      <c r="Z148" s="147" t="s">
        <v>87</v>
      </c>
      <c r="AA148" s="147" t="s">
        <v>87</v>
      </c>
      <c r="AB148" s="147" t="s">
        <v>87</v>
      </c>
      <c r="AC148" s="147" t="s">
        <v>87</v>
      </c>
      <c r="AD148" s="147" t="s">
        <v>87</v>
      </c>
      <c r="AE148" s="73"/>
      <c r="AF148" s="147" t="s">
        <v>87</v>
      </c>
      <c r="AG148" s="147" t="s">
        <v>87</v>
      </c>
      <c r="AH148" s="147" t="s">
        <v>87</v>
      </c>
      <c r="AI148" s="147" t="s">
        <v>87</v>
      </c>
      <c r="AJ148" s="147" t="s">
        <v>87</v>
      </c>
      <c r="AK148" s="147"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146" t="s">
        <v>88</v>
      </c>
      <c r="J149" s="146" t="s">
        <v>88</v>
      </c>
      <c r="K149" s="146" t="s">
        <v>88</v>
      </c>
      <c r="L149" s="146" t="s">
        <v>88</v>
      </c>
      <c r="M149" s="147" t="s">
        <v>87</v>
      </c>
      <c r="N149" s="147" t="s">
        <v>87</v>
      </c>
      <c r="O149" s="147" t="s">
        <v>87</v>
      </c>
      <c r="P149" s="147" t="s">
        <v>87</v>
      </c>
      <c r="Q149" s="147" t="s">
        <v>87</v>
      </c>
      <c r="R149" s="147" t="s">
        <v>87</v>
      </c>
      <c r="S149" s="147" t="s">
        <v>87</v>
      </c>
      <c r="T149" s="147" t="s">
        <v>87</v>
      </c>
      <c r="U149" s="147" t="s">
        <v>87</v>
      </c>
      <c r="V149" s="147" t="s">
        <v>87</v>
      </c>
      <c r="W149" s="147" t="s">
        <v>87</v>
      </c>
      <c r="X149" s="147" t="s">
        <v>87</v>
      </c>
      <c r="Y149" s="147" t="s">
        <v>87</v>
      </c>
      <c r="Z149" s="147" t="s">
        <v>87</v>
      </c>
      <c r="AA149" s="147" t="s">
        <v>87</v>
      </c>
      <c r="AB149" s="147" t="s">
        <v>87</v>
      </c>
      <c r="AC149" s="147" t="s">
        <v>87</v>
      </c>
      <c r="AD149" s="147" t="s">
        <v>87</v>
      </c>
      <c r="AE149" s="73"/>
      <c r="AF149" s="147" t="s">
        <v>87</v>
      </c>
      <c r="AG149" s="147" t="s">
        <v>87</v>
      </c>
      <c r="AH149" s="147" t="s">
        <v>87</v>
      </c>
      <c r="AI149" s="147" t="s">
        <v>87</v>
      </c>
      <c r="AJ149" s="147" t="s">
        <v>87</v>
      </c>
      <c r="AK149" s="147"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146" t="s">
        <v>88</v>
      </c>
      <c r="J150" s="146" t="s">
        <v>88</v>
      </c>
      <c r="K150" s="146" t="s">
        <v>88</v>
      </c>
      <c r="L150" s="146" t="s">
        <v>88</v>
      </c>
      <c r="M150" s="147" t="s">
        <v>87</v>
      </c>
      <c r="N150" s="147" t="s">
        <v>87</v>
      </c>
      <c r="O150" s="147" t="s">
        <v>87</v>
      </c>
      <c r="P150" s="147" t="s">
        <v>87</v>
      </c>
      <c r="Q150" s="147" t="s">
        <v>87</v>
      </c>
      <c r="R150" s="147" t="s">
        <v>87</v>
      </c>
      <c r="S150" s="147" t="s">
        <v>87</v>
      </c>
      <c r="T150" s="147" t="s">
        <v>87</v>
      </c>
      <c r="U150" s="147" t="s">
        <v>87</v>
      </c>
      <c r="V150" s="147" t="s">
        <v>87</v>
      </c>
      <c r="W150" s="147" t="s">
        <v>87</v>
      </c>
      <c r="X150" s="147" t="s">
        <v>87</v>
      </c>
      <c r="Y150" s="147" t="s">
        <v>87</v>
      </c>
      <c r="Z150" s="147" t="s">
        <v>87</v>
      </c>
      <c r="AA150" s="147" t="s">
        <v>87</v>
      </c>
      <c r="AB150" s="147" t="s">
        <v>87</v>
      </c>
      <c r="AC150" s="147" t="s">
        <v>87</v>
      </c>
      <c r="AD150" s="147" t="s">
        <v>87</v>
      </c>
      <c r="AE150" s="73"/>
      <c r="AF150" s="147" t="s">
        <v>87</v>
      </c>
      <c r="AG150" s="147" t="s">
        <v>87</v>
      </c>
      <c r="AH150" s="147" t="s">
        <v>87</v>
      </c>
      <c r="AI150" s="147" t="s">
        <v>87</v>
      </c>
      <c r="AJ150" s="147" t="s">
        <v>87</v>
      </c>
      <c r="AK150" s="147"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146" t="s">
        <v>88</v>
      </c>
      <c r="J151" s="146" t="s">
        <v>88</v>
      </c>
      <c r="K151" s="146" t="s">
        <v>88</v>
      </c>
      <c r="L151" s="146" t="s">
        <v>88</v>
      </c>
      <c r="M151" s="147" t="s">
        <v>87</v>
      </c>
      <c r="N151" s="147" t="s">
        <v>87</v>
      </c>
      <c r="O151" s="147" t="s">
        <v>87</v>
      </c>
      <c r="P151" s="147" t="s">
        <v>87</v>
      </c>
      <c r="Q151" s="147" t="s">
        <v>87</v>
      </c>
      <c r="R151" s="147" t="s">
        <v>87</v>
      </c>
      <c r="S151" s="147" t="s">
        <v>87</v>
      </c>
      <c r="T151" s="147" t="s">
        <v>87</v>
      </c>
      <c r="U151" s="147" t="s">
        <v>87</v>
      </c>
      <c r="V151" s="147" t="s">
        <v>87</v>
      </c>
      <c r="W151" s="147" t="s">
        <v>87</v>
      </c>
      <c r="X151" s="147" t="s">
        <v>87</v>
      </c>
      <c r="Y151" s="147" t="s">
        <v>87</v>
      </c>
      <c r="Z151" s="147" t="s">
        <v>87</v>
      </c>
      <c r="AA151" s="147" t="s">
        <v>87</v>
      </c>
      <c r="AB151" s="147" t="s">
        <v>87</v>
      </c>
      <c r="AC151" s="147" t="s">
        <v>87</v>
      </c>
      <c r="AD151" s="147" t="s">
        <v>87</v>
      </c>
      <c r="AE151" s="73"/>
      <c r="AF151" s="147" t="s">
        <v>87</v>
      </c>
      <c r="AG151" s="147" t="s">
        <v>87</v>
      </c>
      <c r="AH151" s="147" t="s">
        <v>87</v>
      </c>
      <c r="AI151" s="147" t="s">
        <v>87</v>
      </c>
      <c r="AJ151" s="147" t="s">
        <v>87</v>
      </c>
      <c r="AK151" s="147"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8.17021463943776</v>
      </c>
      <c r="F152" s="146" t="n">
        <v>5.29715940787043</v>
      </c>
      <c r="G152" s="146" t="n">
        <v>4.48419257264427</v>
      </c>
      <c r="H152" s="146" t="n">
        <v>0.0608267621261176</v>
      </c>
      <c r="I152" s="146" t="s">
        <v>88</v>
      </c>
      <c r="J152" s="146" t="s">
        <v>88</v>
      </c>
      <c r="K152" s="146" t="s">
        <v>88</v>
      </c>
      <c r="L152" s="146" t="s">
        <v>88</v>
      </c>
      <c r="M152" s="146" t="n">
        <v>37.2207915234447</v>
      </c>
      <c r="N152" s="146" t="n">
        <v>42.5700072239036</v>
      </c>
      <c r="O152" s="146" t="n">
        <v>0.00347980166151937</v>
      </c>
      <c r="P152" s="147" t="s">
        <v>87</v>
      </c>
      <c r="Q152" s="147" t="s">
        <v>87</v>
      </c>
      <c r="R152" s="146" t="n">
        <v>0.00856226863501462</v>
      </c>
      <c r="S152" s="146" t="n">
        <v>0.0109730282455101</v>
      </c>
      <c r="T152" s="146" t="n">
        <v>0.00385411874812517</v>
      </c>
      <c r="U152" s="146" t="n">
        <v>5.22153715096179E-005</v>
      </c>
      <c r="V152" s="146" t="n">
        <v>0.696204431734066</v>
      </c>
      <c r="W152" s="146" t="n">
        <v>0.179782332219324</v>
      </c>
      <c r="X152" s="146" t="n">
        <v>0.00377481359512971</v>
      </c>
      <c r="Y152" s="146" t="n">
        <v>0.00599688301812648</v>
      </c>
      <c r="Z152" s="146" t="n">
        <v>0.00469799606307876</v>
      </c>
      <c r="AA152" s="146" t="n">
        <v>0.00454119984369732</v>
      </c>
      <c r="AB152" s="146" t="n">
        <v>0.0190108925200323</v>
      </c>
      <c r="AC152" s="146" t="s">
        <v>87</v>
      </c>
      <c r="AD152" s="146" t="s">
        <v>87</v>
      </c>
      <c r="AE152" s="73"/>
      <c r="AF152" s="147" t="s">
        <v>87</v>
      </c>
      <c r="AG152" s="147" t="s">
        <v>87</v>
      </c>
      <c r="AH152" s="147" t="s">
        <v>87</v>
      </c>
      <c r="AI152" s="147" t="s">
        <v>87</v>
      </c>
      <c r="AJ152" s="147" t="s">
        <v>87</v>
      </c>
      <c r="AK152" s="147"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146" t="s">
        <v>88</v>
      </c>
      <c r="J153" s="146" t="s">
        <v>88</v>
      </c>
      <c r="K153" s="146" t="s">
        <v>88</v>
      </c>
      <c r="L153" s="146" t="s">
        <v>88</v>
      </c>
      <c r="M153" s="147" t="s">
        <v>87</v>
      </c>
      <c r="N153" s="147" t="s">
        <v>87</v>
      </c>
      <c r="O153" s="147" t="s">
        <v>87</v>
      </c>
      <c r="P153" s="147" t="s">
        <v>87</v>
      </c>
      <c r="Q153" s="147" t="s">
        <v>87</v>
      </c>
      <c r="R153" s="147" t="s">
        <v>87</v>
      </c>
      <c r="S153" s="147" t="s">
        <v>87</v>
      </c>
      <c r="T153" s="147" t="s">
        <v>87</v>
      </c>
      <c r="U153" s="147" t="s">
        <v>87</v>
      </c>
      <c r="V153" s="147" t="s">
        <v>87</v>
      </c>
      <c r="W153" s="147" t="s">
        <v>87</v>
      </c>
      <c r="X153" s="147" t="s">
        <v>87</v>
      </c>
      <c r="Y153" s="147" t="s">
        <v>87</v>
      </c>
      <c r="Z153" s="147" t="s">
        <v>87</v>
      </c>
      <c r="AA153" s="147" t="s">
        <v>87</v>
      </c>
      <c r="AB153" s="147" t="s">
        <v>87</v>
      </c>
      <c r="AC153" s="147" t="s">
        <v>87</v>
      </c>
      <c r="AD153" s="147" t="s">
        <v>87</v>
      </c>
      <c r="AE153" s="73"/>
      <c r="AF153" s="147" t="s">
        <v>87</v>
      </c>
      <c r="AG153" s="147" t="s">
        <v>87</v>
      </c>
      <c r="AH153" s="147" t="s">
        <v>87</v>
      </c>
      <c r="AI153" s="147" t="s">
        <v>87</v>
      </c>
      <c r="AJ153" s="147" t="s">
        <v>87</v>
      </c>
      <c r="AK153" s="147"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4" t="s">
        <v>88</v>
      </c>
      <c r="J154" s="154" t="s">
        <v>88</v>
      </c>
      <c r="K154" s="154" t="s">
        <v>88</v>
      </c>
      <c r="L154" s="154"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4" t="s">
        <v>88</v>
      </c>
      <c r="J155" s="154" t="s">
        <v>88</v>
      </c>
      <c r="K155" s="154" t="s">
        <v>88</v>
      </c>
      <c r="L155" s="154"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4" t="s">
        <v>88</v>
      </c>
      <c r="J156" s="154" t="s">
        <v>88</v>
      </c>
      <c r="K156" s="154" t="s">
        <v>88</v>
      </c>
      <c r="L156" s="154"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0</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AG22" activeCellId="0" sqref="AG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08</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2008</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6.317554805016</v>
      </c>
      <c r="F14" s="72" t="n">
        <v>0.117345850132</v>
      </c>
      <c r="G14" s="72" t="n">
        <v>20.5211557</v>
      </c>
      <c r="H14" s="72" t="s">
        <v>87</v>
      </c>
      <c r="I14" s="72" t="n">
        <v>0.39515156058</v>
      </c>
      <c r="J14" s="72" t="n">
        <v>0.59272734087</v>
      </c>
      <c r="K14" s="72" t="n">
        <v>0.79030312116</v>
      </c>
      <c r="L14" s="72" t="n">
        <v>0.02212848739248</v>
      </c>
      <c r="M14" s="72" t="n">
        <v>0.24868911258</v>
      </c>
      <c r="N14" s="72" t="n">
        <v>0.214571863107</v>
      </c>
      <c r="O14" s="72" t="n">
        <v>0.056466279765</v>
      </c>
      <c r="P14" s="72" t="n">
        <v>0.0160458344998875</v>
      </c>
      <c r="Q14" s="72" t="n">
        <v>0.18727982788725</v>
      </c>
      <c r="R14" s="72" t="n">
        <v>0.119990844500625</v>
      </c>
      <c r="S14" s="72" t="n">
        <v>0.249863287960125</v>
      </c>
      <c r="T14" s="72" t="n">
        <v>11.9990844500625</v>
      </c>
      <c r="U14" s="72" t="n">
        <v>0.09693378026325</v>
      </c>
      <c r="V14" s="72" t="n">
        <v>4.1314494694725</v>
      </c>
      <c r="W14" s="72" t="n">
        <v>0.1275498371</v>
      </c>
      <c r="X14" s="72" t="s">
        <v>87</v>
      </c>
      <c r="Y14" s="72" t="n">
        <v>0.22958970678</v>
      </c>
      <c r="Z14" s="72" t="n">
        <v>0.22958970678</v>
      </c>
      <c r="AA14" s="72" t="n">
        <v>0.0003530579490928</v>
      </c>
      <c r="AB14" s="72" t="n">
        <v>0.459532471509093</v>
      </c>
      <c r="AC14" s="72" t="s">
        <v>89</v>
      </c>
      <c r="AD14" s="72" t="s">
        <v>89</v>
      </c>
      <c r="AE14" s="156"/>
      <c r="AF14" s="74" t="n">
        <v>51700.07112</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8591724</v>
      </c>
      <c r="F17" s="72" t="n">
        <v>0.0004187</v>
      </c>
      <c r="G17" s="72" t="n">
        <v>0.008</v>
      </c>
      <c r="H17" s="72" t="s">
        <v>87</v>
      </c>
      <c r="I17" s="72" t="n">
        <v>0.00033496</v>
      </c>
      <c r="J17" s="72" t="n">
        <v>0.00033496</v>
      </c>
      <c r="K17" s="72" t="n">
        <v>0.00033496</v>
      </c>
      <c r="L17" s="72" t="n">
        <v>0.0001875776</v>
      </c>
      <c r="M17" s="72" t="n">
        <v>0.001105368</v>
      </c>
      <c r="N17" s="72" t="n">
        <v>1.33984E-006</v>
      </c>
      <c r="O17" s="72" t="n">
        <v>1.00488E-007</v>
      </c>
      <c r="P17" s="72" t="n">
        <v>2.00976E-006</v>
      </c>
      <c r="Q17" s="72" t="n">
        <v>5.0244E-007</v>
      </c>
      <c r="R17" s="72" t="n">
        <v>3.3496E-006</v>
      </c>
      <c r="S17" s="72" t="n">
        <v>3.68456E-006</v>
      </c>
      <c r="T17" s="72" t="n">
        <v>1.33984E-007</v>
      </c>
      <c r="U17" s="72" t="n">
        <v>1.84228E-006</v>
      </c>
      <c r="V17" s="72" t="n">
        <v>0.000485692</v>
      </c>
      <c r="W17" s="72" t="n">
        <v>2.34472E-005</v>
      </c>
      <c r="X17" s="72" t="n">
        <v>3.18212E-005</v>
      </c>
      <c r="Y17" s="72" t="n">
        <v>0.00025122</v>
      </c>
      <c r="Z17" s="72" t="n">
        <v>2.84716E-005</v>
      </c>
      <c r="AA17" s="72" t="n">
        <v>2.5122E-005</v>
      </c>
      <c r="AB17" s="72" t="n">
        <v>0.0003366348</v>
      </c>
      <c r="AC17" s="72" t="s">
        <v>87</v>
      </c>
      <c r="AD17" s="72" t="s">
        <v>87</v>
      </c>
      <c r="AE17" s="156"/>
      <c r="AF17" s="74" t="n">
        <v>496</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42941709</v>
      </c>
      <c r="F18" s="72" t="n">
        <v>0.0045952325</v>
      </c>
      <c r="G18" s="72" t="n">
        <v>0.0878</v>
      </c>
      <c r="H18" s="72" t="s">
        <v>87</v>
      </c>
      <c r="I18" s="72" t="n">
        <v>0.003676186</v>
      </c>
      <c r="J18" s="72" t="n">
        <v>0.003676186</v>
      </c>
      <c r="K18" s="72" t="n">
        <v>0.003676186</v>
      </c>
      <c r="L18" s="72" t="n">
        <v>0.00205866416</v>
      </c>
      <c r="M18" s="72" t="n">
        <v>0.0121314138</v>
      </c>
      <c r="N18" s="72" t="n">
        <v>1.4704744E-005</v>
      </c>
      <c r="O18" s="72" t="n">
        <v>1.1028558E-006</v>
      </c>
      <c r="P18" s="72" t="n">
        <v>2.2057116E-005</v>
      </c>
      <c r="Q18" s="72" t="n">
        <v>5.514279E-006</v>
      </c>
      <c r="R18" s="72" t="n">
        <v>3.676186E-005</v>
      </c>
      <c r="S18" s="72" t="n">
        <v>4.0438046E-005</v>
      </c>
      <c r="T18" s="72" t="n">
        <v>1.4704744E-006</v>
      </c>
      <c r="U18" s="72" t="n">
        <v>2.0219023E-005</v>
      </c>
      <c r="V18" s="72" t="n">
        <v>0.0053304697</v>
      </c>
      <c r="W18" s="72" t="n">
        <v>0.00025733302</v>
      </c>
      <c r="X18" s="72" t="n">
        <v>0.00034923767</v>
      </c>
      <c r="Y18" s="72" t="n">
        <v>0.0027571395</v>
      </c>
      <c r="Z18" s="72" t="n">
        <v>0.00031247581</v>
      </c>
      <c r="AA18" s="72" t="n">
        <v>0.00027571395</v>
      </c>
      <c r="AB18" s="72" t="n">
        <v>0.00369456693</v>
      </c>
      <c r="AC18" s="72" t="s">
        <v>87</v>
      </c>
      <c r="AD18" s="72" t="s">
        <v>87</v>
      </c>
      <c r="AE18" s="156"/>
      <c r="AF18" s="74" t="n">
        <v>183.8093</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1877291694</v>
      </c>
      <c r="F19" s="72" t="n">
        <v>0.0009148595</v>
      </c>
      <c r="G19" s="72" t="n">
        <v>0.01748</v>
      </c>
      <c r="H19" s="72" t="s">
        <v>89</v>
      </c>
      <c r="I19" s="72" t="n">
        <v>0.0007318876</v>
      </c>
      <c r="J19" s="72" t="n">
        <v>0.0007318876</v>
      </c>
      <c r="K19" s="72" t="n">
        <v>0.0007318876</v>
      </c>
      <c r="L19" s="72" t="n">
        <v>0.000409857056</v>
      </c>
      <c r="M19" s="72" t="n">
        <v>0.00241522908</v>
      </c>
      <c r="N19" s="72" t="n">
        <v>2.9275504E-006</v>
      </c>
      <c r="O19" s="72" t="n">
        <v>2.1956628E-007</v>
      </c>
      <c r="P19" s="72" t="n">
        <v>4.3913256E-006</v>
      </c>
      <c r="Q19" s="72" t="n">
        <v>1.0978314E-006</v>
      </c>
      <c r="R19" s="72" t="n">
        <v>7.318876E-006</v>
      </c>
      <c r="S19" s="72" t="n">
        <v>8.0507636E-006</v>
      </c>
      <c r="T19" s="72" t="n">
        <v>2.9275504E-007</v>
      </c>
      <c r="U19" s="72" t="n">
        <v>4.0253818E-006</v>
      </c>
      <c r="V19" s="72" t="n">
        <v>0.00106123702</v>
      </c>
      <c r="W19" s="72" t="n">
        <v>5.1232132E-005</v>
      </c>
      <c r="X19" s="72" t="n">
        <v>6.9529322E-005</v>
      </c>
      <c r="Y19" s="72" t="n">
        <v>0.0005489157</v>
      </c>
      <c r="Z19" s="72" t="n">
        <v>6.2210446E-005</v>
      </c>
      <c r="AA19" s="72" t="n">
        <v>5.489157E-005</v>
      </c>
      <c r="AB19" s="72" t="n">
        <v>0.000735547038</v>
      </c>
      <c r="AC19" s="72" t="s">
        <v>89</v>
      </c>
      <c r="AD19" s="72" t="s">
        <v>89</v>
      </c>
      <c r="AE19" s="156"/>
      <c r="AF19" s="74" t="n">
        <v>36.59438</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287546515</v>
      </c>
      <c r="F20" s="72" t="n">
        <v>0.00111478875</v>
      </c>
      <c r="G20" s="72" t="n">
        <v>0.0213</v>
      </c>
      <c r="H20" s="72" t="s">
        <v>87</v>
      </c>
      <c r="I20" s="72" t="n">
        <v>0.000891831</v>
      </c>
      <c r="J20" s="72" t="n">
        <v>0.000891831</v>
      </c>
      <c r="K20" s="72" t="n">
        <v>0.000891831</v>
      </c>
      <c r="L20" s="72" t="n">
        <v>0.00049942536</v>
      </c>
      <c r="M20" s="72" t="n">
        <v>0.0029430423</v>
      </c>
      <c r="N20" s="72" t="n">
        <v>3.567324E-006</v>
      </c>
      <c r="O20" s="72" t="n">
        <v>2.675493E-007</v>
      </c>
      <c r="P20" s="72" t="n">
        <v>5.350986E-006</v>
      </c>
      <c r="Q20" s="72" t="n">
        <v>1.3377465E-006</v>
      </c>
      <c r="R20" s="72" t="n">
        <v>8.91831E-006</v>
      </c>
      <c r="S20" s="72" t="n">
        <v>9.810141E-006</v>
      </c>
      <c r="T20" s="72" t="n">
        <v>3.567324E-007</v>
      </c>
      <c r="U20" s="72" t="n">
        <v>4.9050705E-006</v>
      </c>
      <c r="V20" s="72" t="n">
        <v>0.00129315495</v>
      </c>
      <c r="W20" s="72" t="n">
        <v>6.242817E-005</v>
      </c>
      <c r="X20" s="72" t="n">
        <v>8.4723945E-005</v>
      </c>
      <c r="Y20" s="72" t="n">
        <v>0.00066887325</v>
      </c>
      <c r="Z20" s="72" t="n">
        <v>7.5805635E-005</v>
      </c>
      <c r="AA20" s="72" t="n">
        <v>6.6887325E-005</v>
      </c>
      <c r="AB20" s="72" t="n">
        <v>0.000896290155</v>
      </c>
      <c r="AC20" s="72" t="s">
        <v>87</v>
      </c>
      <c r="AD20" s="72" t="s">
        <v>87</v>
      </c>
      <c r="AE20" s="156"/>
      <c r="AF20" s="74" t="n">
        <v>44.5915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6150025012</v>
      </c>
      <c r="F21" s="72" t="n">
        <v>0.028650956</v>
      </c>
      <c r="G21" s="72" t="n">
        <v>0.3338506498</v>
      </c>
      <c r="H21" s="72" t="n">
        <v>0.0013812766</v>
      </c>
      <c r="I21" s="72" t="n">
        <v>0.0191875848</v>
      </c>
      <c r="J21" s="72" t="n">
        <v>0.0192995802</v>
      </c>
      <c r="K21" s="72" t="n">
        <v>0.0195609028</v>
      </c>
      <c r="L21" s="72" t="n">
        <v>0.009281640928</v>
      </c>
      <c r="M21" s="72" t="n">
        <v>0.06735086424</v>
      </c>
      <c r="N21" s="72" t="n">
        <v>0.0010638031312</v>
      </c>
      <c r="O21" s="72" t="n">
        <v>0.00048950173984</v>
      </c>
      <c r="P21" s="72" t="n">
        <v>0.0001046726048</v>
      </c>
      <c r="Q21" s="72" t="n">
        <v>2.80347412E-005</v>
      </c>
      <c r="R21" s="72" t="n">
        <v>0.000998242728</v>
      </c>
      <c r="S21" s="72" t="n">
        <v>0.0003775632608</v>
      </c>
      <c r="T21" s="72" t="n">
        <v>8.024805312E-005</v>
      </c>
      <c r="U21" s="72" t="n">
        <v>9.54521304E-005</v>
      </c>
      <c r="V21" s="72" t="n">
        <v>0.03935752416</v>
      </c>
      <c r="W21" s="72" t="n">
        <v>0.004710459296</v>
      </c>
      <c r="X21" s="72" t="n">
        <v>0.001699625616</v>
      </c>
      <c r="Y21" s="72" t="n">
        <v>0.0110681584</v>
      </c>
      <c r="Z21" s="72" t="n">
        <v>0.001373355288</v>
      </c>
      <c r="AA21" s="72" t="n">
        <v>0.00119641216</v>
      </c>
      <c r="AB21" s="72" t="n">
        <v>0.015337551464</v>
      </c>
      <c r="AC21" s="72" t="n">
        <v>0.000186659</v>
      </c>
      <c r="AD21" s="72" t="n">
        <v>0.002239908</v>
      </c>
      <c r="AE21" s="156"/>
      <c r="AF21" s="74" t="n">
        <v>698.05664</v>
      </c>
      <c r="AG21" s="74" t="s">
        <v>87</v>
      </c>
      <c r="AH21" s="74" t="s">
        <v>87</v>
      </c>
      <c r="AI21" s="74" t="n">
        <v>37.3318</v>
      </c>
      <c r="AJ21" s="74" t="s">
        <v>87</v>
      </c>
      <c r="AK21" s="74" t="s">
        <v>89</v>
      </c>
      <c r="AL21" s="75" t="s">
        <v>83</v>
      </c>
    </row>
    <row r="22" s="22" customFormat="true" ht="24.75" hidden="false" customHeight="true" outlineLevel="0" collapsed="false">
      <c r="A22" s="69" t="s">
        <v>91</v>
      </c>
      <c r="B22" s="77" t="s">
        <v>106</v>
      </c>
      <c r="C22" s="70" t="s">
        <v>107</v>
      </c>
      <c r="D22" s="71"/>
      <c r="E22" s="72" t="n">
        <v>2.12536617607</v>
      </c>
      <c r="F22" s="72" t="n">
        <v>0.061954388</v>
      </c>
      <c r="G22" s="72" t="n">
        <v>0.7006174992</v>
      </c>
      <c r="H22" s="72" t="n">
        <v>0.00070929</v>
      </c>
      <c r="I22" s="72" t="n">
        <v>0.1790538192</v>
      </c>
      <c r="J22" s="72" t="n">
        <v>0.1791113292</v>
      </c>
      <c r="K22" s="72" t="n">
        <v>0.1792455192</v>
      </c>
      <c r="L22" s="72" t="n">
        <v>0.101021602752</v>
      </c>
      <c r="M22" s="72" t="n">
        <v>2.37392225674</v>
      </c>
      <c r="N22" s="72" t="n">
        <v>0.1501803638208</v>
      </c>
      <c r="O22" s="72" t="n">
        <v>0.01246596948656</v>
      </c>
      <c r="P22" s="72" t="n">
        <v>0.0749340619312</v>
      </c>
      <c r="Q22" s="72" t="n">
        <v>0.0404832942328</v>
      </c>
      <c r="R22" s="72" t="n">
        <v>0.063246312552</v>
      </c>
      <c r="S22" s="72" t="n">
        <v>0.0991151296072</v>
      </c>
      <c r="T22" s="72" t="n">
        <v>0.07483295098208</v>
      </c>
      <c r="U22" s="72" t="n">
        <v>0.0386818966221</v>
      </c>
      <c r="V22" s="72" t="n">
        <v>0.69026601704</v>
      </c>
      <c r="W22" s="72" t="n">
        <v>0.009783502164</v>
      </c>
      <c r="X22" s="72" t="n">
        <v>0.002474475889</v>
      </c>
      <c r="Y22" s="72" t="n">
        <v>0.01797278164</v>
      </c>
      <c r="Z22" s="72" t="n">
        <v>0.002167091133</v>
      </c>
      <c r="AA22" s="72" t="n">
        <v>0.001866179659</v>
      </c>
      <c r="AB22" s="72" t="n">
        <v>0.024480528321</v>
      </c>
      <c r="AC22" s="72" t="n">
        <v>0.0071165218</v>
      </c>
      <c r="AD22" s="72" t="n">
        <v>0.03144155</v>
      </c>
      <c r="AE22" s="156"/>
      <c r="AF22" s="74" t="n">
        <v>217.59839</v>
      </c>
      <c r="AG22" s="74" t="n">
        <v>5983.272144</v>
      </c>
      <c r="AH22" s="74" t="s">
        <v>87</v>
      </c>
      <c r="AI22" s="74" t="n">
        <v>338.170536</v>
      </c>
      <c r="AJ22" s="74" t="s">
        <v>87</v>
      </c>
      <c r="AK22" s="74" t="s">
        <v>89</v>
      </c>
      <c r="AL22" s="75" t="s">
        <v>83</v>
      </c>
    </row>
    <row r="23" s="22" customFormat="true" ht="24.75" hidden="false" customHeight="true" outlineLevel="0" collapsed="false">
      <c r="A23" s="69" t="s">
        <v>109</v>
      </c>
      <c r="B23" s="77" t="s">
        <v>110</v>
      </c>
      <c r="C23" s="70" t="s">
        <v>111</v>
      </c>
      <c r="D23" s="78"/>
      <c r="E23" s="72" t="n">
        <v>0.345988392</v>
      </c>
      <c r="F23" s="72" t="n">
        <v>0.035715135</v>
      </c>
      <c r="G23" s="72" t="n">
        <v>0.0010551</v>
      </c>
      <c r="H23" s="72" t="n">
        <v>8.4408E-005</v>
      </c>
      <c r="I23" s="72" t="n">
        <v>0.022009386</v>
      </c>
      <c r="J23" s="72" t="n">
        <v>0.022009386</v>
      </c>
      <c r="K23" s="72" t="n">
        <v>0.022009386</v>
      </c>
      <c r="L23" s="72" t="n">
        <v>0.01342572546</v>
      </c>
      <c r="M23" s="72" t="n">
        <v>0.113127822</v>
      </c>
      <c r="N23" s="72" t="s">
        <v>87</v>
      </c>
      <c r="O23" s="72" t="n">
        <v>0.00010551</v>
      </c>
      <c r="P23" s="72" t="s">
        <v>87</v>
      </c>
      <c r="Q23" s="72" t="s">
        <v>87</v>
      </c>
      <c r="R23" s="72" t="n">
        <v>0.00052755</v>
      </c>
      <c r="S23" s="72" t="n">
        <v>0.0179367</v>
      </c>
      <c r="T23" s="72" t="n">
        <v>0.00073857</v>
      </c>
      <c r="U23" s="72" t="n">
        <v>0.00010551</v>
      </c>
      <c r="V23" s="72" t="n">
        <v>0.010551</v>
      </c>
      <c r="W23" s="72" t="s">
        <v>87</v>
      </c>
      <c r="X23" s="72" t="n">
        <v>0.00031653</v>
      </c>
      <c r="Y23" s="72" t="n">
        <v>0.00052755</v>
      </c>
      <c r="Z23" s="72" t="n">
        <v>0.00042204</v>
      </c>
      <c r="AA23" s="72" t="n">
        <v>0.000158265</v>
      </c>
      <c r="AB23" s="72" t="n">
        <v>0.001424385</v>
      </c>
      <c r="AC23" s="72" t="s">
        <v>89</v>
      </c>
      <c r="AD23" s="72" t="s">
        <v>89</v>
      </c>
      <c r="AE23" s="156"/>
      <c r="AF23" s="74" t="n">
        <v>441.77037</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13362037518</v>
      </c>
      <c r="F24" s="72" t="n">
        <v>0.0067131715</v>
      </c>
      <c r="G24" s="72" t="n">
        <v>0.1243674976</v>
      </c>
      <c r="H24" s="72" t="n">
        <v>2.52192E-005</v>
      </c>
      <c r="I24" s="72" t="n">
        <v>0.0053023772</v>
      </c>
      <c r="J24" s="72" t="n">
        <v>0.005304422</v>
      </c>
      <c r="K24" s="72" t="n">
        <v>0.0053091932</v>
      </c>
      <c r="L24" s="72" t="n">
        <v>0.002969331232</v>
      </c>
      <c r="M24" s="72" t="n">
        <v>0.01757145756</v>
      </c>
      <c r="N24" s="72" t="n">
        <v>3.92310128E-005</v>
      </c>
      <c r="O24" s="72" t="n">
        <v>1.042288596E-005</v>
      </c>
      <c r="P24" s="72" t="n">
        <v>3.16234152E-005</v>
      </c>
      <c r="Q24" s="72" t="n">
        <v>7.9399338E-006</v>
      </c>
      <c r="R24" s="72" t="n">
        <v>6.7746332E-005</v>
      </c>
      <c r="S24" s="72" t="n">
        <v>6.13660852E-005</v>
      </c>
      <c r="T24" s="72" t="n">
        <v>3.44598128E-006</v>
      </c>
      <c r="U24" s="72" t="n">
        <v>2.89790426E-005</v>
      </c>
      <c r="V24" s="72" t="n">
        <v>0.00789906134</v>
      </c>
      <c r="W24" s="72" t="n">
        <v>0.000432646724</v>
      </c>
      <c r="X24" s="72" t="n">
        <v>0.000501476554</v>
      </c>
      <c r="Y24" s="72" t="n">
        <v>0.0039161205</v>
      </c>
      <c r="Z24" s="72" t="n">
        <v>0.000445999022</v>
      </c>
      <c r="AA24" s="72" t="n">
        <v>0.00039324789</v>
      </c>
      <c r="AB24" s="72" t="n">
        <v>0.005256843966</v>
      </c>
      <c r="AC24" s="72" t="n">
        <v>3.408E-006</v>
      </c>
      <c r="AD24" s="72" t="n">
        <v>4.0896E-005</v>
      </c>
      <c r="AE24" s="156"/>
      <c r="AF24" s="74" t="n">
        <v>260.34766</v>
      </c>
      <c r="AG24" s="74" t="s">
        <v>87</v>
      </c>
      <c r="AH24" s="74" t="s">
        <v>87</v>
      </c>
      <c r="AI24" s="74" t="n">
        <v>2.00976</v>
      </c>
      <c r="AJ24" s="74" t="s">
        <v>87</v>
      </c>
      <c r="AK24" s="74" t="s">
        <v>89</v>
      </c>
      <c r="AL24" s="75" t="s">
        <v>83</v>
      </c>
    </row>
    <row r="25" s="22" customFormat="true" ht="24.75" hidden="false" customHeight="true" outlineLevel="0" collapsed="false">
      <c r="A25" s="69" t="s">
        <v>114</v>
      </c>
      <c r="B25" s="77" t="s">
        <v>115</v>
      </c>
      <c r="C25" s="80" t="s">
        <v>116</v>
      </c>
      <c r="D25" s="71"/>
      <c r="E25" s="72" t="n">
        <v>0.7941626</v>
      </c>
      <c r="F25" s="72" t="n">
        <v>0.1103777</v>
      </c>
      <c r="G25" s="72" t="n">
        <v>0.0583978</v>
      </c>
      <c r="H25" s="72" t="s">
        <v>87</v>
      </c>
      <c r="I25" s="72" t="n">
        <v>0.00595024</v>
      </c>
      <c r="J25" s="72" t="n">
        <v>0.00595024</v>
      </c>
      <c r="K25" s="72" t="n">
        <v>0.00595024</v>
      </c>
      <c r="L25" s="72" t="s">
        <v>89</v>
      </c>
      <c r="M25" s="72" t="n">
        <v>0.9444741</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52512</v>
      </c>
      <c r="AL25" s="75" t="s">
        <v>117</v>
      </c>
    </row>
    <row r="26" s="22" customFormat="true" ht="24.75" hidden="false" customHeight="true" outlineLevel="0" collapsed="false">
      <c r="A26" s="69" t="s">
        <v>114</v>
      </c>
      <c r="B26" s="69" t="s">
        <v>118</v>
      </c>
      <c r="C26" s="70" t="s">
        <v>119</v>
      </c>
      <c r="D26" s="71"/>
      <c r="E26" s="72" t="n">
        <v>0.0283374</v>
      </c>
      <c r="F26" s="72" t="n">
        <v>0.0060723</v>
      </c>
      <c r="G26" s="72" t="n">
        <v>0.0040482</v>
      </c>
      <c r="H26" s="72" t="s">
        <v>87</v>
      </c>
      <c r="I26" s="72" t="n">
        <v>0.00053976</v>
      </c>
      <c r="J26" s="72" t="n">
        <v>0.00053976</v>
      </c>
      <c r="K26" s="72" t="n">
        <v>0.00053976</v>
      </c>
      <c r="L26" s="72" t="s">
        <v>89</v>
      </c>
      <c r="M26" s="72" t="n">
        <v>0.0654459</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3494</v>
      </c>
      <c r="AL26" s="75" t="s">
        <v>117</v>
      </c>
    </row>
    <row r="27" s="22" customFormat="true" ht="24.75" hidden="false" customHeight="true" outlineLevel="0" collapsed="false">
      <c r="A27" s="69" t="s">
        <v>120</v>
      </c>
      <c r="B27" s="69" t="s">
        <v>121</v>
      </c>
      <c r="C27" s="70" t="s">
        <v>122</v>
      </c>
      <c r="D27" s="71"/>
      <c r="E27" s="72" t="n">
        <v>1.85483624011448</v>
      </c>
      <c r="F27" s="72" t="n">
        <v>1.3681982757477</v>
      </c>
      <c r="G27" s="72" t="n">
        <v>0.041473766366187</v>
      </c>
      <c r="H27" s="72" t="n">
        <v>0.292040832250838</v>
      </c>
      <c r="I27" s="72" t="n">
        <v>0.126418533909638</v>
      </c>
      <c r="J27" s="72" t="n">
        <v>0.126418533909638</v>
      </c>
      <c r="K27" s="72" t="n">
        <v>0.126418533909638</v>
      </c>
      <c r="L27" s="72" t="n">
        <v>0.0730671244891093</v>
      </c>
      <c r="M27" s="72" t="n">
        <v>12.277572051076</v>
      </c>
      <c r="N27" s="72" t="n">
        <v>14.8307582100568</v>
      </c>
      <c r="O27" s="72" t="n">
        <v>0.00435923151532456</v>
      </c>
      <c r="P27" s="72" t="s">
        <v>87</v>
      </c>
      <c r="Q27" s="72" t="s">
        <v>87</v>
      </c>
      <c r="R27" s="72" t="n">
        <v>0.0073996084028682</v>
      </c>
      <c r="S27" s="72" t="n">
        <v>0.0161595266287771</v>
      </c>
      <c r="T27" s="72" t="n">
        <v>0.00515171912315703</v>
      </c>
      <c r="U27" s="72" t="n">
        <v>7.7236330245534E-005</v>
      </c>
      <c r="V27" s="72" t="n">
        <v>0.873162581570348</v>
      </c>
      <c r="W27" s="72" t="n">
        <v>0.149782326817784</v>
      </c>
      <c r="X27" s="72" t="n">
        <v>0.00332823872060059</v>
      </c>
      <c r="Y27" s="72" t="n">
        <v>0.0037980663068368</v>
      </c>
      <c r="Z27" s="72" t="n">
        <v>0.00279718703484855</v>
      </c>
      <c r="AA27" s="72" t="n">
        <v>0.00366609481902553</v>
      </c>
      <c r="AB27" s="72" t="n">
        <v>0.0135895868813115</v>
      </c>
      <c r="AC27" s="72" t="n">
        <v>0.000127163533452095</v>
      </c>
      <c r="AD27" s="72" t="n">
        <v>3.93397355298969E-005</v>
      </c>
      <c r="AE27" s="156"/>
      <c r="AF27" s="81" t="n">
        <v>18147.6809194893</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2.4325791985866</v>
      </c>
      <c r="F28" s="72" t="n">
        <v>0.287544232321077</v>
      </c>
      <c r="G28" s="72" t="n">
        <v>0.0156960338741127</v>
      </c>
      <c r="H28" s="72" t="n">
        <v>0.00281630045298852</v>
      </c>
      <c r="I28" s="72" t="n">
        <v>0.284243385260485</v>
      </c>
      <c r="J28" s="72" t="n">
        <v>0.284243385260485</v>
      </c>
      <c r="K28" s="72" t="n">
        <v>0.284243385260485</v>
      </c>
      <c r="L28" s="72" t="n">
        <v>0.180889434572383</v>
      </c>
      <c r="M28" s="72" t="n">
        <v>2.44431812322552</v>
      </c>
      <c r="N28" s="72" t="n">
        <v>7.99166991138408</v>
      </c>
      <c r="O28" s="72" t="n">
        <v>0.00138099314973295</v>
      </c>
      <c r="P28" s="72" t="s">
        <v>87</v>
      </c>
      <c r="Q28" s="72" t="s">
        <v>87</v>
      </c>
      <c r="R28" s="72" t="n">
        <v>0.00460515365849072</v>
      </c>
      <c r="S28" s="72" t="n">
        <v>0.00347900059812805</v>
      </c>
      <c r="T28" s="72" t="n">
        <v>0.0014121273862922</v>
      </c>
      <c r="U28" s="72" t="n">
        <v>1.6431186382929E-005</v>
      </c>
      <c r="V28" s="72" t="n">
        <v>0.275928818419636</v>
      </c>
      <c r="W28" s="72" t="n">
        <v>0.110394678700687</v>
      </c>
      <c r="X28" s="72" t="n">
        <v>0.00313745850176881</v>
      </c>
      <c r="Y28" s="72" t="n">
        <v>0.00352794416047785</v>
      </c>
      <c r="Z28" s="72" t="n">
        <v>0.00275381456465148</v>
      </c>
      <c r="AA28" s="72" t="n">
        <v>0.00294452714202747</v>
      </c>
      <c r="AB28" s="72" t="n">
        <v>0.0123637443689256</v>
      </c>
      <c r="AC28" s="72" t="n">
        <v>7.61014911925429E-005</v>
      </c>
      <c r="AD28" s="72" t="n">
        <v>1.6779483686352E-005</v>
      </c>
      <c r="AE28" s="156"/>
      <c r="AF28" s="81" t="n">
        <v>6711.66559292727</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4.28750458359301</v>
      </c>
      <c r="F29" s="72" t="n">
        <v>0.309630018623423</v>
      </c>
      <c r="G29" s="72" t="n">
        <v>0.0132694762075156</v>
      </c>
      <c r="H29" s="72" t="n">
        <v>0.00173134507049757</v>
      </c>
      <c r="I29" s="72" t="n">
        <v>0.136102196942175</v>
      </c>
      <c r="J29" s="72" t="n">
        <v>0.136102196942175</v>
      </c>
      <c r="K29" s="72" t="n">
        <v>0.136102196942175</v>
      </c>
      <c r="L29" s="72" t="n">
        <v>0.0771248145287706</v>
      </c>
      <c r="M29" s="72" t="n">
        <v>1.08538801467912</v>
      </c>
      <c r="N29" s="72" t="n">
        <v>6.86504045437666</v>
      </c>
      <c r="O29" s="72" t="n">
        <v>0.00115519610530655</v>
      </c>
      <c r="P29" s="72" t="s">
        <v>87</v>
      </c>
      <c r="Q29" s="72" t="s">
        <v>87</v>
      </c>
      <c r="R29" s="72" t="n">
        <v>0.00397579589984373</v>
      </c>
      <c r="S29" s="72" t="n">
        <v>0.00282050253228165</v>
      </c>
      <c r="T29" s="72" t="n">
        <v>0.00116921725676676</v>
      </c>
      <c r="U29" s="72" t="n">
        <v>1.33052702671678E-005</v>
      </c>
      <c r="V29" s="72" t="n">
        <v>0.230775979180739</v>
      </c>
      <c r="W29" s="72" t="n">
        <v>0.0364022117137542</v>
      </c>
      <c r="X29" s="72" t="n">
        <v>0.000520031595910775</v>
      </c>
      <c r="Y29" s="72" t="n">
        <v>0.00314908021968191</v>
      </c>
      <c r="Z29" s="72" t="n">
        <v>0.00351888046566291</v>
      </c>
      <c r="AA29" s="72" t="n">
        <v>0.000808938038083427</v>
      </c>
      <c r="AB29" s="72" t="n">
        <v>0.00799693031933902</v>
      </c>
      <c r="AC29" s="72" t="n">
        <v>2.68863447693785E-005</v>
      </c>
      <c r="AD29" s="72" t="n">
        <v>6.96994380521843E-006</v>
      </c>
      <c r="AE29" s="156"/>
      <c r="AF29" s="81" t="n">
        <v>5665.91739376645</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3463735582038</v>
      </c>
      <c r="F30" s="72" t="n">
        <v>0.58170996672947</v>
      </c>
      <c r="G30" s="72" t="n">
        <v>0.000595647252582838</v>
      </c>
      <c r="H30" s="72" t="n">
        <v>0.000342086440820343</v>
      </c>
      <c r="I30" s="72" t="n">
        <v>0.00904191027530626</v>
      </c>
      <c r="J30" s="72" t="n">
        <v>0.00904191027530626</v>
      </c>
      <c r="K30" s="72" t="n">
        <v>0.00904191027530626</v>
      </c>
      <c r="L30" s="72" t="n">
        <v>0.00171637873940332</v>
      </c>
      <c r="M30" s="72" t="n">
        <v>1.84850041057489</v>
      </c>
      <c r="N30" s="72" t="n">
        <v>0.197754887857502</v>
      </c>
      <c r="O30" s="72" t="n">
        <v>6.43299032789465E-005</v>
      </c>
      <c r="P30" s="72" t="s">
        <v>87</v>
      </c>
      <c r="Q30" s="72" t="s">
        <v>87</v>
      </c>
      <c r="R30" s="72" t="n">
        <v>9.47079131606713E-005</v>
      </c>
      <c r="S30" s="72" t="n">
        <v>0.000248980551579626</v>
      </c>
      <c r="T30" s="72" t="n">
        <v>7.7434142835769E-005</v>
      </c>
      <c r="U30" s="72" t="n">
        <v>1.19129450516568E-006</v>
      </c>
      <c r="V30" s="72" t="n">
        <v>0.0128898065458926</v>
      </c>
      <c r="W30" s="72" t="n">
        <v>0.0038363436858308</v>
      </c>
      <c r="X30" s="72" t="n">
        <v>4.99014407235695E-005</v>
      </c>
      <c r="Y30" s="72" t="n">
        <v>7.05388265324534E-005</v>
      </c>
      <c r="Z30" s="72" t="n">
        <v>3.67332337800785E-005</v>
      </c>
      <c r="AA30" s="72" t="n">
        <v>7.96640545427467E-005</v>
      </c>
      <c r="AB30" s="72" t="n">
        <v>0.000236837555578848</v>
      </c>
      <c r="AC30" s="72" t="n">
        <v>3.8363436858308E-006</v>
      </c>
      <c r="AD30" s="72" t="n">
        <v>1.83454104335625E-006</v>
      </c>
      <c r="AE30" s="156"/>
      <c r="AF30" s="81" t="n">
        <v>264.322111517021</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3060594302058</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988069143147123</v>
      </c>
      <c r="J32" s="72" t="n">
        <v>0.185209810834413</v>
      </c>
      <c r="K32" s="72" t="n">
        <v>0.242696631557562</v>
      </c>
      <c r="L32" s="72" t="s">
        <v>89</v>
      </c>
      <c r="M32" s="72" t="s">
        <v>87</v>
      </c>
      <c r="N32" s="72" t="n">
        <v>0.256966443087418</v>
      </c>
      <c r="O32" s="72" t="n">
        <v>0.00118360938044979</v>
      </c>
      <c r="P32" s="72" t="n">
        <v>7.84997684004154E-007</v>
      </c>
      <c r="Q32" s="72" t="n">
        <v>7.84997684004154E-013</v>
      </c>
      <c r="R32" s="72" t="n">
        <v>0.0952890540063337</v>
      </c>
      <c r="S32" s="72" t="n">
        <v>2.08699294517811</v>
      </c>
      <c r="T32" s="72" t="n">
        <v>0.0150266056075013</v>
      </c>
      <c r="U32" s="72" t="n">
        <v>0.00197613828629424</v>
      </c>
      <c r="V32" s="72" t="n">
        <v>0.784997684004155</v>
      </c>
      <c r="W32" s="72" t="s">
        <v>87</v>
      </c>
      <c r="X32" s="72" t="s">
        <v>87</v>
      </c>
      <c r="Y32" s="72" t="s">
        <v>87</v>
      </c>
      <c r="Z32" s="72" t="s">
        <v>87</v>
      </c>
      <c r="AA32" s="72" t="s">
        <v>87</v>
      </c>
      <c r="AB32" s="72" t="s">
        <v>87</v>
      </c>
      <c r="AC32" s="72" t="s">
        <v>89</v>
      </c>
      <c r="AD32" s="72" t="s">
        <v>87</v>
      </c>
      <c r="AE32" s="156"/>
      <c r="AF32" s="84" t="n">
        <v>8814.09584742601</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805670825953213</v>
      </c>
      <c r="F36" s="72" t="n">
        <v>0.00584758937337131</v>
      </c>
      <c r="G36" s="72" t="n">
        <v>0.0804278022772287</v>
      </c>
      <c r="H36" s="72" t="s">
        <v>87</v>
      </c>
      <c r="I36" s="72" t="n">
        <v>0.0103535693898027</v>
      </c>
      <c r="J36" s="72" t="n">
        <v>0.0103535693898027</v>
      </c>
      <c r="K36" s="72" t="n">
        <v>0.0103535693898027</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464</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3955134466</v>
      </c>
      <c r="F41" s="72" t="n">
        <v>0.0378450130254</v>
      </c>
      <c r="G41" s="72" t="n">
        <v>0.2206715536</v>
      </c>
      <c r="H41" s="72" t="n">
        <v>0.004044432</v>
      </c>
      <c r="I41" s="72" t="n">
        <v>0.051507685954</v>
      </c>
      <c r="J41" s="72" t="n">
        <v>0.052663237954</v>
      </c>
      <c r="K41" s="72" t="n">
        <v>0.054974341954</v>
      </c>
      <c r="L41" s="72" t="n">
        <v>0.00501948466609</v>
      </c>
      <c r="M41" s="72" t="n">
        <v>0.49367825862</v>
      </c>
      <c r="N41" s="72" t="n">
        <v>0.00161527264392</v>
      </c>
      <c r="O41" s="72" t="n">
        <v>0.00075571525366</v>
      </c>
      <c r="P41" s="72" t="n">
        <v>0.0005851298952</v>
      </c>
      <c r="Q41" s="72" t="n">
        <v>2.019065132E-005</v>
      </c>
      <c r="R41" s="72" t="n">
        <v>0.002250175532</v>
      </c>
      <c r="S41" s="72" t="n">
        <v>0.0009455045758</v>
      </c>
      <c r="T41" s="72" t="n">
        <v>0.0001385874683</v>
      </c>
      <c r="U41" s="72" t="n">
        <v>3.810170732E-005</v>
      </c>
      <c r="V41" s="72" t="n">
        <v>0.0315168417372</v>
      </c>
      <c r="W41" s="72" t="n">
        <v>0.073400156594</v>
      </c>
      <c r="X41" s="72" t="n">
        <v>0.0073596058928</v>
      </c>
      <c r="Y41" s="72" t="n">
        <v>0.0065975717464</v>
      </c>
      <c r="Z41" s="72" t="n">
        <v>0.0027491109562</v>
      </c>
      <c r="AA41" s="72" t="n">
        <v>0.0048392421856</v>
      </c>
      <c r="AB41" s="72" t="n">
        <v>0.021545530781</v>
      </c>
      <c r="AC41" s="72" t="n">
        <v>0.000288888</v>
      </c>
      <c r="AD41" s="72" t="n">
        <v>0.003466656</v>
      </c>
      <c r="AE41" s="156"/>
      <c r="AF41" s="74" t="n">
        <v>4606.45366</v>
      </c>
      <c r="AG41" s="74" t="s">
        <v>90</v>
      </c>
      <c r="AH41" s="74" t="s">
        <v>90</v>
      </c>
      <c r="AI41" s="74" t="n">
        <v>57.7776</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8196656973</v>
      </c>
      <c r="F43" s="72" t="n">
        <v>0.01861435525</v>
      </c>
      <c r="G43" s="72" t="n">
        <v>0.035566</v>
      </c>
      <c r="H43" s="72" t="s">
        <v>87</v>
      </c>
      <c r="I43" s="72" t="n">
        <v>0.0148914842</v>
      </c>
      <c r="J43" s="72" t="n">
        <v>0.0148914842</v>
      </c>
      <c r="K43" s="72" t="n">
        <v>0.0148914842</v>
      </c>
      <c r="L43" s="72" t="n">
        <v>0.008339231152</v>
      </c>
      <c r="M43" s="72" t="n">
        <v>0.04914189786</v>
      </c>
      <c r="N43" s="72" t="n">
        <v>5.95659368E-005</v>
      </c>
      <c r="O43" s="72" t="n">
        <v>4.46744526E-006</v>
      </c>
      <c r="P43" s="72" t="n">
        <v>8.93489052E-005</v>
      </c>
      <c r="Q43" s="72" t="n">
        <v>2.23372263E-005</v>
      </c>
      <c r="R43" s="72" t="n">
        <v>0.000148914842</v>
      </c>
      <c r="S43" s="72" t="n">
        <v>0.0001638063262</v>
      </c>
      <c r="T43" s="72" t="n">
        <v>5.95659368E-006</v>
      </c>
      <c r="U43" s="72" t="n">
        <v>8.19031631E-005</v>
      </c>
      <c r="V43" s="72" t="n">
        <v>0.02159265209</v>
      </c>
      <c r="W43" s="72" t="n">
        <v>0.001042403894</v>
      </c>
      <c r="X43" s="72" t="n">
        <v>1.414690999E-006</v>
      </c>
      <c r="Y43" s="72" t="n">
        <v>1.116861315E-005</v>
      </c>
      <c r="Z43" s="72" t="n">
        <v>1.265776157E-006</v>
      </c>
      <c r="AA43" s="72" t="n">
        <v>1.116861315E-006</v>
      </c>
      <c r="AB43" s="72" t="n">
        <v>1.4965941621E-005</v>
      </c>
      <c r="AC43" s="72" t="s">
        <v>87</v>
      </c>
      <c r="AD43" s="72" t="s">
        <v>87</v>
      </c>
      <c r="AE43" s="156"/>
      <c r="AF43" s="74" t="n">
        <v>744.57421</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12198087</v>
      </c>
      <c r="F44" s="72" t="n">
        <v>0.029987694</v>
      </c>
      <c r="G44" s="72" t="n">
        <v>0.017818</v>
      </c>
      <c r="H44" s="72" t="n">
        <v>7.1272E-005</v>
      </c>
      <c r="I44" s="72" t="n">
        <v>0.015483842</v>
      </c>
      <c r="J44" s="72" t="n">
        <v>0.015483842</v>
      </c>
      <c r="K44" s="72" t="n">
        <v>0.015483842</v>
      </c>
      <c r="L44" s="72" t="s">
        <v>89</v>
      </c>
      <c r="M44" s="72" t="n">
        <v>0.097455551</v>
      </c>
      <c r="N44" s="72" t="s">
        <v>87</v>
      </c>
      <c r="O44" s="72" t="n">
        <v>8.909E-005</v>
      </c>
      <c r="P44" s="72" t="s">
        <v>87</v>
      </c>
      <c r="Q44" s="72" t="s">
        <v>87</v>
      </c>
      <c r="R44" s="72" t="n">
        <v>0.00044545</v>
      </c>
      <c r="S44" s="72" t="n">
        <v>0.0151453</v>
      </c>
      <c r="T44" s="72" t="n">
        <v>0.00062363</v>
      </c>
      <c r="U44" s="72" t="n">
        <v>8.909E-005</v>
      </c>
      <c r="V44" s="72" t="n">
        <v>0.008909</v>
      </c>
      <c r="W44" s="72" t="s">
        <v>87</v>
      </c>
      <c r="X44" s="72" t="n">
        <v>0.00026727</v>
      </c>
      <c r="Y44" s="72" t="n">
        <v>0.00044545</v>
      </c>
      <c r="Z44" s="72" t="n">
        <v>0.00035636</v>
      </c>
      <c r="AA44" s="72" t="n">
        <v>0.000133635</v>
      </c>
      <c r="AB44" s="72" t="n">
        <v>0.001202715</v>
      </c>
      <c r="AC44" s="72" t="s">
        <v>89</v>
      </c>
      <c r="AD44" s="72" t="s">
        <v>89</v>
      </c>
      <c r="AE44" s="156"/>
      <c r="AF44" s="74" t="n">
        <v>373.01983</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322448288136536</v>
      </c>
      <c r="F45" s="72" t="n">
        <v>0.000240496493786472</v>
      </c>
      <c r="G45" s="72" t="n">
        <v>0.00322709697368913</v>
      </c>
      <c r="H45" s="72" t="s">
        <v>87</v>
      </c>
      <c r="I45" s="72" t="n">
        <v>0.000414333633316911</v>
      </c>
      <c r="J45" s="72" t="n">
        <v>0.000414333633316911</v>
      </c>
      <c r="K45" s="72" t="n">
        <v>0.000414333633316911</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57</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100922271493527</v>
      </c>
      <c r="F47" s="72" t="n">
        <v>0.006567718611849</v>
      </c>
      <c r="G47" s="72" t="n">
        <v>0.124736518368552</v>
      </c>
      <c r="H47" s="72" t="s">
        <v>87</v>
      </c>
      <c r="I47" s="72" t="n">
        <v>0.014990441717121</v>
      </c>
      <c r="J47" s="72" t="n">
        <v>0.014990441717121</v>
      </c>
      <c r="K47" s="72" t="n">
        <v>0.014990441717121</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4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1.0874</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72676</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30940442</v>
      </c>
      <c r="J57" s="72" t="n">
        <v>0.445740984</v>
      </c>
      <c r="K57" s="72" t="n">
        <v>0.49526776</v>
      </c>
      <c r="L57" s="72" t="n">
        <v>0.0092821326</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526.233</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89453</v>
      </c>
      <c r="J58" s="72" t="n">
        <v>0.0447265</v>
      </c>
      <c r="K58" s="72" t="n">
        <v>0.115011</v>
      </c>
      <c r="L58" s="72" t="n">
        <v>4.114838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2.779</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714454874375</v>
      </c>
      <c r="J60" s="72" t="n">
        <v>0.607479345</v>
      </c>
      <c r="K60" s="72" t="n">
        <v>1.1704102047</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6.6661</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995556508</v>
      </c>
      <c r="J61" s="72" t="n">
        <v>0.2995556508</v>
      </c>
      <c r="K61" s="72" t="n">
        <v>0.597635658</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11805.1488</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90906</v>
      </c>
      <c r="J62" s="72" t="n">
        <v>0.090906</v>
      </c>
      <c r="K62" s="72" t="n">
        <v>0.181812</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5.151</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904591</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796900</v>
      </c>
      <c r="AL82" s="75" t="s">
        <v>269</v>
      </c>
    </row>
    <row r="83" s="22" customFormat="true" ht="24.75" hidden="false" customHeight="true" outlineLevel="0" collapsed="false">
      <c r="A83" s="69" t="s">
        <v>91</v>
      </c>
      <c r="B83" s="93" t="s">
        <v>270</v>
      </c>
      <c r="C83" s="94" t="s">
        <v>271</v>
      </c>
      <c r="D83" s="71"/>
      <c r="E83" s="72" t="s">
        <v>87</v>
      </c>
      <c r="F83" s="72" t="n">
        <v>0.0053745</v>
      </c>
      <c r="G83" s="72" t="s">
        <v>87</v>
      </c>
      <c r="H83" s="72" t="s">
        <v>89</v>
      </c>
      <c r="I83" s="72" t="n">
        <v>0.000250809999999972</v>
      </c>
      <c r="J83" s="72" t="n">
        <v>0.00107489999999988</v>
      </c>
      <c r="K83" s="72" t="n">
        <v>0.00465789999999949</v>
      </c>
      <c r="L83" s="72" t="n">
        <v>1.42961699999984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358.3</v>
      </c>
      <c r="AL83" s="86" t="s">
        <v>272</v>
      </c>
    </row>
    <row r="84" s="22" customFormat="true" ht="24.75" hidden="false" customHeight="true" outlineLevel="0" collapsed="false">
      <c r="A84" s="69" t="s">
        <v>91</v>
      </c>
      <c r="B84" s="93" t="s">
        <v>273</v>
      </c>
      <c r="C84" s="94" t="s">
        <v>274</v>
      </c>
      <c r="D84" s="71"/>
      <c r="E84" s="72" t="s">
        <v>87</v>
      </c>
      <c r="F84" s="72" t="n">
        <v>0.0232895</v>
      </c>
      <c r="G84" s="72" t="s">
        <v>89</v>
      </c>
      <c r="H84" s="72" t="s">
        <v>89</v>
      </c>
      <c r="I84" s="72" t="n">
        <v>0.007166</v>
      </c>
      <c r="J84" s="72" t="n">
        <v>0.053745</v>
      </c>
      <c r="K84" s="72" t="n">
        <v>0.28664</v>
      </c>
      <c r="L84" s="72" t="n">
        <v>9.3158E-007</v>
      </c>
      <c r="M84" s="72" t="n">
        <v>0.00170192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179.15</v>
      </c>
      <c r="AL84" s="86" t="s">
        <v>275</v>
      </c>
    </row>
    <row r="85" s="22" customFormat="true" ht="24.75" hidden="false" customHeight="true" outlineLevel="0" collapsed="false">
      <c r="A85" s="69" t="s">
        <v>266</v>
      </c>
      <c r="B85" s="80" t="s">
        <v>276</v>
      </c>
      <c r="C85" s="94" t="s">
        <v>277</v>
      </c>
      <c r="D85" s="71"/>
      <c r="E85" s="72" t="s">
        <v>89</v>
      </c>
      <c r="F85" s="72" t="n">
        <v>3.35065835032</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3.067853</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7888558</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7888558</v>
      </c>
      <c r="AL87" s="75" t="s">
        <v>281</v>
      </c>
    </row>
    <row r="88" s="22" customFormat="true" ht="24.75" hidden="false" customHeight="true" outlineLevel="0" collapsed="false">
      <c r="A88" s="69" t="s">
        <v>266</v>
      </c>
      <c r="B88" s="80" t="s">
        <v>284</v>
      </c>
      <c r="C88" s="92" t="s">
        <v>285</v>
      </c>
      <c r="D88" s="71"/>
      <c r="E88" s="72" t="s">
        <v>87</v>
      </c>
      <c r="F88" s="72" t="n">
        <v>0.02541</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62</v>
      </c>
      <c r="AL88" s="86" t="s">
        <v>286</v>
      </c>
    </row>
    <row r="89" s="22" customFormat="true" ht="24.75" hidden="false" customHeight="true" outlineLevel="0" collapsed="false">
      <c r="A89" s="69" t="s">
        <v>266</v>
      </c>
      <c r="B89" s="80" t="s">
        <v>287</v>
      </c>
      <c r="C89" s="92" t="s">
        <v>288</v>
      </c>
      <c r="D89" s="71"/>
      <c r="E89" s="72" t="s">
        <v>89</v>
      </c>
      <c r="F89" s="72" t="n">
        <v>0.306067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612135</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278345202</v>
      </c>
      <c r="F91" s="72" t="n">
        <v>0.0088120543676</v>
      </c>
      <c r="G91" s="72" t="n">
        <v>1.31823E-005</v>
      </c>
      <c r="H91" s="72" t="n">
        <v>0.0075557904185</v>
      </c>
      <c r="I91" s="72" t="n">
        <v>0.04938487263</v>
      </c>
      <c r="J91" s="72" t="n">
        <v>0.04959430533</v>
      </c>
      <c r="K91" s="72" t="n">
        <v>0.04963756248</v>
      </c>
      <c r="L91" s="72" t="n">
        <v>0.000221211695385</v>
      </c>
      <c r="M91" s="72" t="n">
        <v>0.100350258439</v>
      </c>
      <c r="N91" s="72" t="n">
        <v>0.00342216</v>
      </c>
      <c r="O91" s="72" t="n">
        <v>0.002555401546</v>
      </c>
      <c r="P91" s="72" t="n">
        <v>2.48805E-007</v>
      </c>
      <c r="Q91" s="72" t="n">
        <v>5.80545E-006</v>
      </c>
      <c r="R91" s="72" t="n">
        <v>6.8094E-005</v>
      </c>
      <c r="S91" s="72" t="n">
        <v>0.011769690906</v>
      </c>
      <c r="T91" s="72" t="n">
        <v>0.005046765453</v>
      </c>
      <c r="U91" s="72" t="s">
        <v>87</v>
      </c>
      <c r="V91" s="72" t="n">
        <v>0.006050715453</v>
      </c>
      <c r="W91" s="72" t="n">
        <v>1.82067239E-010</v>
      </c>
      <c r="X91" s="72" t="n">
        <v>0.00020209463529</v>
      </c>
      <c r="Y91" s="72" t="n">
        <v>8.193025755E-005</v>
      </c>
      <c r="Z91" s="72" t="n">
        <v>8.193025755E-005</v>
      </c>
      <c r="AA91" s="72" t="n">
        <v>8.193025755E-005</v>
      </c>
      <c r="AB91" s="72" t="n">
        <v>0.00044788540794</v>
      </c>
      <c r="AC91" s="72" t="s">
        <v>87</v>
      </c>
      <c r="AD91" s="72" t="s">
        <v>87</v>
      </c>
      <c r="AE91" s="156"/>
      <c r="AF91" s="74" t="s">
        <v>89</v>
      </c>
      <c r="AG91" s="74" t="s">
        <v>89</v>
      </c>
      <c r="AH91" s="74" t="s">
        <v>89</v>
      </c>
      <c r="AI91" s="74" t="s">
        <v>89</v>
      </c>
      <c r="AJ91" s="74" t="s">
        <v>89</v>
      </c>
      <c r="AK91" s="89" t="n">
        <v>1.82067239</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351137</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81.086</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58124746666667</v>
      </c>
      <c r="F99" s="72" t="n">
        <v>0.423958932</v>
      </c>
      <c r="G99" s="72" t="s">
        <v>89</v>
      </c>
      <c r="H99" s="72" t="n">
        <v>0.6783532</v>
      </c>
      <c r="I99" s="72" t="n">
        <v>0.00969076</v>
      </c>
      <c r="J99" s="72" t="n">
        <v>0.01489068</v>
      </c>
      <c r="K99" s="72" t="n">
        <v>0.03261768</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636</v>
      </c>
      <c r="AL99" s="75" t="s">
        <v>314</v>
      </c>
    </row>
    <row r="100" s="22" customFormat="true" ht="24.75" hidden="false" customHeight="true" outlineLevel="0" collapsed="false">
      <c r="A100" s="69" t="s">
        <v>311</v>
      </c>
      <c r="B100" s="69" t="s">
        <v>315</v>
      </c>
      <c r="C100" s="70" t="s">
        <v>316</v>
      </c>
      <c r="D100" s="98"/>
      <c r="E100" s="72" t="n">
        <v>0.00461918506666667</v>
      </c>
      <c r="F100" s="72" t="n">
        <v>0.285291296</v>
      </c>
      <c r="G100" s="72" t="s">
        <v>89</v>
      </c>
      <c r="H100" s="72" t="n">
        <v>0.2948416</v>
      </c>
      <c r="I100" s="72" t="n">
        <v>0.00576864</v>
      </c>
      <c r="J100" s="72" t="n">
        <v>0.00865296</v>
      </c>
      <c r="K100" s="72" t="n">
        <v>0.01890832</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048</v>
      </c>
      <c r="AL100" s="75" t="s">
        <v>314</v>
      </c>
    </row>
    <row r="101" s="22" customFormat="true" ht="24.75" hidden="false" customHeight="true" outlineLevel="0" collapsed="false">
      <c r="A101" s="69" t="s">
        <v>311</v>
      </c>
      <c r="B101" s="69" t="s">
        <v>317</v>
      </c>
      <c r="C101" s="70" t="s">
        <v>318</v>
      </c>
      <c r="D101" s="98"/>
      <c r="E101" s="72" t="n">
        <v>0.00151622133333333</v>
      </c>
      <c r="F101" s="72" t="n">
        <v>0.055177272</v>
      </c>
      <c r="G101" s="72" t="s">
        <v>89</v>
      </c>
      <c r="H101" s="72" t="n">
        <v>0.2768752</v>
      </c>
      <c r="I101" s="72" t="n">
        <v>0.0033027256</v>
      </c>
      <c r="J101" s="72" t="n">
        <v>0.0109959008</v>
      </c>
      <c r="K101" s="72" t="n">
        <v>0.027489752</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97.768</v>
      </c>
      <c r="AL101" s="75" t="s">
        <v>314</v>
      </c>
    </row>
    <row r="102" s="22" customFormat="true" ht="24.75" hidden="false" customHeight="true" outlineLevel="0" collapsed="false">
      <c r="A102" s="69" t="s">
        <v>311</v>
      </c>
      <c r="B102" s="69" t="s">
        <v>319</v>
      </c>
      <c r="C102" s="70" t="s">
        <v>320</v>
      </c>
      <c r="D102" s="98"/>
      <c r="E102" s="72" t="n">
        <v>0.000532686133333333</v>
      </c>
      <c r="F102" s="72" t="n">
        <v>0.167258604</v>
      </c>
      <c r="G102" s="72" t="s">
        <v>89</v>
      </c>
      <c r="H102" s="72" t="n">
        <v>1.7960648</v>
      </c>
      <c r="I102" s="72" t="n">
        <v>0.0150456</v>
      </c>
      <c r="J102" s="72" t="n">
        <v>0.10508476</v>
      </c>
      <c r="K102" s="72" t="n">
        <v>0.18951966</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202.438</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202689033333333</v>
      </c>
      <c r="F104" s="72" t="n">
        <v>0.164971248</v>
      </c>
      <c r="G104" s="72" t="s">
        <v>89</v>
      </c>
      <c r="H104" s="72" t="n">
        <v>0.3701278</v>
      </c>
      <c r="I104" s="72" t="n">
        <v>0.0044150959</v>
      </c>
      <c r="J104" s="72" t="n">
        <v>0.0146993612</v>
      </c>
      <c r="K104" s="72" t="n">
        <v>0.0146993612</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64.377</v>
      </c>
      <c r="AL104" s="75" t="s">
        <v>314</v>
      </c>
    </row>
    <row r="105" s="22" customFormat="true" ht="24.75" hidden="false" customHeight="true" outlineLevel="0" collapsed="false">
      <c r="A105" s="69" t="s">
        <v>311</v>
      </c>
      <c r="B105" s="69" t="s">
        <v>325</v>
      </c>
      <c r="C105" s="70" t="s">
        <v>326</v>
      </c>
      <c r="D105" s="98"/>
      <c r="E105" s="72" t="n">
        <v>0.00100433333333333</v>
      </c>
      <c r="F105" s="72" t="n">
        <v>0.038905</v>
      </c>
      <c r="G105" s="72" t="s">
        <v>89</v>
      </c>
      <c r="H105" s="72" t="n">
        <v>0.074</v>
      </c>
      <c r="I105" s="72" t="n">
        <v>0.0007</v>
      </c>
      <c r="J105" s="72" t="n">
        <v>0.0011</v>
      </c>
      <c r="K105" s="72" t="n">
        <v>0.0024</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n">
        <v>0.00067</v>
      </c>
      <c r="J106" s="72" t="n">
        <v>0.001072</v>
      </c>
      <c r="K106" s="72" t="n">
        <v>0.002278</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796432</v>
      </c>
      <c r="F107" s="72" t="n">
        <v>0.1003068</v>
      </c>
      <c r="G107" s="72" t="s">
        <v>89</v>
      </c>
      <c r="H107" s="72" t="n">
        <v>0.2918016</v>
      </c>
      <c r="I107" s="72" t="n">
        <v>0.01398216</v>
      </c>
      <c r="J107" s="72" t="n">
        <v>0.07234248</v>
      </c>
      <c r="K107" s="72" t="n">
        <v>0.07234248</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07.92</v>
      </c>
      <c r="AL107" s="75" t="s">
        <v>314</v>
      </c>
    </row>
    <row r="108" s="22" customFormat="true" ht="24.75" hidden="false" customHeight="true" outlineLevel="0" collapsed="false">
      <c r="A108" s="99" t="s">
        <v>311</v>
      </c>
      <c r="B108" s="69" t="s">
        <v>331</v>
      </c>
      <c r="C108" s="100" t="s">
        <v>332</v>
      </c>
      <c r="D108" s="98"/>
      <c r="E108" s="72" t="n">
        <v>0.00500170266666667</v>
      </c>
      <c r="F108" s="72" t="n">
        <v>0.35229384</v>
      </c>
      <c r="G108" s="72" t="s">
        <v>89</v>
      </c>
      <c r="H108" s="72" t="n">
        <v>0.7176356</v>
      </c>
      <c r="I108" s="72" t="n">
        <v>0.02935782</v>
      </c>
      <c r="J108" s="72" t="n">
        <v>0.22507662</v>
      </c>
      <c r="K108" s="72" t="n">
        <v>0.22507662</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261.98</v>
      </c>
      <c r="AL108" s="75" t="s">
        <v>314</v>
      </c>
    </row>
    <row r="109" s="22" customFormat="true" ht="24.75" hidden="false" customHeight="true" outlineLevel="0" collapsed="false">
      <c r="A109" s="99" t="s">
        <v>311</v>
      </c>
      <c r="B109" s="69" t="s">
        <v>333</v>
      </c>
      <c r="C109" s="100" t="s">
        <v>334</v>
      </c>
      <c r="D109" s="98"/>
      <c r="E109" s="72" t="n">
        <v>0.000151646666666667</v>
      </c>
      <c r="F109" s="72" t="n">
        <v>0.00967242</v>
      </c>
      <c r="G109" s="72" t="s">
        <v>89</v>
      </c>
      <c r="H109" s="72" t="n">
        <v>0.018791</v>
      </c>
      <c r="I109" s="72" t="n">
        <v>0.00013846</v>
      </c>
      <c r="J109" s="72" t="n">
        <v>0.0102856</v>
      </c>
      <c r="K109" s="72" t="n">
        <v>0.0102856</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19.78</v>
      </c>
      <c r="AL109" s="75" t="s">
        <v>314</v>
      </c>
    </row>
    <row r="110" s="22" customFormat="true" ht="24.75" hidden="false" customHeight="true" outlineLevel="0" collapsed="false">
      <c r="A110" s="99" t="s">
        <v>311</v>
      </c>
      <c r="B110" s="69" t="s">
        <v>335</v>
      </c>
      <c r="C110" s="101" t="s">
        <v>336</v>
      </c>
      <c r="D110" s="98"/>
      <c r="E110" s="72" t="n">
        <v>1.53333333333333E-005</v>
      </c>
      <c r="F110" s="72" t="n">
        <v>0.0012225</v>
      </c>
      <c r="G110" s="72" t="s">
        <v>89</v>
      </c>
      <c r="H110" s="72" t="n">
        <v>0.0012875</v>
      </c>
      <c r="I110" s="72" t="n">
        <v>6.25E-005</v>
      </c>
      <c r="J110" s="72" t="n">
        <v>0.000475</v>
      </c>
      <c r="K110" s="72" t="n">
        <v>0.000475</v>
      </c>
      <c r="L110" s="72" t="s">
        <v>89</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47.913</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238442533333333</v>
      </c>
      <c r="F112" s="72" t="n">
        <v>0.033282</v>
      </c>
      <c r="G112" s="72" t="s">
        <v>89</v>
      </c>
      <c r="H112" s="72" t="n">
        <v>0.484461</v>
      </c>
      <c r="I112" s="72" t="n">
        <v>0.002322</v>
      </c>
      <c r="J112" s="72" t="n">
        <v>0.060372</v>
      </c>
      <c r="K112" s="72" t="n">
        <v>0.060372</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5981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53406</v>
      </c>
      <c r="F123" s="72" t="n">
        <v>0.001161</v>
      </c>
      <c r="G123" s="72" t="n">
        <v>0.001161</v>
      </c>
      <c r="H123" s="72" t="n">
        <v>0.0055728</v>
      </c>
      <c r="I123" s="72" t="n">
        <v>0.0125388</v>
      </c>
      <c r="J123" s="72" t="n">
        <v>0.0132354</v>
      </c>
      <c r="K123" s="72" t="n">
        <v>0.0134676</v>
      </c>
      <c r="L123" s="72" t="n">
        <v>0.001161</v>
      </c>
      <c r="M123" s="72" t="n">
        <v>0.1548774</v>
      </c>
      <c r="N123" s="72" t="n">
        <v>0.00025542</v>
      </c>
      <c r="O123" s="72" t="n">
        <v>0.00204336</v>
      </c>
      <c r="P123" s="72" t="n">
        <v>0.00032508</v>
      </c>
      <c r="Q123" s="72" t="n">
        <v>1.48608E-005</v>
      </c>
      <c r="R123" s="72" t="n">
        <v>0.00018576</v>
      </c>
      <c r="S123" s="72" t="n">
        <v>0.000169506</v>
      </c>
      <c r="T123" s="72" t="n">
        <v>0.000120744</v>
      </c>
      <c r="U123" s="72" t="n">
        <v>4.644E-005</v>
      </c>
      <c r="V123" s="72" t="n">
        <v>0.00130032</v>
      </c>
      <c r="W123" s="72" t="n">
        <v>0.00145125</v>
      </c>
      <c r="X123" s="72" t="n">
        <v>0.1571994</v>
      </c>
      <c r="Y123" s="72" t="n">
        <v>0.4390902</v>
      </c>
      <c r="Z123" s="72" t="n">
        <v>0.1873854</v>
      </c>
      <c r="AA123" s="72" t="n">
        <v>0.1344438</v>
      </c>
      <c r="AB123" s="72" t="n">
        <v>0.9181188</v>
      </c>
      <c r="AC123" s="72" t="s">
        <v>87</v>
      </c>
      <c r="AD123" s="72" t="s">
        <v>87</v>
      </c>
      <c r="AE123" s="156"/>
      <c r="AF123" s="74" t="s">
        <v>89</v>
      </c>
      <c r="AG123" s="74" t="s">
        <v>89</v>
      </c>
      <c r="AH123" s="74" t="s">
        <v>89</v>
      </c>
      <c r="AI123" s="74" t="s">
        <v>89</v>
      </c>
      <c r="AJ123" s="74" t="s">
        <v>89</v>
      </c>
      <c r="AK123" s="74" t="n">
        <v>29.0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8277204</v>
      </c>
      <c r="G125" s="72" t="s">
        <v>89</v>
      </c>
      <c r="H125" s="72" t="s">
        <v>87</v>
      </c>
      <c r="I125" s="72" t="n">
        <v>0.01750947</v>
      </c>
      <c r="J125" s="72" t="n">
        <v>0.11619921</v>
      </c>
      <c r="K125" s="72" t="n">
        <v>0.24566317</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530.59</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2911656</v>
      </c>
      <c r="J133" s="72" t="n">
        <v>0.003398736</v>
      </c>
      <c r="K133" s="72" t="n">
        <v>0.004854564</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412</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04366290322581</v>
      </c>
      <c r="F135" s="72" t="n">
        <v>0.000790473387096774</v>
      </c>
      <c r="G135" s="72" t="n">
        <v>7.06927419354839E-005</v>
      </c>
      <c r="H135" s="72" t="s">
        <v>87</v>
      </c>
      <c r="I135" s="72" t="n">
        <v>0.00269275080645161</v>
      </c>
      <c r="J135" s="72" t="n">
        <v>0.00289840241935484</v>
      </c>
      <c r="K135" s="72" t="n">
        <v>0.00298194838709677</v>
      </c>
      <c r="L135" s="72" t="n">
        <v>0.00113095533870968</v>
      </c>
      <c r="M135" s="72" t="n">
        <v>0.0358797798387097</v>
      </c>
      <c r="N135" s="72" t="n">
        <v>0.000314904032258065</v>
      </c>
      <c r="O135" s="72" t="n">
        <v>6.42661290322581E-005</v>
      </c>
      <c r="P135" s="72" t="s">
        <v>87</v>
      </c>
      <c r="Q135" s="72" t="n">
        <v>0.000263491129032258</v>
      </c>
      <c r="R135" s="72" t="n">
        <v>6.42661290322581E-006</v>
      </c>
      <c r="S135" s="72" t="n">
        <v>0.000128532258064516</v>
      </c>
      <c r="T135" s="72" t="s">
        <v>87</v>
      </c>
      <c r="U135" s="72" t="n">
        <v>4.49862903225807E-005</v>
      </c>
      <c r="V135" s="72" t="n">
        <v>0.0112658524193548</v>
      </c>
      <c r="W135" s="72" t="n">
        <v>0.00642661290322581</v>
      </c>
      <c r="X135" s="72" t="n">
        <v>0.00149740080645161</v>
      </c>
      <c r="Y135" s="72" t="n">
        <v>0.00297552177419355</v>
      </c>
      <c r="Z135" s="72" t="n">
        <v>0.00365031612903226</v>
      </c>
      <c r="AA135" s="72" t="s">
        <v>87</v>
      </c>
      <c r="AB135" s="72" t="n">
        <v>0.00812323870967742</v>
      </c>
      <c r="AC135" s="72" t="s">
        <v>87</v>
      </c>
      <c r="AD135" s="72" t="s">
        <v>89</v>
      </c>
      <c r="AE135" s="156"/>
      <c r="AF135" s="74" t="s">
        <v>89</v>
      </c>
      <c r="AG135" s="74" t="s">
        <v>89</v>
      </c>
      <c r="AH135" s="74" t="s">
        <v>89</v>
      </c>
      <c r="AI135" s="74" t="s">
        <v>89</v>
      </c>
      <c r="AJ135" s="74" t="s">
        <v>89</v>
      </c>
      <c r="AK135" s="89" t="n">
        <v>0.642661290322581</v>
      </c>
      <c r="AL135" s="106" t="s">
        <v>398</v>
      </c>
    </row>
    <row r="136" s="22" customFormat="true" ht="24.75" hidden="false" customHeight="true" outlineLevel="0" collapsed="false">
      <c r="A136" s="69" t="s">
        <v>369</v>
      </c>
      <c r="B136" s="69" t="s">
        <v>399</v>
      </c>
      <c r="C136" s="70" t="s">
        <v>400</v>
      </c>
      <c r="D136" s="71"/>
      <c r="E136" s="72" t="s">
        <v>89</v>
      </c>
      <c r="F136" s="72" t="n">
        <v>0.000314974035</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0998269</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301</v>
      </c>
      <c r="J139" s="72" t="n">
        <v>0.0004301</v>
      </c>
      <c r="K139" s="72" t="n">
        <v>0.0004301</v>
      </c>
      <c r="L139" s="72" t="s">
        <v>89</v>
      </c>
      <c r="M139" s="72" t="s">
        <v>87</v>
      </c>
      <c r="N139" s="72" t="s">
        <v>87</v>
      </c>
      <c r="O139" s="72" t="s">
        <v>87</v>
      </c>
      <c r="P139" s="72" t="s">
        <v>87</v>
      </c>
      <c r="Q139" s="72" t="s">
        <v>87</v>
      </c>
      <c r="R139" s="72" t="s">
        <v>87</v>
      </c>
      <c r="S139" s="72" t="s">
        <v>87</v>
      </c>
      <c r="T139" s="72" t="s">
        <v>87</v>
      </c>
      <c r="U139" s="72" t="s">
        <v>87</v>
      </c>
      <c r="V139" s="72" t="s">
        <v>87</v>
      </c>
      <c r="W139" s="72" t="n">
        <v>8.97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89</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87</v>
      </c>
      <c r="AL140" s="86" t="s">
        <v>413</v>
      </c>
    </row>
    <row r="141" s="115" customFormat="true" ht="23.4" hidden="false" customHeight="true" outlineLevel="0" collapsed="false">
      <c r="A141" s="108"/>
      <c r="B141" s="109" t="s">
        <v>414</v>
      </c>
      <c r="C141" s="110" t="s">
        <v>415</v>
      </c>
      <c r="D141" s="108"/>
      <c r="E141" s="111" t="n">
        <v>20.2615744980509</v>
      </c>
      <c r="F141" s="111" t="n">
        <v>12.1201355158736</v>
      </c>
      <c r="G141" s="111" t="n">
        <v>22.4327992165618</v>
      </c>
      <c r="H141" s="111" t="n">
        <v>5.41977435243364</v>
      </c>
      <c r="I141" s="111" t="n">
        <v>2.00226548343051</v>
      </c>
      <c r="J141" s="111" t="n">
        <v>3.93442156453561</v>
      </c>
      <c r="K141" s="111" t="n">
        <v>5.76309759856651</v>
      </c>
      <c r="L141" s="111" t="n">
        <v>0.509990455852331</v>
      </c>
      <c r="M141" s="111" t="n">
        <v>22.4380402366132</v>
      </c>
      <c r="N141" s="111" t="n">
        <v>30.5137350299057</v>
      </c>
      <c r="O141" s="111" t="n">
        <v>0.083195034764785</v>
      </c>
      <c r="P141" s="111" t="n">
        <v>0.0921505942417715</v>
      </c>
      <c r="Q141" s="111" t="n">
        <v>0.228134234349387</v>
      </c>
      <c r="R141" s="111" t="n">
        <v>0.299356185626225</v>
      </c>
      <c r="S141" s="111" t="n">
        <v>2.50543932597887</v>
      </c>
      <c r="T141" s="111" t="n">
        <v>12.1035147060564</v>
      </c>
      <c r="U141" s="111" t="n">
        <v>0.138261433342088</v>
      </c>
      <c r="V141" s="111" t="n">
        <v>7.14608387710283</v>
      </c>
      <c r="W141" s="111" t="n">
        <v>0.525615846297349</v>
      </c>
      <c r="X141" s="111" t="n">
        <v>0.179090236480544</v>
      </c>
      <c r="Y141" s="111" t="n">
        <v>0.727047937674823</v>
      </c>
      <c r="Z141" s="111" t="n">
        <v>0.437808154131882</v>
      </c>
      <c r="AA141" s="111" t="n">
        <v>0.151388725861237</v>
      </c>
      <c r="AB141" s="111" t="n">
        <v>1.49533505414849</v>
      </c>
      <c r="AC141" s="111" t="n">
        <v>0.00782946451309985</v>
      </c>
      <c r="AD141" s="111" t="n">
        <v>0.0372539337040648</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205" t="n">
        <v>1.3256207346572</v>
      </c>
      <c r="F150" s="205" t="n">
        <v>0.101944480250093</v>
      </c>
      <c r="G150" s="205" t="n">
        <v>1.24202093276298</v>
      </c>
      <c r="H150" s="146" t="s">
        <v>87</v>
      </c>
      <c r="I150" s="146" t="n">
        <v>0.161631790365383</v>
      </c>
      <c r="J150" s="146" t="n">
        <v>0.161631790365383</v>
      </c>
      <c r="K150" s="146" t="n">
        <v>0.161631790365383</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8.61838375787613</v>
      </c>
      <c r="F152" s="146" t="n">
        <v>2.54708249342167</v>
      </c>
      <c r="G152" s="146" t="n">
        <v>0.0710349237003982</v>
      </c>
      <c r="H152" s="146" t="n">
        <v>0.296930564215144</v>
      </c>
      <c r="I152" s="146" t="n">
        <v>0.555806026387605</v>
      </c>
      <c r="J152" s="146" t="n">
        <v>0.555806026387605</v>
      </c>
      <c r="K152" s="146" t="n">
        <v>0.555806026387605</v>
      </c>
      <c r="L152" s="146" t="s">
        <v>89</v>
      </c>
      <c r="M152" s="146" t="n">
        <v>17.6557785995555</v>
      </c>
      <c r="N152" s="146" t="n">
        <v>29.8852234636751</v>
      </c>
      <c r="O152" s="146" t="n">
        <v>0.006959750673643</v>
      </c>
      <c r="P152" s="203" t="s">
        <v>87</v>
      </c>
      <c r="Q152" s="203" t="s">
        <v>87</v>
      </c>
      <c r="R152" s="146" t="n">
        <v>0.0160752658743633</v>
      </c>
      <c r="S152" s="146" t="n">
        <v>0.0227080103107664</v>
      </c>
      <c r="T152" s="146" t="n">
        <v>0.00781049790905176</v>
      </c>
      <c r="U152" s="146" t="n">
        <v>0.000108164081400796</v>
      </c>
      <c r="V152" s="146" t="n">
        <v>1.39275718571662</v>
      </c>
      <c r="W152" s="146" t="n">
        <v>0.300415560918056</v>
      </c>
      <c r="X152" s="146" t="n">
        <v>0.00703563025900374</v>
      </c>
      <c r="Y152" s="146" t="n">
        <v>0.010545629513529</v>
      </c>
      <c r="Z152" s="146" t="n">
        <v>0.00910661529894302</v>
      </c>
      <c r="AA152" s="146" t="n">
        <v>0.00749922405367918</v>
      </c>
      <c r="AB152" s="146" t="n">
        <v>0.034187099125155</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A1" colorId="64" zoomScale="98" zoomScaleNormal="98" zoomScalePageLayoutView="100" workbookViewId="0">
      <selection pane="topLeft" activeCell="AG22" activeCellId="0" sqref="AG22:AI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452</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1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453</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27.03.2017: 201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7.424466639002</v>
      </c>
      <c r="F14" s="72" t="n">
        <v>0.11006065086624</v>
      </c>
      <c r="G14" s="72" t="n">
        <v>16.07372368</v>
      </c>
      <c r="H14" s="72" t="s">
        <v>87</v>
      </c>
      <c r="I14" s="72" t="n">
        <v>0.336095466427</v>
      </c>
      <c r="J14" s="72" t="n">
        <v>0.5041431996405</v>
      </c>
      <c r="K14" s="72" t="n">
        <v>0.672190932854</v>
      </c>
      <c r="L14" s="72" t="n">
        <v>0.018821346119912</v>
      </c>
      <c r="M14" s="72" t="n">
        <v>0.460159804588</v>
      </c>
      <c r="N14" s="72" t="n">
        <v>0.188222005955427</v>
      </c>
      <c r="O14" s="72" t="n">
        <v>0.0495311495740952</v>
      </c>
      <c r="P14" s="72" t="n">
        <v>0.014286223773166</v>
      </c>
      <c r="Q14" s="72" t="n">
        <v>0.164258140966236</v>
      </c>
      <c r="R14" s="72" t="n">
        <v>0.10633253711972</v>
      </c>
      <c r="S14" s="72" t="n">
        <v>0.21980369395678</v>
      </c>
      <c r="T14" s="72" t="n">
        <v>10.5229319575133</v>
      </c>
      <c r="U14" s="72" t="n">
        <v>0.0850518372525958</v>
      </c>
      <c r="V14" s="72" t="n">
        <v>3.62491667739838</v>
      </c>
      <c r="W14" s="72" t="n">
        <v>0.11862438476596</v>
      </c>
      <c r="X14" s="72" t="n">
        <v>5.8981592E-007</v>
      </c>
      <c r="Y14" s="72" t="n">
        <v>0.21914445909424</v>
      </c>
      <c r="Z14" s="72" t="n">
        <v>0.219142408466994</v>
      </c>
      <c r="AA14" s="72" t="n">
        <v>0.0003477615731468</v>
      </c>
      <c r="AB14" s="72" t="n">
        <v>0.438635218950301</v>
      </c>
      <c r="AC14" s="72" t="n">
        <v>1.10727188E-006</v>
      </c>
      <c r="AD14" s="72" t="n">
        <v>6.5429702E-007</v>
      </c>
      <c r="AE14" s="156"/>
      <c r="AF14" s="74" t="n">
        <v>52546.80813</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807622056</v>
      </c>
      <c r="F17" s="72" t="n">
        <v>0.000393578</v>
      </c>
      <c r="G17" s="72" t="n">
        <v>0.00752</v>
      </c>
      <c r="H17" s="72" t="s">
        <v>87</v>
      </c>
      <c r="I17" s="72" t="n">
        <v>0.0003148624</v>
      </c>
      <c r="J17" s="72" t="n">
        <v>0.0003148624</v>
      </c>
      <c r="K17" s="72" t="n">
        <v>0.0003148624</v>
      </c>
      <c r="L17" s="72" t="n">
        <v>0.000176322944</v>
      </c>
      <c r="M17" s="72" t="n">
        <v>0.00103904592</v>
      </c>
      <c r="N17" s="72" t="n">
        <v>1.2594496E-006</v>
      </c>
      <c r="O17" s="72" t="n">
        <v>9.445872E-008</v>
      </c>
      <c r="P17" s="72" t="n">
        <v>1.8891744E-006</v>
      </c>
      <c r="Q17" s="72" t="n">
        <v>4.722936E-007</v>
      </c>
      <c r="R17" s="72" t="n">
        <v>3.148624E-006</v>
      </c>
      <c r="S17" s="72" t="n">
        <v>3.4634864E-006</v>
      </c>
      <c r="T17" s="72" t="n">
        <v>1.2594496E-007</v>
      </c>
      <c r="U17" s="72" t="n">
        <v>1.7317432E-006</v>
      </c>
      <c r="V17" s="72" t="n">
        <v>0.00045655048</v>
      </c>
      <c r="W17" s="72" t="n">
        <v>2.2040368E-005</v>
      </c>
      <c r="X17" s="72" t="n">
        <v>2.9911928E-005</v>
      </c>
      <c r="Y17" s="72" t="n">
        <v>0.0002361468</v>
      </c>
      <c r="Z17" s="72" t="n">
        <v>2.6763304E-005</v>
      </c>
      <c r="AA17" s="72" t="n">
        <v>2.361468E-005</v>
      </c>
      <c r="AB17" s="72" t="n">
        <v>0.000316436712</v>
      </c>
      <c r="AC17" s="72" t="s">
        <v>87</v>
      </c>
      <c r="AD17" s="72" t="s">
        <v>87</v>
      </c>
      <c r="AE17" s="156"/>
      <c r="AF17" s="74" t="n">
        <v>496</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5926141629</v>
      </c>
      <c r="F18" s="72" t="n">
        <v>0.00288798325</v>
      </c>
      <c r="G18" s="72" t="n">
        <v>0.05518</v>
      </c>
      <c r="H18" s="72" t="s">
        <v>87</v>
      </c>
      <c r="I18" s="72" t="n">
        <v>0.0023103866</v>
      </c>
      <c r="J18" s="72" t="n">
        <v>0.0023103866</v>
      </c>
      <c r="K18" s="72" t="n">
        <v>0.0023103866</v>
      </c>
      <c r="L18" s="72" t="n">
        <v>0.001293816496</v>
      </c>
      <c r="M18" s="72" t="n">
        <v>0.00762427578</v>
      </c>
      <c r="N18" s="72" t="n">
        <v>9.2415464E-006</v>
      </c>
      <c r="O18" s="72" t="n">
        <v>6.9311598E-007</v>
      </c>
      <c r="P18" s="72" t="n">
        <v>1.38623196E-005</v>
      </c>
      <c r="Q18" s="72" t="n">
        <v>3.4655799E-006</v>
      </c>
      <c r="R18" s="72" t="n">
        <v>2.3103866E-005</v>
      </c>
      <c r="S18" s="72" t="n">
        <v>2.54142526E-005</v>
      </c>
      <c r="T18" s="72" t="n">
        <v>9.2415464E-007</v>
      </c>
      <c r="U18" s="72" t="n">
        <v>1.27071263E-005</v>
      </c>
      <c r="V18" s="72" t="n">
        <v>0.00335006057</v>
      </c>
      <c r="W18" s="72" t="n">
        <v>0.000161727062</v>
      </c>
      <c r="X18" s="72" t="n">
        <v>0.000219486727</v>
      </c>
      <c r="Y18" s="72" t="n">
        <v>0.00173278995</v>
      </c>
      <c r="Z18" s="72" t="n">
        <v>0.000196382861</v>
      </c>
      <c r="AA18" s="72" t="n">
        <v>0.000173278995</v>
      </c>
      <c r="AB18" s="72" t="n">
        <v>0.002321938533</v>
      </c>
      <c r="AC18" s="72" t="s">
        <v>87</v>
      </c>
      <c r="AD18" s="72" t="s">
        <v>87</v>
      </c>
      <c r="AE18" s="156"/>
      <c r="AF18" s="74" t="n">
        <v>115.51933</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04282109758693</v>
      </c>
      <c r="F19" s="72" t="n">
        <v>0.00148285628537375</v>
      </c>
      <c r="G19" s="72" t="n">
        <v>0.0283325777</v>
      </c>
      <c r="H19" s="72" t="s">
        <v>89</v>
      </c>
      <c r="I19" s="72" t="n">
        <v>0.001186285028299</v>
      </c>
      <c r="J19" s="72" t="n">
        <v>0.001186285028299</v>
      </c>
      <c r="K19" s="72" t="n">
        <v>0.001186285028299</v>
      </c>
      <c r="L19" s="72" t="n">
        <v>0.00066431961584744</v>
      </c>
      <c r="M19" s="72" t="n">
        <v>0.0039147405933867</v>
      </c>
      <c r="N19" s="72" t="n">
        <v>4.745140113196E-006</v>
      </c>
      <c r="O19" s="72" t="n">
        <v>3.558855084897E-007</v>
      </c>
      <c r="P19" s="72" t="n">
        <v>7.117710169794E-006</v>
      </c>
      <c r="Q19" s="72" t="n">
        <v>1.7794275424485E-006</v>
      </c>
      <c r="R19" s="72" t="n">
        <v>1.186285028299E-005</v>
      </c>
      <c r="S19" s="72" t="n">
        <v>1.3049135311289E-005</v>
      </c>
      <c r="T19" s="72" t="n">
        <v>4.745140113196E-007</v>
      </c>
      <c r="U19" s="72" t="n">
        <v>6.5245676556445E-006</v>
      </c>
      <c r="V19" s="72" t="n">
        <v>0.00172011329103355</v>
      </c>
      <c r="W19" s="72" t="n">
        <v>8.303995198093E-005</v>
      </c>
      <c r="X19" s="72" t="n">
        <v>0.000112697077688405</v>
      </c>
      <c r="Y19" s="72" t="n">
        <v>0.00088971377122425</v>
      </c>
      <c r="Z19" s="72" t="n">
        <v>0.000100834227405415</v>
      </c>
      <c r="AA19" s="72" t="n">
        <v>8.8971377122425E-005</v>
      </c>
      <c r="AB19" s="72" t="n">
        <v>0.00119221645344049</v>
      </c>
      <c r="AC19" s="72" t="s">
        <v>89</v>
      </c>
      <c r="AD19" s="72" t="s">
        <v>89</v>
      </c>
      <c r="AE19" s="156"/>
      <c r="AF19" s="74" t="n">
        <v>59.31425141495</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10335528651941</v>
      </c>
      <c r="F20" s="72" t="n">
        <v>0.00102502694274825</v>
      </c>
      <c r="G20" s="72" t="n">
        <v>0.01958494278</v>
      </c>
      <c r="H20" s="72" t="s">
        <v>87</v>
      </c>
      <c r="I20" s="72" t="n">
        <v>0.0008200215541986</v>
      </c>
      <c r="J20" s="72" t="n">
        <v>0.0008200215541986</v>
      </c>
      <c r="K20" s="72" t="n">
        <v>0.0008200215541986</v>
      </c>
      <c r="L20" s="72" t="n">
        <v>0.000459212070351216</v>
      </c>
      <c r="M20" s="72" t="n">
        <v>0.00270607112885538</v>
      </c>
      <c r="N20" s="72" t="n">
        <v>3.2800862167944E-006</v>
      </c>
      <c r="O20" s="72" t="n">
        <v>2.4600646625958E-007</v>
      </c>
      <c r="P20" s="72" t="n">
        <v>4.9201293251916E-006</v>
      </c>
      <c r="Q20" s="72" t="n">
        <v>1.2300323312979E-006</v>
      </c>
      <c r="R20" s="72" t="n">
        <v>8.200215541986E-006</v>
      </c>
      <c r="S20" s="72" t="n">
        <v>9.0202370961846E-006</v>
      </c>
      <c r="T20" s="72" t="n">
        <v>3.2800862167944E-007</v>
      </c>
      <c r="U20" s="72" t="n">
        <v>4.5101185480923E-006</v>
      </c>
      <c r="V20" s="72" t="n">
        <v>0.00118903125358797</v>
      </c>
      <c r="W20" s="72" t="n">
        <v>5.7401508793902E-005</v>
      </c>
      <c r="X20" s="72" t="n">
        <v>7.7902047648867E-005</v>
      </c>
      <c r="Y20" s="72" t="n">
        <v>0.00061501616564895</v>
      </c>
      <c r="Z20" s="72" t="n">
        <v>6.9701832106881E-005</v>
      </c>
      <c r="AA20" s="72" t="n">
        <v>6.1501616564895E-005</v>
      </c>
      <c r="AB20" s="72" t="n">
        <v>0.000824121661969593</v>
      </c>
      <c r="AC20" s="72" t="s">
        <v>87</v>
      </c>
      <c r="AD20" s="72" t="s">
        <v>87</v>
      </c>
      <c r="AE20" s="156"/>
      <c r="AF20" s="74" t="n">
        <v>41.00107770993</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54214105773638</v>
      </c>
      <c r="F21" s="72" t="n">
        <v>0.0282832896575847</v>
      </c>
      <c r="G21" s="72" t="n">
        <v>0.3270694533774</v>
      </c>
      <c r="H21" s="72" t="n">
        <v>0.0013797004</v>
      </c>
      <c r="I21" s="72" t="n">
        <v>0.0188977117260677</v>
      </c>
      <c r="J21" s="72" t="n">
        <v>0.0190095793260677</v>
      </c>
      <c r="K21" s="72" t="n">
        <v>0.0192706037260677</v>
      </c>
      <c r="L21" s="72" t="n">
        <v>0.00912098192659793</v>
      </c>
      <c r="M21" s="72" t="n">
        <v>0.0663896822960235</v>
      </c>
      <c r="N21" s="72" t="n">
        <v>0.00106151729490427</v>
      </c>
      <c r="O21" s="72" t="n">
        <v>0.00048886276711782</v>
      </c>
      <c r="P21" s="72" t="n">
        <v>0.000102945294356406</v>
      </c>
      <c r="Q21" s="72" t="n">
        <v>2.76007835891016E-005</v>
      </c>
      <c r="R21" s="72" t="n">
        <v>0.000994423837260677</v>
      </c>
      <c r="S21" s="72" t="n">
        <v>0.000374184660986745</v>
      </c>
      <c r="T21" s="72" t="n">
        <v>8.00492894904271E-005</v>
      </c>
      <c r="U21" s="72" t="n">
        <v>9.38693304933726E-005</v>
      </c>
      <c r="V21" s="72" t="n">
        <v>0.0389240448027982</v>
      </c>
      <c r="W21" s="72" t="n">
        <v>0.00468632566082474</v>
      </c>
      <c r="X21" s="72" t="n">
        <v>0.00167222825397644</v>
      </c>
      <c r="Y21" s="72" t="n">
        <v>0.0108545449945508</v>
      </c>
      <c r="Z21" s="72" t="n">
        <v>0.00134901001671576</v>
      </c>
      <c r="AA21" s="72" t="n">
        <v>0.00117494857945508</v>
      </c>
      <c r="AB21" s="72" t="n">
        <v>0.0150507318446981</v>
      </c>
      <c r="AC21" s="72" t="n">
        <v>0.000186446</v>
      </c>
      <c r="AD21" s="72" t="n">
        <v>0.002237352</v>
      </c>
      <c r="AE21" s="156"/>
      <c r="AF21" s="74" t="n">
        <v>683.861186303387</v>
      </c>
      <c r="AG21" s="74" t="s">
        <v>87</v>
      </c>
      <c r="AH21" s="74" t="s">
        <v>87</v>
      </c>
      <c r="AI21" s="74" t="n">
        <v>37.2892</v>
      </c>
      <c r="AJ21" s="74" t="s">
        <v>87</v>
      </c>
      <c r="AK21" s="74" t="s">
        <v>89</v>
      </c>
      <c r="AL21" s="75" t="s">
        <v>83</v>
      </c>
    </row>
    <row r="22" s="22" customFormat="true" ht="24.75" hidden="false" customHeight="true" outlineLevel="0" collapsed="false">
      <c r="A22" s="69" t="s">
        <v>91</v>
      </c>
      <c r="B22" s="77" t="s">
        <v>106</v>
      </c>
      <c r="C22" s="70" t="s">
        <v>107</v>
      </c>
      <c r="D22" s="71"/>
      <c r="E22" s="72" t="n">
        <v>1.80672382755</v>
      </c>
      <c r="F22" s="72" t="n">
        <v>0.0532551845925</v>
      </c>
      <c r="G22" s="72" t="n">
        <v>0.6363574632</v>
      </c>
      <c r="H22" s="72" t="n">
        <v>0.00065675</v>
      </c>
      <c r="I22" s="72" t="n">
        <v>0.158642184874</v>
      </c>
      <c r="J22" s="72" t="n">
        <v>0.158695434874</v>
      </c>
      <c r="K22" s="72" t="n">
        <v>0.158819684874</v>
      </c>
      <c r="L22" s="72" t="n">
        <v>0.08953542352944</v>
      </c>
      <c r="M22" s="72" t="n">
        <v>1.9567066861</v>
      </c>
      <c r="N22" s="72" t="n">
        <v>0.124409979035496</v>
      </c>
      <c r="O22" s="72" t="n">
        <v>0.0103470097276622</v>
      </c>
      <c r="P22" s="72" t="n">
        <v>0.062055887553244</v>
      </c>
      <c r="Q22" s="72" t="n">
        <v>0.033523681638311</v>
      </c>
      <c r="R22" s="72" t="n">
        <v>0.05242456458874</v>
      </c>
      <c r="S22" s="72" t="n">
        <v>0.082094475247614</v>
      </c>
      <c r="T22" s="72" t="n">
        <v>0.0619686313035496</v>
      </c>
      <c r="U22" s="72" t="n">
        <v>0.0320397095852</v>
      </c>
      <c r="V22" s="72" t="n">
        <v>0.5741407983673</v>
      </c>
      <c r="W22" s="72" t="n">
        <v>0.00836668882118</v>
      </c>
      <c r="X22" s="72" t="n">
        <v>0.00217349259803</v>
      </c>
      <c r="Y22" s="72" t="n">
        <v>0.0157471767155</v>
      </c>
      <c r="Z22" s="72" t="n">
        <v>0.00189845033329</v>
      </c>
      <c r="AA22" s="72" t="n">
        <v>0.00163627432655</v>
      </c>
      <c r="AB22" s="72" t="n">
        <v>0.02145539397337</v>
      </c>
      <c r="AC22" s="72" t="n">
        <v>0.0059021242</v>
      </c>
      <c r="AD22" s="72" t="n">
        <v>0.0260348712</v>
      </c>
      <c r="AE22" s="156"/>
      <c r="AF22" s="74" t="n">
        <v>305.86035</v>
      </c>
      <c r="AG22" s="74" t="n">
        <v>5234.253624</v>
      </c>
      <c r="AH22" s="74" t="s">
        <v>87</v>
      </c>
      <c r="AI22" s="74" t="n">
        <v>333.06244</v>
      </c>
      <c r="AJ22" s="74" t="s">
        <v>87</v>
      </c>
      <c r="AK22" s="74" t="s">
        <v>89</v>
      </c>
      <c r="AL22" s="75" t="s">
        <v>83</v>
      </c>
    </row>
    <row r="23" s="22" customFormat="true" ht="24.75" hidden="false" customHeight="true" outlineLevel="0" collapsed="false">
      <c r="A23" s="69" t="s">
        <v>109</v>
      </c>
      <c r="B23" s="77" t="s">
        <v>110</v>
      </c>
      <c r="C23" s="70" t="s">
        <v>111</v>
      </c>
      <c r="D23" s="78"/>
      <c r="E23" s="72" t="n">
        <v>0.295521504</v>
      </c>
      <c r="F23" s="72" t="n">
        <v>0.03050562</v>
      </c>
      <c r="G23" s="72" t="n">
        <v>0.00018024</v>
      </c>
      <c r="H23" s="72" t="n">
        <v>7.2096E-005</v>
      </c>
      <c r="I23" s="72" t="n">
        <v>0.018799032</v>
      </c>
      <c r="J23" s="72" t="n">
        <v>0.018799032</v>
      </c>
      <c r="K23" s="72" t="n">
        <v>0.018799032</v>
      </c>
      <c r="L23" s="72" t="n">
        <v>0.01146740952</v>
      </c>
      <c r="M23" s="72" t="n">
        <v>0.096626664</v>
      </c>
      <c r="N23" s="72" t="s">
        <v>87</v>
      </c>
      <c r="O23" s="72" t="n">
        <v>9.012E-005</v>
      </c>
      <c r="P23" s="72" t="s">
        <v>87</v>
      </c>
      <c r="Q23" s="72" t="s">
        <v>87</v>
      </c>
      <c r="R23" s="72" t="n">
        <v>0.0004506</v>
      </c>
      <c r="S23" s="72" t="n">
        <v>0.0153204</v>
      </c>
      <c r="T23" s="72" t="n">
        <v>0.00063084</v>
      </c>
      <c r="U23" s="72" t="n">
        <v>9.012E-005</v>
      </c>
      <c r="V23" s="72" t="n">
        <v>0.009012</v>
      </c>
      <c r="W23" s="72" t="s">
        <v>87</v>
      </c>
      <c r="X23" s="72" t="n">
        <v>0.00027036</v>
      </c>
      <c r="Y23" s="72" t="n">
        <v>0.0004506</v>
      </c>
      <c r="Z23" s="72" t="n">
        <v>0.00036048</v>
      </c>
      <c r="AA23" s="72" t="n">
        <v>0.00013518</v>
      </c>
      <c r="AB23" s="72" t="n">
        <v>0.00121662</v>
      </c>
      <c r="AC23" s="72" t="s">
        <v>89</v>
      </c>
      <c r="AD23" s="72" t="s">
        <v>89</v>
      </c>
      <c r="AE23" s="156"/>
      <c r="AF23" s="74" t="n">
        <v>377.33244</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08772150204</v>
      </c>
      <c r="F24" s="72" t="n">
        <v>0.004274927</v>
      </c>
      <c r="G24" s="72" t="n">
        <v>0.08168</v>
      </c>
      <c r="H24" s="72" t="n">
        <v>0</v>
      </c>
      <c r="I24" s="72" t="n">
        <v>0.0034199416</v>
      </c>
      <c r="J24" s="72" t="n">
        <v>0.0034199416</v>
      </c>
      <c r="K24" s="72" t="n">
        <v>0.0034199416</v>
      </c>
      <c r="L24" s="72" t="n">
        <v>0.001915167296</v>
      </c>
      <c r="M24" s="72" t="n">
        <v>0.01128580728</v>
      </c>
      <c r="N24" s="72" t="n">
        <v>1.36797664E-005</v>
      </c>
      <c r="O24" s="72" t="n">
        <v>1.02598248E-006</v>
      </c>
      <c r="P24" s="72" t="n">
        <v>2.05196496E-005</v>
      </c>
      <c r="Q24" s="72" t="n">
        <v>5.1299124E-006</v>
      </c>
      <c r="R24" s="72" t="n">
        <v>3.4199416E-005</v>
      </c>
      <c r="S24" s="72" t="n">
        <v>3.76193576E-005</v>
      </c>
      <c r="T24" s="72" t="n">
        <v>1.36797664E-006</v>
      </c>
      <c r="U24" s="72" t="n">
        <v>1.88096788E-005</v>
      </c>
      <c r="V24" s="72" t="n">
        <v>0.00495891532</v>
      </c>
      <c r="W24" s="72" t="n">
        <v>0.000239395912</v>
      </c>
      <c r="X24" s="72" t="n">
        <v>0.000324894452</v>
      </c>
      <c r="Y24" s="72" t="n">
        <v>0.0025649562</v>
      </c>
      <c r="Z24" s="72" t="n">
        <v>0.000290695036</v>
      </c>
      <c r="AA24" s="72" t="n">
        <v>0.00025649562</v>
      </c>
      <c r="AB24" s="72" t="n">
        <v>0.003437041308</v>
      </c>
      <c r="AC24" s="72" t="n">
        <v>0</v>
      </c>
      <c r="AD24" s="72" t="n">
        <v>0</v>
      </c>
      <c r="AE24" s="156"/>
      <c r="AF24" s="74" t="n">
        <v>170.99708</v>
      </c>
      <c r="AG24" s="74" t="s">
        <v>87</v>
      </c>
      <c r="AH24" s="74" t="s">
        <v>87</v>
      </c>
      <c r="AI24" s="74" t="n">
        <v>0</v>
      </c>
      <c r="AJ24" s="74" t="s">
        <v>87</v>
      </c>
      <c r="AK24" s="74" t="s">
        <v>89</v>
      </c>
      <c r="AL24" s="75" t="s">
        <v>83</v>
      </c>
    </row>
    <row r="25" s="22" customFormat="true" ht="24.75" hidden="false" customHeight="true" outlineLevel="0" collapsed="false">
      <c r="A25" s="69" t="s">
        <v>114</v>
      </c>
      <c r="B25" s="77" t="s">
        <v>115</v>
      </c>
      <c r="C25" s="80" t="s">
        <v>116</v>
      </c>
      <c r="D25" s="71"/>
      <c r="E25" s="72" t="n">
        <v>0.7588573</v>
      </c>
      <c r="F25" s="72" t="n">
        <v>0.103019</v>
      </c>
      <c r="G25" s="72" t="n">
        <v>0.0560704</v>
      </c>
      <c r="H25" s="72" t="s">
        <v>87</v>
      </c>
      <c r="I25" s="72" t="n">
        <v>0.00576556</v>
      </c>
      <c r="J25" s="72" t="n">
        <v>0.00576556</v>
      </c>
      <c r="K25" s="72" t="n">
        <v>0.00576556</v>
      </c>
      <c r="L25" s="72" t="s">
        <v>89</v>
      </c>
      <c r="M25" s="72" t="n">
        <v>0.9321955</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58131</v>
      </c>
      <c r="AL25" s="75" t="s">
        <v>117</v>
      </c>
    </row>
    <row r="26" s="22" customFormat="true" ht="24.75" hidden="false" customHeight="true" outlineLevel="0" collapsed="false">
      <c r="A26" s="69" t="s">
        <v>114</v>
      </c>
      <c r="B26" s="69" t="s">
        <v>118</v>
      </c>
      <c r="C26" s="70" t="s">
        <v>119</v>
      </c>
      <c r="D26" s="71"/>
      <c r="E26" s="72" t="n">
        <v>0.0291081</v>
      </c>
      <c r="F26" s="72" t="n">
        <v>0.00623745</v>
      </c>
      <c r="G26" s="72" t="n">
        <v>0.0041583</v>
      </c>
      <c r="H26" s="72" t="s">
        <v>87</v>
      </c>
      <c r="I26" s="72" t="n">
        <v>0.00055444</v>
      </c>
      <c r="J26" s="72" t="n">
        <v>0.00055444</v>
      </c>
      <c r="K26" s="72" t="n">
        <v>0.00055444</v>
      </c>
      <c r="L26" s="72" t="s">
        <v>89</v>
      </c>
      <c r="M26" s="72" t="n">
        <v>0.0672258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3861</v>
      </c>
      <c r="AL26" s="75" t="s">
        <v>117</v>
      </c>
    </row>
    <row r="27" s="22" customFormat="true" ht="24.75" hidden="false" customHeight="true" outlineLevel="0" collapsed="false">
      <c r="A27" s="69" t="s">
        <v>120</v>
      </c>
      <c r="B27" s="69" t="s">
        <v>121</v>
      </c>
      <c r="C27" s="70" t="s">
        <v>122</v>
      </c>
      <c r="D27" s="71"/>
      <c r="E27" s="72" t="n">
        <v>1.72857036583665</v>
      </c>
      <c r="F27" s="72" t="n">
        <v>1.20164806681189</v>
      </c>
      <c r="G27" s="72" t="n">
        <v>0.00855096594534729</v>
      </c>
      <c r="H27" s="72" t="n">
        <v>0.290602936936888</v>
      </c>
      <c r="I27" s="72" t="n">
        <v>0.116603948343483</v>
      </c>
      <c r="J27" s="72" t="n">
        <v>0.116603948343483</v>
      </c>
      <c r="K27" s="72" t="n">
        <v>0.116603948343483</v>
      </c>
      <c r="L27" s="72" t="n">
        <v>0.0685423317987409</v>
      </c>
      <c r="M27" s="72" t="n">
        <v>10.9247760345034</v>
      </c>
      <c r="N27" s="72" t="n">
        <v>15.2898621727357</v>
      </c>
      <c r="O27" s="72" t="n">
        <v>0.00449376832116509</v>
      </c>
      <c r="P27" s="72" t="s">
        <v>87</v>
      </c>
      <c r="Q27" s="72" t="s">
        <v>87</v>
      </c>
      <c r="R27" s="72" t="n">
        <v>0.00762893286914466</v>
      </c>
      <c r="S27" s="72" t="n">
        <v>0.0166575579876604</v>
      </c>
      <c r="T27" s="72" t="n">
        <v>0.00531062128583085</v>
      </c>
      <c r="U27" s="72" t="n">
        <v>7.96166456762136E-005</v>
      </c>
      <c r="V27" s="72" t="n">
        <v>0.900110276595453</v>
      </c>
      <c r="W27" s="72" t="n">
        <v>0.148531593389369</v>
      </c>
      <c r="X27" s="72" t="n">
        <v>0.00344268767328801</v>
      </c>
      <c r="Y27" s="72" t="n">
        <v>0.00390526471619567</v>
      </c>
      <c r="Z27" s="72" t="n">
        <v>0.002900594940665</v>
      </c>
      <c r="AA27" s="72" t="n">
        <v>0.00375712603201246</v>
      </c>
      <c r="AB27" s="72" t="n">
        <v>0.0140056733621611</v>
      </c>
      <c r="AC27" s="72" t="n">
        <v>0.000128764667838369</v>
      </c>
      <c r="AD27" s="72" t="n">
        <v>4.06575535059873E-005</v>
      </c>
      <c r="AE27" s="156"/>
      <c r="AF27" s="81" t="n">
        <v>18704.8269675475</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2.20040587674261</v>
      </c>
      <c r="F28" s="72" t="n">
        <v>0.253547801667296</v>
      </c>
      <c r="G28" s="72" t="n">
        <v>0.0029297605894383</v>
      </c>
      <c r="H28" s="72" t="n">
        <v>0.00276066044539322</v>
      </c>
      <c r="I28" s="72" t="n">
        <v>0.247530356260221</v>
      </c>
      <c r="J28" s="72" t="n">
        <v>0.247530356260221</v>
      </c>
      <c r="K28" s="72" t="n">
        <v>0.247530356260221</v>
      </c>
      <c r="L28" s="72" t="n">
        <v>0.15922059996824</v>
      </c>
      <c r="M28" s="72" t="n">
        <v>2.17537859144779</v>
      </c>
      <c r="N28" s="72" t="n">
        <v>7.45279200780023</v>
      </c>
      <c r="O28" s="72" t="n">
        <v>0.00128949558677331</v>
      </c>
      <c r="P28" s="72" t="s">
        <v>87</v>
      </c>
      <c r="Q28" s="72" t="s">
        <v>87</v>
      </c>
      <c r="R28" s="72" t="n">
        <v>0.00429359269454605</v>
      </c>
      <c r="S28" s="72" t="n">
        <v>0.00325317691317301</v>
      </c>
      <c r="T28" s="72" t="n">
        <v>0.00131919412008816</v>
      </c>
      <c r="U28" s="72" t="n">
        <v>1.53654567742226E-005</v>
      </c>
      <c r="V28" s="72" t="n">
        <v>0.257649140525341</v>
      </c>
      <c r="W28" s="72" t="n">
        <v>0.103100823424255</v>
      </c>
      <c r="X28" s="72" t="n">
        <v>0.0029320518500327</v>
      </c>
      <c r="Y28" s="72" t="n">
        <v>0.00329624948649486</v>
      </c>
      <c r="Z28" s="72" t="n">
        <v>0.00257368930187039</v>
      </c>
      <c r="AA28" s="72" t="n">
        <v>0.00275092043409828</v>
      </c>
      <c r="AB28" s="72" t="n">
        <v>0.0115529110724962</v>
      </c>
      <c r="AC28" s="72" t="n">
        <v>7.41305109664144E-005</v>
      </c>
      <c r="AD28" s="72" t="n">
        <v>1.61673997631872E-005</v>
      </c>
      <c r="AE28" s="156"/>
      <c r="AF28" s="81" t="n">
        <v>6264.1481939958</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3.97423797700217</v>
      </c>
      <c r="F29" s="72" t="n">
        <v>0.270921884255826</v>
      </c>
      <c r="G29" s="72" t="n">
        <v>0.00252476502069836</v>
      </c>
      <c r="H29" s="72" t="n">
        <v>0.00173499926372558</v>
      </c>
      <c r="I29" s="72" t="n">
        <v>0.11999690753334</v>
      </c>
      <c r="J29" s="72" t="n">
        <v>0.11999690753334</v>
      </c>
      <c r="K29" s="72" t="n">
        <v>0.11999690753334</v>
      </c>
      <c r="L29" s="72" t="n">
        <v>0.069020603383492</v>
      </c>
      <c r="M29" s="72" t="n">
        <v>0.999071110347409</v>
      </c>
      <c r="N29" s="72" t="n">
        <v>6.53094674442457</v>
      </c>
      <c r="O29" s="72" t="n">
        <v>0.00109899493202292</v>
      </c>
      <c r="P29" s="72" t="s">
        <v>87</v>
      </c>
      <c r="Q29" s="72" t="s">
        <v>87</v>
      </c>
      <c r="R29" s="72" t="n">
        <v>0.00378229882291903</v>
      </c>
      <c r="S29" s="72" t="n">
        <v>0.00268333485012801</v>
      </c>
      <c r="T29" s="72" t="n">
        <v>0.00111234090514556</v>
      </c>
      <c r="U29" s="72" t="n">
        <v>1.26582131044032E-005</v>
      </c>
      <c r="V29" s="72" t="n">
        <v>0.21954857318257</v>
      </c>
      <c r="W29" s="72" t="n">
        <v>0.0345997358044276</v>
      </c>
      <c r="X29" s="72" t="n">
        <v>0.000499472047015323</v>
      </c>
      <c r="Y29" s="72" t="n">
        <v>0.00302458072914834</v>
      </c>
      <c r="Z29" s="72" t="n">
        <v>0.00337976085147035</v>
      </c>
      <c r="AA29" s="72" t="n">
        <v>0.00077695651757939</v>
      </c>
      <c r="AB29" s="72" t="n">
        <v>0.00768077014521341</v>
      </c>
      <c r="AC29" s="72" t="n">
        <v>2.6336273642756E-005</v>
      </c>
      <c r="AD29" s="72" t="n">
        <v>6.59641339072284E-006</v>
      </c>
      <c r="AE29" s="156"/>
      <c r="AF29" s="81" t="n">
        <v>5390.23732641339</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28285717971828</v>
      </c>
      <c r="F30" s="72" t="n">
        <v>0.526484470037959</v>
      </c>
      <c r="G30" s="72" t="n">
        <v>0.000119913838406108</v>
      </c>
      <c r="H30" s="72" t="n">
        <v>0.000351918344781676</v>
      </c>
      <c r="I30" s="72" t="n">
        <v>0.00809047228622434</v>
      </c>
      <c r="J30" s="72" t="n">
        <v>0.00809047228622434</v>
      </c>
      <c r="K30" s="72" t="n">
        <v>0.00809047228622434</v>
      </c>
      <c r="L30" s="72" t="n">
        <v>0.00152494135125274</v>
      </c>
      <c r="M30" s="72" t="n">
        <v>1.75852868386039</v>
      </c>
      <c r="N30" s="72" t="n">
        <v>0.19905697175414</v>
      </c>
      <c r="O30" s="72" t="n">
        <v>6.47534727392985E-005</v>
      </c>
      <c r="P30" s="72" t="s">
        <v>87</v>
      </c>
      <c r="Q30" s="72" t="s">
        <v>87</v>
      </c>
      <c r="R30" s="72" t="n">
        <v>9.53315015328561E-005</v>
      </c>
      <c r="S30" s="72" t="n">
        <v>0.000250619922268766</v>
      </c>
      <c r="T30" s="72" t="n">
        <v>7.79439949639704E-005</v>
      </c>
      <c r="U30" s="72" t="n">
        <v>1.19913838406108E-006</v>
      </c>
      <c r="V30" s="72" t="n">
        <v>0.0129746773155409</v>
      </c>
      <c r="W30" s="72" t="n">
        <v>0.00376396869584975</v>
      </c>
      <c r="X30" s="72" t="n">
        <v>5.16379573526303E-005</v>
      </c>
      <c r="Y30" s="72" t="n">
        <v>7.18538570025119E-005</v>
      </c>
      <c r="Z30" s="72" t="n">
        <v>3.83131816776231E-005</v>
      </c>
      <c r="AA30" s="72" t="n">
        <v>8.09446839542747E-005</v>
      </c>
      <c r="AB30" s="72" t="n">
        <v>0.00024274967998704</v>
      </c>
      <c r="AC30" s="72" t="n">
        <v>3.76396869584975E-006</v>
      </c>
      <c r="AD30" s="72" t="n">
        <v>1.77273816715886E-006</v>
      </c>
      <c r="AE30" s="156"/>
      <c r="AF30" s="81" t="n">
        <v>266.129214043278</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6767009952573</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984635799263127</v>
      </c>
      <c r="J32" s="72" t="n">
        <v>0.184491967406535</v>
      </c>
      <c r="K32" s="72" t="n">
        <v>0.241840762354701</v>
      </c>
      <c r="L32" s="72" t="s">
        <v>89</v>
      </c>
      <c r="M32" s="72" t="s">
        <v>87</v>
      </c>
      <c r="N32" s="72" t="n">
        <v>0.255669632119523</v>
      </c>
      <c r="O32" s="72" t="n">
        <v>0.00117828404009212</v>
      </c>
      <c r="P32" s="72" t="n">
        <v>7.82184890253143E-007</v>
      </c>
      <c r="Q32" s="72" t="n">
        <v>7.82184890253144E-013</v>
      </c>
      <c r="R32" s="72" t="n">
        <v>0.0948012595561232</v>
      </c>
      <c r="S32" s="72" t="n">
        <v>2.07625156760016</v>
      </c>
      <c r="T32" s="72" t="n">
        <v>0.0149540383962749</v>
      </c>
      <c r="U32" s="72" t="n">
        <v>0.00196927159852625</v>
      </c>
      <c r="V32" s="72" t="n">
        <v>0.782184890253144</v>
      </c>
      <c r="W32" s="72" t="s">
        <v>87</v>
      </c>
      <c r="X32" s="72" t="s">
        <v>87</v>
      </c>
      <c r="Y32" s="72" t="s">
        <v>87</v>
      </c>
      <c r="Z32" s="72" t="s">
        <v>87</v>
      </c>
      <c r="AA32" s="72" t="s">
        <v>87</v>
      </c>
      <c r="AB32" s="72" t="s">
        <v>87</v>
      </c>
      <c r="AC32" s="72" t="s">
        <v>89</v>
      </c>
      <c r="AD32" s="72" t="s">
        <v>87</v>
      </c>
      <c r="AE32" s="156"/>
      <c r="AF32" s="84" t="n">
        <v>8876.57839501933</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949798298512871</v>
      </c>
      <c r="F36" s="72" t="n">
        <v>0.00690185796755105</v>
      </c>
      <c r="G36" s="72" t="n">
        <v>0.09501479462523</v>
      </c>
      <c r="H36" s="72" t="s">
        <v>87</v>
      </c>
      <c r="I36" s="72" t="n">
        <v>0.0122217105784133</v>
      </c>
      <c r="J36" s="72" t="n">
        <v>0.0122217105784133</v>
      </c>
      <c r="K36" s="72" t="n">
        <v>0.0122217105784133</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535</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1609861847</v>
      </c>
      <c r="F41" s="72" t="n">
        <v>0.0248028675393</v>
      </c>
      <c r="G41" s="72" t="n">
        <v>0.2000638432</v>
      </c>
      <c r="H41" s="72" t="n">
        <v>0.002557184</v>
      </c>
      <c r="I41" s="72" t="n">
        <v>0.034974943543</v>
      </c>
      <c r="J41" s="72" t="n">
        <v>0.035705567543</v>
      </c>
      <c r="K41" s="72" t="n">
        <v>0.037166815543</v>
      </c>
      <c r="L41" s="72" t="n">
        <v>0.003378366521155</v>
      </c>
      <c r="M41" s="72" t="n">
        <v>0.38438046629</v>
      </c>
      <c r="N41" s="72" t="n">
        <v>0.00103650148764</v>
      </c>
      <c r="O41" s="72" t="n">
        <v>0.00047908552397</v>
      </c>
      <c r="P41" s="72" t="n">
        <v>0.0005220483484</v>
      </c>
      <c r="Q41" s="72" t="n">
        <v>1.530077594E-005</v>
      </c>
      <c r="R41" s="72" t="n">
        <v>0.001676202394</v>
      </c>
      <c r="S41" s="72" t="n">
        <v>0.0007625773161</v>
      </c>
      <c r="T41" s="72" t="n">
        <v>9.396201985E-005</v>
      </c>
      <c r="U41" s="72" t="n">
        <v>2.662544794E-005</v>
      </c>
      <c r="V41" s="72" t="n">
        <v>0.0204595424674</v>
      </c>
      <c r="W41" s="72" t="n">
        <v>0.053886511423</v>
      </c>
      <c r="X41" s="72" t="n">
        <v>0.0047546691176</v>
      </c>
      <c r="Y41" s="72" t="n">
        <v>0.0042221601588</v>
      </c>
      <c r="Z41" s="72" t="n">
        <v>0.0018269050779</v>
      </c>
      <c r="AA41" s="72" t="n">
        <v>0.0032625030352</v>
      </c>
      <c r="AB41" s="72" t="n">
        <v>0.0140662373895</v>
      </c>
      <c r="AC41" s="72" t="n">
        <v>0.000182656</v>
      </c>
      <c r="AD41" s="72" t="n">
        <v>0.002191872</v>
      </c>
      <c r="AE41" s="156"/>
      <c r="AF41" s="74" t="n">
        <v>4179.92397</v>
      </c>
      <c r="AG41" s="74" t="s">
        <v>90</v>
      </c>
      <c r="AH41" s="74" t="s">
        <v>90</v>
      </c>
      <c r="AI41" s="74" t="n">
        <v>36.5312</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4278830829</v>
      </c>
      <c r="F43" s="72" t="n">
        <v>0.01670508325</v>
      </c>
      <c r="G43" s="72" t="n">
        <v>0.031918</v>
      </c>
      <c r="H43" s="72" t="s">
        <v>87</v>
      </c>
      <c r="I43" s="72" t="n">
        <v>0.0133640666</v>
      </c>
      <c r="J43" s="72" t="n">
        <v>0.0133640666</v>
      </c>
      <c r="K43" s="72" t="n">
        <v>0.0133640666</v>
      </c>
      <c r="L43" s="72" t="n">
        <v>0.007483877296</v>
      </c>
      <c r="M43" s="72" t="n">
        <v>0.04410141978</v>
      </c>
      <c r="N43" s="72" t="n">
        <v>5.34562664E-005</v>
      </c>
      <c r="O43" s="72" t="n">
        <v>4.00921998E-006</v>
      </c>
      <c r="P43" s="72" t="n">
        <v>8.01843996E-005</v>
      </c>
      <c r="Q43" s="72" t="n">
        <v>2.00460999E-005</v>
      </c>
      <c r="R43" s="72" t="n">
        <v>0.000133640666</v>
      </c>
      <c r="S43" s="72" t="n">
        <v>0.0001470047326</v>
      </c>
      <c r="T43" s="72" t="n">
        <v>5.34562664E-006</v>
      </c>
      <c r="U43" s="72" t="n">
        <v>7.35023663E-005</v>
      </c>
      <c r="V43" s="72" t="n">
        <v>0.01937789657</v>
      </c>
      <c r="W43" s="72" t="n">
        <v>0.000935484662</v>
      </c>
      <c r="X43" s="72" t="n">
        <v>1.269586327E-006</v>
      </c>
      <c r="Y43" s="72" t="n">
        <v>1.002304995E-005</v>
      </c>
      <c r="Z43" s="72" t="n">
        <v>1.135945661E-006</v>
      </c>
      <c r="AA43" s="72" t="n">
        <v>1.002304995E-006</v>
      </c>
      <c r="AB43" s="72" t="n">
        <v>1.3430886933E-005</v>
      </c>
      <c r="AC43" s="72" t="s">
        <v>87</v>
      </c>
      <c r="AD43" s="72" t="s">
        <v>87</v>
      </c>
      <c r="AE43" s="156"/>
      <c r="AF43" s="74" t="n">
        <v>668.20333</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7964314</v>
      </c>
      <c r="F44" s="72" t="n">
        <v>0.02686068</v>
      </c>
      <c r="G44" s="72" t="n">
        <v>0.01596</v>
      </c>
      <c r="H44" s="72" t="n">
        <v>6.384E-005</v>
      </c>
      <c r="I44" s="72" t="n">
        <v>0.01386924</v>
      </c>
      <c r="J44" s="72" t="n">
        <v>0.01386924</v>
      </c>
      <c r="K44" s="72" t="n">
        <v>0.01386924</v>
      </c>
      <c r="L44" s="72" t="s">
        <v>89</v>
      </c>
      <c r="M44" s="72" t="n">
        <v>0.08729322</v>
      </c>
      <c r="N44" s="72" t="s">
        <v>87</v>
      </c>
      <c r="O44" s="72" t="n">
        <v>7.98E-005</v>
      </c>
      <c r="P44" s="72" t="s">
        <v>87</v>
      </c>
      <c r="Q44" s="72" t="s">
        <v>87</v>
      </c>
      <c r="R44" s="72" t="n">
        <v>0.000399</v>
      </c>
      <c r="S44" s="72" t="n">
        <v>0.013566</v>
      </c>
      <c r="T44" s="72" t="n">
        <v>0.0005586</v>
      </c>
      <c r="U44" s="72" t="n">
        <v>7.98E-005</v>
      </c>
      <c r="V44" s="72" t="n">
        <v>0.00798</v>
      </c>
      <c r="W44" s="72" t="s">
        <v>87</v>
      </c>
      <c r="X44" s="72" t="n">
        <v>0.0002394</v>
      </c>
      <c r="Y44" s="72" t="n">
        <v>0.000399</v>
      </c>
      <c r="Z44" s="72" t="n">
        <v>0.0003192</v>
      </c>
      <c r="AA44" s="72" t="n">
        <v>0.0001197</v>
      </c>
      <c r="AB44" s="72" t="n">
        <v>0.0010773</v>
      </c>
      <c r="AC44" s="72" t="s">
        <v>89</v>
      </c>
      <c r="AD44" s="72" t="s">
        <v>89</v>
      </c>
      <c r="AE44" s="156"/>
      <c r="AF44" s="74" t="n">
        <v>334.1226</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226279500446692</v>
      </c>
      <c r="F45" s="72" t="n">
        <v>0.00016876946932384</v>
      </c>
      <c r="G45" s="72" t="n">
        <v>0.00226462945522044</v>
      </c>
      <c r="H45" s="72" t="s">
        <v>87</v>
      </c>
      <c r="I45" s="72" t="n">
        <v>0.00029076044443292</v>
      </c>
      <c r="J45" s="72" t="n">
        <v>0.00029076044443292</v>
      </c>
      <c r="K45" s="72" t="n">
        <v>0.00029076044443292</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40</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744736762055682</v>
      </c>
      <c r="F47" s="72" t="n">
        <v>0.0048465233894334</v>
      </c>
      <c r="G47" s="72" t="n">
        <v>0.0920469480374832</v>
      </c>
      <c r="H47" s="72" t="s">
        <v>87</v>
      </c>
      <c r="I47" s="72" t="n">
        <v>0.0110619121636686</v>
      </c>
      <c r="J47" s="72" t="n">
        <v>0.0110619121636686</v>
      </c>
      <c r="K47" s="72" t="n">
        <v>0.0110619121636686</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21</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1.11915659191613</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83468</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3097412</v>
      </c>
      <c r="J57" s="72" t="n">
        <v>0.352203696</v>
      </c>
      <c r="K57" s="72" t="n">
        <v>0.39133744</v>
      </c>
      <c r="L57" s="72" t="n">
        <v>0.0069292236</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263.777</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73199</v>
      </c>
      <c r="J58" s="72" t="n">
        <v>0.0365995</v>
      </c>
      <c r="K58" s="72" t="n">
        <v>0.094113</v>
      </c>
      <c r="L58" s="72" t="n">
        <v>3.367154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0.457</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56445283125</v>
      </c>
      <c r="J60" s="72" t="n">
        <v>0.4546773</v>
      </c>
      <c r="K60" s="72" t="n">
        <v>0.876011598</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3.86</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546804708</v>
      </c>
      <c r="J61" s="72" t="n">
        <v>0.2546804708</v>
      </c>
      <c r="K61" s="72" t="n">
        <v>0.508106358</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10036.6688</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756</v>
      </c>
      <c r="J62" s="72" t="n">
        <v>0.0756</v>
      </c>
      <c r="K62" s="72" t="n">
        <v>0.1512</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2.6</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957649</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819100</v>
      </c>
      <c r="AL82" s="75" t="s">
        <v>269</v>
      </c>
    </row>
    <row r="83" s="22" customFormat="true" ht="24.75" hidden="false" customHeight="true" outlineLevel="0" collapsed="false">
      <c r="A83" s="69" t="s">
        <v>91</v>
      </c>
      <c r="B83" s="93" t="s">
        <v>270</v>
      </c>
      <c r="C83" s="94" t="s">
        <v>271</v>
      </c>
      <c r="D83" s="71"/>
      <c r="E83" s="72" t="s">
        <v>87</v>
      </c>
      <c r="F83" s="72" t="n">
        <v>0.009135</v>
      </c>
      <c r="G83" s="72" t="s">
        <v>87</v>
      </c>
      <c r="H83" s="72" t="s">
        <v>89</v>
      </c>
      <c r="I83" s="72" t="n">
        <v>0.000426299999999953</v>
      </c>
      <c r="J83" s="72" t="n">
        <v>0.0018269999999998</v>
      </c>
      <c r="K83" s="72" t="n">
        <v>0.00791699999999913</v>
      </c>
      <c r="L83" s="72" t="n">
        <v>2.42990999999973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609</v>
      </c>
      <c r="AL83" s="86" t="s">
        <v>272</v>
      </c>
    </row>
    <row r="84" s="22" customFormat="true" ht="24.75" hidden="false" customHeight="true" outlineLevel="0" collapsed="false">
      <c r="A84" s="69" t="s">
        <v>91</v>
      </c>
      <c r="B84" s="93" t="s">
        <v>273</v>
      </c>
      <c r="C84" s="94" t="s">
        <v>274</v>
      </c>
      <c r="D84" s="71"/>
      <c r="E84" s="72" t="s">
        <v>87</v>
      </c>
      <c r="F84" s="72" t="n">
        <v>0.039585</v>
      </c>
      <c r="G84" s="72" t="s">
        <v>89</v>
      </c>
      <c r="H84" s="72" t="s">
        <v>89</v>
      </c>
      <c r="I84" s="72" t="n">
        <v>0.01218</v>
      </c>
      <c r="J84" s="72" t="n">
        <v>0.09135</v>
      </c>
      <c r="K84" s="72" t="n">
        <v>0.4872</v>
      </c>
      <c r="L84" s="72" t="n">
        <v>1.5834E-006</v>
      </c>
      <c r="M84" s="72" t="n">
        <v>0.002892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304.5</v>
      </c>
      <c r="AL84" s="86" t="s">
        <v>275</v>
      </c>
    </row>
    <row r="85" s="22" customFormat="true" ht="24.75" hidden="false" customHeight="true" outlineLevel="0" collapsed="false">
      <c r="A85" s="69" t="s">
        <v>266</v>
      </c>
      <c r="B85" s="80" t="s">
        <v>276</v>
      </c>
      <c r="C85" s="94" t="s">
        <v>277</v>
      </c>
      <c r="D85" s="71"/>
      <c r="E85" s="72" t="s">
        <v>89</v>
      </c>
      <c r="F85" s="72" t="n">
        <v>3.14212393016</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1.879953</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60154</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60154</v>
      </c>
      <c r="AL87" s="75" t="s">
        <v>281</v>
      </c>
    </row>
    <row r="88" s="22" customFormat="true" ht="24.75" hidden="false" customHeight="true" outlineLevel="0" collapsed="false">
      <c r="A88" s="69" t="s">
        <v>266</v>
      </c>
      <c r="B88" s="80" t="s">
        <v>284</v>
      </c>
      <c r="C88" s="92" t="s">
        <v>285</v>
      </c>
      <c r="D88" s="71"/>
      <c r="E88" s="72" t="s">
        <v>87</v>
      </c>
      <c r="F88" s="72" t="n">
        <v>0.027775</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05</v>
      </c>
      <c r="AL88" s="86" t="s">
        <v>286</v>
      </c>
    </row>
    <row r="89" s="22" customFormat="true" ht="24.75" hidden="false" customHeight="true" outlineLevel="0" collapsed="false">
      <c r="A89" s="69" t="s">
        <v>266</v>
      </c>
      <c r="B89" s="80" t="s">
        <v>287</v>
      </c>
      <c r="C89" s="92" t="s">
        <v>288</v>
      </c>
      <c r="D89" s="71"/>
      <c r="E89" s="72" t="s">
        <v>89</v>
      </c>
      <c r="F89" s="72" t="n">
        <v>0.223280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46561</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645622899</v>
      </c>
      <c r="F91" s="72" t="n">
        <v>0.0097996232862</v>
      </c>
      <c r="G91" s="72" t="n">
        <v>1.31823E-005</v>
      </c>
      <c r="H91" s="72" t="n">
        <v>0.00840256955325</v>
      </c>
      <c r="I91" s="72" t="n">
        <v>0.054894038085</v>
      </c>
      <c r="J91" s="72" t="n">
        <v>0.055103470785</v>
      </c>
      <c r="K91" s="72" t="n">
        <v>0.055146727935</v>
      </c>
      <c r="L91" s="72" t="n">
        <v>0.0002460029399325</v>
      </c>
      <c r="M91" s="72" t="n">
        <v>0.1115930368305</v>
      </c>
      <c r="N91" s="72" t="n">
        <v>0.00342216</v>
      </c>
      <c r="O91" s="72" t="n">
        <v>0.002841061977</v>
      </c>
      <c r="P91" s="72" t="n">
        <v>2.48805E-007</v>
      </c>
      <c r="Q91" s="72" t="n">
        <v>5.80545E-006</v>
      </c>
      <c r="R91" s="72" t="n">
        <v>6.8094E-005</v>
      </c>
      <c r="S91" s="72" t="n">
        <v>0.012871523997</v>
      </c>
      <c r="T91" s="72" t="n">
        <v>0.0055976819985</v>
      </c>
      <c r="U91" s="72" t="s">
        <v>87</v>
      </c>
      <c r="V91" s="72" t="n">
        <v>0.0066016319985</v>
      </c>
      <c r="W91" s="72" t="n">
        <v>2.024715555E-010</v>
      </c>
      <c r="X91" s="72" t="n">
        <v>0.000224743426605</v>
      </c>
      <c r="Y91" s="72" t="n">
        <v>9.1112199975E-005</v>
      </c>
      <c r="Z91" s="72" t="n">
        <v>9.1112199975E-005</v>
      </c>
      <c r="AA91" s="72" t="n">
        <v>9.1112199975E-005</v>
      </c>
      <c r="AB91" s="72" t="n">
        <v>0.00049808002653</v>
      </c>
      <c r="AC91" s="72" t="s">
        <v>87</v>
      </c>
      <c r="AD91" s="72" t="s">
        <v>87</v>
      </c>
      <c r="AE91" s="156"/>
      <c r="AF91" s="74" t="s">
        <v>89</v>
      </c>
      <c r="AG91" s="74" t="s">
        <v>89</v>
      </c>
      <c r="AH91" s="74" t="s">
        <v>89</v>
      </c>
      <c r="AI91" s="74" t="s">
        <v>89</v>
      </c>
      <c r="AJ91" s="74" t="s">
        <v>89</v>
      </c>
      <c r="AK91" s="89" t="n">
        <v>2.02471555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115567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70.645</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278198288564475</v>
      </c>
      <c r="F99" s="72" t="n">
        <v>0.18506134237519</v>
      </c>
      <c r="G99" s="72" t="s">
        <v>89</v>
      </c>
      <c r="H99" s="72" t="n">
        <v>0.705737944512879</v>
      </c>
      <c r="I99" s="72" t="n">
        <v>0.00320281643835616</v>
      </c>
      <c r="J99" s="72" t="n">
        <v>0.00491861095890411</v>
      </c>
      <c r="K99" s="72" t="n">
        <v>0.0107523123287671</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195</v>
      </c>
      <c r="AL99" s="75" t="s">
        <v>314</v>
      </c>
    </row>
    <row r="100" s="22" customFormat="true" ht="24.75" hidden="false" customHeight="true" outlineLevel="0" collapsed="false">
      <c r="A100" s="69" t="s">
        <v>311</v>
      </c>
      <c r="B100" s="69" t="s">
        <v>315</v>
      </c>
      <c r="C100" s="70" t="s">
        <v>316</v>
      </c>
      <c r="D100" s="98"/>
      <c r="E100" s="72" t="n">
        <v>0.0011770597222894</v>
      </c>
      <c r="F100" s="72" t="n">
        <v>0.121327047829905</v>
      </c>
      <c r="G100" s="72" t="s">
        <v>89</v>
      </c>
      <c r="H100" s="72" t="n">
        <v>0.366326194607869</v>
      </c>
      <c r="I100" s="72" t="n">
        <v>0.00281927835616438</v>
      </c>
      <c r="J100" s="72" t="n">
        <v>0.00426701589041096</v>
      </c>
      <c r="K100" s="72" t="n">
        <v>0.00921980219178082</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0.902</v>
      </c>
      <c r="AL100" s="75" t="s">
        <v>314</v>
      </c>
    </row>
    <row r="101" s="22" customFormat="true" ht="24.75" hidden="false" customHeight="true" outlineLevel="0" collapsed="false">
      <c r="A101" s="69" t="s">
        <v>311</v>
      </c>
      <c r="B101" s="69" t="s">
        <v>317</v>
      </c>
      <c r="C101" s="70" t="s">
        <v>318</v>
      </c>
      <c r="D101" s="98"/>
      <c r="E101" s="72" t="n">
        <v>0.000545359155857413</v>
      </c>
      <c r="F101" s="72" t="n">
        <v>0.0200681269308621</v>
      </c>
      <c r="G101" s="72" t="s">
        <v>89</v>
      </c>
      <c r="H101" s="72" t="n">
        <v>0.255065807235579</v>
      </c>
      <c r="I101" s="72" t="n">
        <v>0.000155529739726027</v>
      </c>
      <c r="J101" s="72" t="n">
        <v>0.000512333260273973</v>
      </c>
      <c r="K101" s="72" t="n">
        <v>0.00127168434246575</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22.621</v>
      </c>
      <c r="AL101" s="75" t="s">
        <v>314</v>
      </c>
    </row>
    <row r="102" s="22" customFormat="true" ht="24.75" hidden="false" customHeight="true" outlineLevel="0" collapsed="false">
      <c r="A102" s="69" t="s">
        <v>311</v>
      </c>
      <c r="B102" s="69" t="s">
        <v>319</v>
      </c>
      <c r="C102" s="70" t="s">
        <v>320</v>
      </c>
      <c r="D102" s="98"/>
      <c r="E102" s="72" t="n">
        <v>0.00958761598627298</v>
      </c>
      <c r="F102" s="72" t="n">
        <v>0.223953529570151</v>
      </c>
      <c r="G102" s="72" t="s">
        <v>89</v>
      </c>
      <c r="H102" s="72" t="n">
        <v>1.87999333915068</v>
      </c>
      <c r="I102" s="72" t="n">
        <v>0.01591633</v>
      </c>
      <c r="J102" s="72" t="n">
        <v>0.085660875</v>
      </c>
      <c r="K102" s="72" t="n">
        <v>0.19173739</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201.446</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0547387524165209</v>
      </c>
      <c r="F104" s="72" t="n">
        <v>0.0151070751228799</v>
      </c>
      <c r="G104" s="72" t="s">
        <v>89</v>
      </c>
      <c r="H104" s="72" t="n">
        <v>0.256014480039992</v>
      </c>
      <c r="I104" s="72" t="n">
        <v>0.000156108205479452</v>
      </c>
      <c r="J104" s="72" t="n">
        <v>0.000514238794520548</v>
      </c>
      <c r="K104" s="72" t="n">
        <v>0.00127641415068493</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23.449</v>
      </c>
      <c r="AL104" s="75" t="s">
        <v>314</v>
      </c>
    </row>
    <row r="105" s="22" customFormat="true" ht="24.75" hidden="false" customHeight="true" outlineLevel="0" collapsed="false">
      <c r="A105" s="69" t="s">
        <v>311</v>
      </c>
      <c r="B105" s="69" t="s">
        <v>325</v>
      </c>
      <c r="C105" s="70" t="s">
        <v>326</v>
      </c>
      <c r="D105" s="98"/>
      <c r="E105" s="72" t="n">
        <v>0.000262441848411562</v>
      </c>
      <c r="F105" s="72" t="n">
        <v>0.0162487453323775</v>
      </c>
      <c r="G105" s="72" t="s">
        <v>89</v>
      </c>
      <c r="H105" s="72" t="n">
        <v>0.0572511518761243</v>
      </c>
      <c r="I105" s="72" t="n">
        <v>0.00017260273971098</v>
      </c>
      <c r="J105" s="72" t="n">
        <v>0.000271232876688682</v>
      </c>
      <c r="K105" s="72" t="n">
        <v>0.000591780821866216</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0351672076902153</v>
      </c>
      <c r="F106" s="72" t="n">
        <v>0.00960888245185305</v>
      </c>
      <c r="G106" s="72" t="s">
        <v>89</v>
      </c>
      <c r="H106" s="72" t="n">
        <v>0.0767165435206947</v>
      </c>
      <c r="I106" s="72" t="n">
        <v>0.000165205479452055</v>
      </c>
      <c r="J106" s="72" t="n">
        <v>0.000264328767123288</v>
      </c>
      <c r="K106" s="72" t="n">
        <v>0.000561698630136986</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129816038871597</v>
      </c>
      <c r="F107" s="72" t="n">
        <v>0.0499560714645517</v>
      </c>
      <c r="G107" s="72" t="s">
        <v>89</v>
      </c>
      <c r="H107" s="72" t="n">
        <v>0.323076118427962</v>
      </c>
      <c r="I107" s="72" t="n">
        <v>0.00783455575</v>
      </c>
      <c r="J107" s="72" t="n">
        <v>0.04355892</v>
      </c>
      <c r="K107" s="72" t="n">
        <v>0.0450713825</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04.985</v>
      </c>
      <c r="AL107" s="75" t="s">
        <v>314</v>
      </c>
    </row>
    <row r="108" s="22" customFormat="true" ht="24.75" hidden="false" customHeight="true" outlineLevel="0" collapsed="false">
      <c r="A108" s="99" t="s">
        <v>311</v>
      </c>
      <c r="B108" s="69" t="s">
        <v>331</v>
      </c>
      <c r="C108" s="100" t="s">
        <v>332</v>
      </c>
      <c r="D108" s="98"/>
      <c r="E108" s="72" t="n">
        <v>0.00392099679618615</v>
      </c>
      <c r="F108" s="72" t="n">
        <v>0.263269290961942</v>
      </c>
      <c r="G108" s="72" t="s">
        <v>89</v>
      </c>
      <c r="H108" s="72" t="n">
        <v>0.337814372099232</v>
      </c>
      <c r="I108" s="72" t="n">
        <v>0.01444031225</v>
      </c>
      <c r="J108" s="72" t="n">
        <v>0.1094924775</v>
      </c>
      <c r="K108" s="72" t="n">
        <v>0.1094924775</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173.695</v>
      </c>
      <c r="AL108" s="75" t="s">
        <v>314</v>
      </c>
    </row>
    <row r="109" s="22" customFormat="true" ht="24.75" hidden="false" customHeight="true" outlineLevel="0" collapsed="false">
      <c r="A109" s="99" t="s">
        <v>311</v>
      </c>
      <c r="B109" s="69" t="s">
        <v>333</v>
      </c>
      <c r="C109" s="100" t="s">
        <v>334</v>
      </c>
      <c r="D109" s="98"/>
      <c r="E109" s="72" t="n">
        <v>7.53295401657E-005</v>
      </c>
      <c r="F109" s="72" t="n">
        <v>0.00415246351238404</v>
      </c>
      <c r="G109" s="72" t="s">
        <v>89</v>
      </c>
      <c r="H109" s="72" t="n">
        <v>0.00697528045109</v>
      </c>
      <c r="I109" s="72" t="n">
        <v>0.00023632</v>
      </c>
      <c r="J109" s="72" t="n">
        <v>0.0017724</v>
      </c>
      <c r="K109" s="72" t="n">
        <v>0.0017724</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14.77</v>
      </c>
      <c r="AL109" s="75" t="s">
        <v>314</v>
      </c>
    </row>
    <row r="110" s="22" customFormat="true" ht="24.75" hidden="false" customHeight="true" outlineLevel="0" collapsed="false">
      <c r="A110" s="99" t="s">
        <v>311</v>
      </c>
      <c r="B110" s="69" t="s">
        <v>335</v>
      </c>
      <c r="C110" s="101" t="s">
        <v>336</v>
      </c>
      <c r="D110" s="98"/>
      <c r="E110" s="72" t="s">
        <v>90</v>
      </c>
      <c r="F110" s="72" t="s">
        <v>90</v>
      </c>
      <c r="G110" s="72" t="s">
        <v>90</v>
      </c>
      <c r="H110" s="72" t="s">
        <v>90</v>
      </c>
      <c r="I110" s="72" t="s">
        <v>90</v>
      </c>
      <c r="J110" s="72" t="s">
        <v>90</v>
      </c>
      <c r="K110" s="72" t="s">
        <v>90</v>
      </c>
      <c r="L110" s="72" t="s">
        <v>90</v>
      </c>
      <c r="M110" s="72" t="s">
        <v>90</v>
      </c>
      <c r="N110" s="72" t="s">
        <v>90</v>
      </c>
      <c r="O110" s="72" t="s">
        <v>90</v>
      </c>
      <c r="P110" s="72" t="s">
        <v>90</v>
      </c>
      <c r="Q110" s="72" t="s">
        <v>90</v>
      </c>
      <c r="R110" s="72" t="s">
        <v>90</v>
      </c>
      <c r="S110" s="72" t="s">
        <v>90</v>
      </c>
      <c r="T110" s="72" t="s">
        <v>90</v>
      </c>
      <c r="U110" s="72" t="s">
        <v>90</v>
      </c>
      <c r="V110" s="72" t="s">
        <v>90</v>
      </c>
      <c r="W110" s="72" t="s">
        <v>90</v>
      </c>
      <c r="X110" s="72" t="s">
        <v>90</v>
      </c>
      <c r="Y110" s="72" t="s">
        <v>90</v>
      </c>
      <c r="Z110" s="72" t="s">
        <v>90</v>
      </c>
      <c r="AA110" s="72" t="s">
        <v>90</v>
      </c>
      <c r="AB110" s="72" t="s">
        <v>90</v>
      </c>
      <c r="AC110" s="72" t="s">
        <v>90</v>
      </c>
      <c r="AD110" s="72" t="s">
        <v>90</v>
      </c>
      <c r="AE110" s="156"/>
      <c r="AF110" s="74" t="s">
        <v>90</v>
      </c>
      <c r="AG110" s="74" t="s">
        <v>90</v>
      </c>
      <c r="AH110" s="74" t="s">
        <v>90</v>
      </c>
      <c r="AI110" s="74" t="s">
        <v>90</v>
      </c>
      <c r="AJ110" s="74" t="s">
        <v>90</v>
      </c>
      <c r="AK110" s="74" t="s">
        <v>9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196144</v>
      </c>
      <c r="F112" s="72" t="n">
        <v>0.026832</v>
      </c>
      <c r="G112" s="72" t="s">
        <v>89</v>
      </c>
      <c r="H112" s="72" t="n">
        <v>0.39852</v>
      </c>
      <c r="I112" s="72" t="n">
        <v>0.001872</v>
      </c>
      <c r="J112" s="72" t="n">
        <v>0.048672</v>
      </c>
      <c r="K112" s="72" t="n">
        <v>0.048672</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4920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43056</v>
      </c>
      <c r="F123" s="72" t="n">
        <v>0.000936</v>
      </c>
      <c r="G123" s="72" t="n">
        <v>0.000936</v>
      </c>
      <c r="H123" s="72" t="n">
        <v>0.0044928</v>
      </c>
      <c r="I123" s="72" t="n">
        <v>0.0101088</v>
      </c>
      <c r="J123" s="72" t="n">
        <v>0.0106704</v>
      </c>
      <c r="K123" s="72" t="n">
        <v>0.0108576</v>
      </c>
      <c r="L123" s="72" t="n">
        <v>0.000936</v>
      </c>
      <c r="M123" s="72" t="n">
        <v>0.1248624</v>
      </c>
      <c r="N123" s="72" t="n">
        <v>0.00020592</v>
      </c>
      <c r="O123" s="72" t="n">
        <v>0.00164736</v>
      </c>
      <c r="P123" s="72" t="n">
        <v>0.00026208</v>
      </c>
      <c r="Q123" s="72" t="n">
        <v>1.19808E-005</v>
      </c>
      <c r="R123" s="72" t="n">
        <v>0.00014976</v>
      </c>
      <c r="S123" s="72" t="n">
        <v>0.000136656</v>
      </c>
      <c r="T123" s="72" t="n">
        <v>9.7344E-005</v>
      </c>
      <c r="U123" s="72" t="n">
        <v>3.744E-005</v>
      </c>
      <c r="V123" s="72" t="n">
        <v>0.00104832</v>
      </c>
      <c r="W123" s="72" t="n">
        <v>0.00117</v>
      </c>
      <c r="X123" s="72" t="n">
        <v>0.1267344</v>
      </c>
      <c r="Y123" s="72" t="n">
        <v>0.3539952</v>
      </c>
      <c r="Z123" s="72" t="n">
        <v>0.1510704</v>
      </c>
      <c r="AA123" s="72" t="n">
        <v>0.1083888</v>
      </c>
      <c r="AB123" s="72" t="n">
        <v>0.7401888</v>
      </c>
      <c r="AC123" s="72" t="s">
        <v>87</v>
      </c>
      <c r="AD123" s="72" t="s">
        <v>87</v>
      </c>
      <c r="AE123" s="156"/>
      <c r="AF123" s="74" t="s">
        <v>89</v>
      </c>
      <c r="AG123" s="74" t="s">
        <v>89</v>
      </c>
      <c r="AH123" s="74" t="s">
        <v>89</v>
      </c>
      <c r="AI123" s="74" t="s">
        <v>89</v>
      </c>
      <c r="AJ123" s="74" t="s">
        <v>89</v>
      </c>
      <c r="AK123" s="74" t="n">
        <v>23.4</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8418852</v>
      </c>
      <c r="G125" s="72" t="s">
        <v>89</v>
      </c>
      <c r="H125" s="72" t="s">
        <v>87</v>
      </c>
      <c r="I125" s="72" t="n">
        <v>0.01780911</v>
      </c>
      <c r="J125" s="72" t="n">
        <v>0.11818773</v>
      </c>
      <c r="K125" s="72" t="n">
        <v>0.24986721</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539.67</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90</v>
      </c>
      <c r="J126" s="72" t="s">
        <v>90</v>
      </c>
      <c r="K126" s="72" t="s">
        <v>90</v>
      </c>
      <c r="L126" s="72" t="s">
        <v>90</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2508156</v>
      </c>
      <c r="J133" s="72" t="n">
        <v>0.002927736</v>
      </c>
      <c r="K133" s="72" t="n">
        <v>0.004181814</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4662</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10059516129032</v>
      </c>
      <c r="F135" s="72" t="n">
        <v>0.00081249435483871</v>
      </c>
      <c r="G135" s="72" t="n">
        <v>7.26620967741936E-005</v>
      </c>
      <c r="H135" s="72" t="s">
        <v>87</v>
      </c>
      <c r="I135" s="72" t="n">
        <v>0.00276776532258065</v>
      </c>
      <c r="J135" s="72" t="n">
        <v>0.00297914596774194</v>
      </c>
      <c r="K135" s="72" t="n">
        <v>0.00306501935483871</v>
      </c>
      <c r="L135" s="72" t="n">
        <v>0.00116246143548387</v>
      </c>
      <c r="M135" s="72" t="n">
        <v>0.0368793169354839</v>
      </c>
      <c r="N135" s="72" t="n">
        <v>0.000323676612903226</v>
      </c>
      <c r="O135" s="72" t="n">
        <v>6.60564516129032E-005</v>
      </c>
      <c r="P135" s="72" t="s">
        <v>87</v>
      </c>
      <c r="Q135" s="72" t="n">
        <v>0.000270831451612903</v>
      </c>
      <c r="R135" s="72" t="n">
        <v>6.60564516129032E-006</v>
      </c>
      <c r="S135" s="72" t="n">
        <v>0.000132112903225806</v>
      </c>
      <c r="T135" s="72" t="s">
        <v>87</v>
      </c>
      <c r="U135" s="72" t="n">
        <v>4.62395161290323E-005</v>
      </c>
      <c r="V135" s="72" t="n">
        <v>0.0115796959677419</v>
      </c>
      <c r="W135" s="72" t="n">
        <v>0.00660564516129032</v>
      </c>
      <c r="X135" s="72" t="n">
        <v>0.00153911532258065</v>
      </c>
      <c r="Y135" s="72" t="n">
        <v>0.00305841370967742</v>
      </c>
      <c r="Z135" s="72" t="n">
        <v>0.0037520064516129</v>
      </c>
      <c r="AA135" s="72" t="s">
        <v>87</v>
      </c>
      <c r="AB135" s="72" t="n">
        <v>0.00834953548387097</v>
      </c>
      <c r="AC135" s="72" t="s">
        <v>87</v>
      </c>
      <c r="AD135" s="72" t="s">
        <v>89</v>
      </c>
      <c r="AE135" s="156"/>
      <c r="AF135" s="74" t="s">
        <v>89</v>
      </c>
      <c r="AG135" s="74" t="s">
        <v>89</v>
      </c>
      <c r="AH135" s="74" t="s">
        <v>89</v>
      </c>
      <c r="AI135" s="74" t="s">
        <v>89</v>
      </c>
      <c r="AJ135" s="74" t="s">
        <v>89</v>
      </c>
      <c r="AK135" s="89" t="n">
        <v>0.660564516129032</v>
      </c>
      <c r="AL135" s="106" t="s">
        <v>398</v>
      </c>
    </row>
    <row r="136" s="22" customFormat="true" ht="24.75" hidden="false" customHeight="true" outlineLevel="0" collapsed="false">
      <c r="A136" s="69" t="s">
        <v>369</v>
      </c>
      <c r="B136" s="69" t="s">
        <v>399</v>
      </c>
      <c r="C136" s="70" t="s">
        <v>400</v>
      </c>
      <c r="D136" s="71"/>
      <c r="E136" s="72" t="s">
        <v>89</v>
      </c>
      <c r="F136" s="72" t="n">
        <v>0.000321088425</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1405895</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692</v>
      </c>
      <c r="J139" s="72" t="n">
        <v>0.0004692</v>
      </c>
      <c r="K139" s="72" t="n">
        <v>0.0004692</v>
      </c>
      <c r="L139" s="72" t="s">
        <v>89</v>
      </c>
      <c r="M139" s="72" t="s">
        <v>87</v>
      </c>
      <c r="N139" s="72" t="s">
        <v>87</v>
      </c>
      <c r="O139" s="72" t="s">
        <v>87</v>
      </c>
      <c r="P139" s="72" t="s">
        <v>87</v>
      </c>
      <c r="Q139" s="72" t="s">
        <v>87</v>
      </c>
      <c r="R139" s="72" t="s">
        <v>87</v>
      </c>
      <c r="S139" s="72" t="s">
        <v>87</v>
      </c>
      <c r="T139" s="72" t="s">
        <v>87</v>
      </c>
      <c r="U139" s="72" t="s">
        <v>87</v>
      </c>
      <c r="V139" s="72" t="s">
        <v>87</v>
      </c>
      <c r="W139" s="72" t="n">
        <v>9.792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90</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4</v>
      </c>
      <c r="AL140" s="86" t="s">
        <v>413</v>
      </c>
    </row>
    <row r="141" s="115" customFormat="true" ht="23.4" hidden="false" customHeight="true" outlineLevel="0" collapsed="false">
      <c r="A141" s="108"/>
      <c r="B141" s="109" t="s">
        <v>414</v>
      </c>
      <c r="C141" s="110" t="s">
        <v>415</v>
      </c>
      <c r="D141" s="108"/>
      <c r="E141" s="111" t="n">
        <v>20.0584453622415</v>
      </c>
      <c r="F141" s="111" t="n">
        <v>10.759854324203</v>
      </c>
      <c r="G141" s="111" t="n">
        <v>17.742272522166</v>
      </c>
      <c r="H141" s="111" t="n">
        <v>4.97656668686614</v>
      </c>
      <c r="I141" s="111" t="n">
        <v>1.69917556846013</v>
      </c>
      <c r="J141" s="111" t="n">
        <v>3.23542573478305</v>
      </c>
      <c r="K141" s="111" t="n">
        <v>4.96538101249959</v>
      </c>
      <c r="L141" s="111" t="n">
        <v>0.451957961852445</v>
      </c>
      <c r="M141" s="111" t="n">
        <v>20.2556311576812</v>
      </c>
      <c r="N141" s="111" t="n">
        <v>30.0470949514757</v>
      </c>
      <c r="O141" s="111" t="n">
        <v>0.0737022270433856</v>
      </c>
      <c r="P141" s="111" t="n">
        <v>0.0773587093417517</v>
      </c>
      <c r="Q141" s="111" t="n">
        <v>0.198145465212145</v>
      </c>
      <c r="R141" s="111" t="n">
        <v>0.273317358666973</v>
      </c>
      <c r="S141" s="111" t="n">
        <v>2.4443934525567</v>
      </c>
      <c r="T141" s="111" t="n">
        <v>10.6147417710525</v>
      </c>
      <c r="U141" s="111" t="n">
        <v>0.119661537785627</v>
      </c>
      <c r="V141" s="111" t="n">
        <v>6.49818283635879</v>
      </c>
      <c r="W141" s="111" t="n">
        <v>0.484844558813403</v>
      </c>
      <c r="X141" s="111" t="n">
        <v>0.145301009881065</v>
      </c>
      <c r="Y141" s="111" t="n">
        <v>0.624309261598408</v>
      </c>
      <c r="Z141" s="111" t="n">
        <v>0.389387844028344</v>
      </c>
      <c r="AA141" s="111" t="n">
        <v>0.123127091975654</v>
      </c>
      <c r="AB141" s="111" t="n">
        <v>1.28212520748347</v>
      </c>
      <c r="AC141" s="111" t="n">
        <v>0.00650532889302339</v>
      </c>
      <c r="AD141" s="111" t="n">
        <v>0.0305299436018471</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206" t="n">
        <v>1.28167</v>
      </c>
      <c r="F150" s="206" t="n">
        <v>0.0986798811220426</v>
      </c>
      <c r="G150" s="206" t="n">
        <v>1.19588588984198</v>
      </c>
      <c r="H150" s="206" t="s">
        <v>87</v>
      </c>
      <c r="I150" s="206" t="n">
        <v>0.155822002283642</v>
      </c>
      <c r="J150" s="206" t="n">
        <v>0.155822002283642</v>
      </c>
      <c r="K150" s="206" t="n">
        <v>0.155822002283642</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7.94604279137862</v>
      </c>
      <c r="F152" s="146" t="n">
        <v>2.25260222277297</v>
      </c>
      <c r="G152" s="146" t="n">
        <v>0.0141254053938901</v>
      </c>
      <c r="H152" s="146" t="n">
        <v>0.295450514990788</v>
      </c>
      <c r="I152" s="146" t="n">
        <v>0.492221684423269</v>
      </c>
      <c r="J152" s="146" t="n">
        <v>0.492221684423269</v>
      </c>
      <c r="K152" s="146" t="n">
        <v>0.492221684423269</v>
      </c>
      <c r="L152" s="146" t="s">
        <v>89</v>
      </c>
      <c r="M152" s="146" t="n">
        <v>15.857754420159</v>
      </c>
      <c r="N152" s="146" t="n">
        <v>29.4726578967146</v>
      </c>
      <c r="O152" s="146" t="n">
        <v>0.00694701231270063</v>
      </c>
      <c r="P152" s="203" t="s">
        <v>87</v>
      </c>
      <c r="Q152" s="203" t="s">
        <v>87</v>
      </c>
      <c r="R152" s="146" t="n">
        <v>0.0158001558881426</v>
      </c>
      <c r="S152" s="146" t="n">
        <v>0.0228446896732302</v>
      </c>
      <c r="T152" s="146" t="n">
        <v>0.00782010030602854</v>
      </c>
      <c r="U152" s="146" t="n">
        <v>0.000108839453938901</v>
      </c>
      <c r="V152" s="146" t="n">
        <v>1.3902826676189</v>
      </c>
      <c r="W152" s="146" t="n">
        <v>0.289996121313901</v>
      </c>
      <c r="X152" s="146" t="n">
        <v>0.00692584952768866</v>
      </c>
      <c r="Y152" s="146" t="n">
        <v>0.0102979487888414</v>
      </c>
      <c r="Z152" s="146" t="n">
        <v>0.00889235827568336</v>
      </c>
      <c r="AA152" s="146" t="n">
        <v>0.00736594766764441</v>
      </c>
      <c r="AB152" s="146" t="n">
        <v>0.0334821042598578</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V1" colorId="64" zoomScale="98" zoomScaleNormal="98" zoomScalePageLayoutView="100" workbookViewId="0">
      <selection pane="topLeft" activeCell="AG22" activeCellId="0" sqref="AG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452</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1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453</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27.03.2017: 201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6.316350215781</v>
      </c>
      <c r="F14" s="72" t="n">
        <v>0.0999499230981383</v>
      </c>
      <c r="G14" s="72" t="n">
        <v>20.3425114376</v>
      </c>
      <c r="H14" s="72" t="s">
        <v>87</v>
      </c>
      <c r="I14" s="72" t="n">
        <v>0.2985086839715</v>
      </c>
      <c r="J14" s="72" t="n">
        <v>0.44776302595725</v>
      </c>
      <c r="K14" s="72" t="n">
        <v>0.597017367943</v>
      </c>
      <c r="L14" s="72" t="n">
        <v>0.016716486302404</v>
      </c>
      <c r="M14" s="72" t="n">
        <v>0.448253723198</v>
      </c>
      <c r="N14" s="72" t="n">
        <v>0.126035898775743</v>
      </c>
      <c r="O14" s="72" t="n">
        <v>0.0331647753931572</v>
      </c>
      <c r="P14" s="72" t="n">
        <v>0.00978553746082422</v>
      </c>
      <c r="Q14" s="72" t="n">
        <v>0.10997024684173</v>
      </c>
      <c r="R14" s="72" t="n">
        <v>0.0723415579408799</v>
      </c>
      <c r="S14" s="72" t="n">
        <v>0.147848813139968</v>
      </c>
      <c r="T14" s="72" t="n">
        <v>7.04421960186108</v>
      </c>
      <c r="U14" s="72" t="n">
        <v>0.0569590763784258</v>
      </c>
      <c r="V14" s="72" t="n">
        <v>2.42839682662121</v>
      </c>
      <c r="W14" s="72" t="n">
        <v>0.106997364303345</v>
      </c>
      <c r="X14" s="72" t="n">
        <v>6.4479876E-007</v>
      </c>
      <c r="Y14" s="72" t="n">
        <v>0.19841094556905</v>
      </c>
      <c r="Z14" s="72" t="n">
        <v>0.198408703781637</v>
      </c>
      <c r="AA14" s="72" t="n">
        <v>0.000306147111984681</v>
      </c>
      <c r="AB14" s="72" t="n">
        <v>0.397126441261432</v>
      </c>
      <c r="AC14" s="72" t="n">
        <v>1.2142383E-006</v>
      </c>
      <c r="AD14" s="72" t="n">
        <v>7.1750445E-007</v>
      </c>
      <c r="AE14" s="156"/>
      <c r="AF14" s="74" t="n">
        <v>50685.39362374</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1065373776</v>
      </c>
      <c r="F17" s="72" t="n">
        <v>0.000519188</v>
      </c>
      <c r="G17" s="72" t="n">
        <v>0.00992</v>
      </c>
      <c r="H17" s="72" t="s">
        <v>87</v>
      </c>
      <c r="I17" s="72" t="n">
        <v>0.0004153504</v>
      </c>
      <c r="J17" s="72" t="n">
        <v>0.0004153504</v>
      </c>
      <c r="K17" s="72" t="n">
        <v>0.0004153504</v>
      </c>
      <c r="L17" s="72" t="n">
        <v>0.000232596224</v>
      </c>
      <c r="M17" s="72" t="n">
        <v>0.00137065632</v>
      </c>
      <c r="N17" s="72" t="n">
        <v>1.6614016E-006</v>
      </c>
      <c r="O17" s="72" t="n">
        <v>1.2460512E-007</v>
      </c>
      <c r="P17" s="72" t="n">
        <v>2.4921024E-006</v>
      </c>
      <c r="Q17" s="72" t="n">
        <v>6.230256E-007</v>
      </c>
      <c r="R17" s="72" t="n">
        <v>4.153504E-006</v>
      </c>
      <c r="S17" s="72" t="n">
        <v>4.5688544E-006</v>
      </c>
      <c r="T17" s="72" t="n">
        <v>1.6614016E-007</v>
      </c>
      <c r="U17" s="72" t="n">
        <v>2.2844272E-006</v>
      </c>
      <c r="V17" s="72" t="n">
        <v>0.00060225808</v>
      </c>
      <c r="W17" s="72" t="n">
        <v>2.9074528E-005</v>
      </c>
      <c r="X17" s="72" t="n">
        <v>3.9458288E-005</v>
      </c>
      <c r="Y17" s="72" t="n">
        <v>0.0003115128</v>
      </c>
      <c r="Z17" s="72" t="n">
        <v>3.5304784E-005</v>
      </c>
      <c r="AA17" s="72" t="n">
        <v>3.115128E-005</v>
      </c>
      <c r="AB17" s="72" t="n">
        <v>0.000417427152</v>
      </c>
      <c r="AC17" s="72" t="s">
        <v>87</v>
      </c>
      <c r="AD17" s="72" t="s">
        <v>87</v>
      </c>
      <c r="AE17" s="156"/>
      <c r="AF17" s="74" t="n">
        <v>496</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6016354731</v>
      </c>
      <c r="F18" s="72" t="n">
        <v>0.00293194675</v>
      </c>
      <c r="G18" s="72" t="n">
        <v>0.05602</v>
      </c>
      <c r="H18" s="72" t="s">
        <v>87</v>
      </c>
      <c r="I18" s="72" t="n">
        <v>0.0023455574</v>
      </c>
      <c r="J18" s="72" t="n">
        <v>0.0023455574</v>
      </c>
      <c r="K18" s="72" t="n">
        <v>0.0023455574</v>
      </c>
      <c r="L18" s="72" t="n">
        <v>0.001313512144</v>
      </c>
      <c r="M18" s="72" t="n">
        <v>0.00774033942</v>
      </c>
      <c r="N18" s="72" t="n">
        <v>9.3822296E-006</v>
      </c>
      <c r="O18" s="72" t="n">
        <v>7.0366722E-007</v>
      </c>
      <c r="P18" s="72" t="n">
        <v>1.40733444E-005</v>
      </c>
      <c r="Q18" s="72" t="n">
        <v>3.5183361E-006</v>
      </c>
      <c r="R18" s="72" t="n">
        <v>2.3455574E-005</v>
      </c>
      <c r="S18" s="72" t="n">
        <v>2.58011314E-005</v>
      </c>
      <c r="T18" s="72" t="n">
        <v>9.3822296E-007</v>
      </c>
      <c r="U18" s="72" t="n">
        <v>1.29005657E-005</v>
      </c>
      <c r="V18" s="72" t="n">
        <v>0.00340105823</v>
      </c>
      <c r="W18" s="72" t="n">
        <v>0.000164189018</v>
      </c>
      <c r="X18" s="72" t="n">
        <v>0.000222827953</v>
      </c>
      <c r="Y18" s="72" t="n">
        <v>0.00175916805</v>
      </c>
      <c r="Z18" s="72" t="n">
        <v>0.000199372379</v>
      </c>
      <c r="AA18" s="72" t="n">
        <v>0.000175916805</v>
      </c>
      <c r="AB18" s="72" t="n">
        <v>0.002357285187</v>
      </c>
      <c r="AC18" s="72" t="s">
        <v>87</v>
      </c>
      <c r="AD18" s="72" t="s">
        <v>87</v>
      </c>
      <c r="AE18" s="156"/>
      <c r="AF18" s="74" t="n">
        <v>117.27787</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06817610067075</v>
      </c>
      <c r="F19" s="72" t="n">
        <v>0.00198254195939121</v>
      </c>
      <c r="G19" s="72" t="n">
        <v>0.0378799514572</v>
      </c>
      <c r="H19" s="72" t="s">
        <v>89</v>
      </c>
      <c r="I19" s="72" t="n">
        <v>0.00158603356751296</v>
      </c>
      <c r="J19" s="72" t="n">
        <v>0.00158603356751296</v>
      </c>
      <c r="K19" s="72" t="n">
        <v>0.00158603356751296</v>
      </c>
      <c r="L19" s="72" t="n">
        <v>0.00088817879780726</v>
      </c>
      <c r="M19" s="72" t="n">
        <v>0.00523391077279278</v>
      </c>
      <c r="N19" s="72" t="n">
        <v>6.34413427005186E-006</v>
      </c>
      <c r="O19" s="72" t="n">
        <v>4.75810070253889E-007</v>
      </c>
      <c r="P19" s="72" t="n">
        <v>9.51620140507778E-006</v>
      </c>
      <c r="Q19" s="72" t="n">
        <v>2.37905035126945E-006</v>
      </c>
      <c r="R19" s="72" t="n">
        <v>1.58603356751296E-005</v>
      </c>
      <c r="S19" s="72" t="n">
        <v>1.74463692426426E-005</v>
      </c>
      <c r="T19" s="72" t="n">
        <v>6.34413427005186E-007</v>
      </c>
      <c r="U19" s="72" t="n">
        <v>8.7231846213213E-006</v>
      </c>
      <c r="V19" s="72" t="n">
        <v>0.0022997486728938</v>
      </c>
      <c r="W19" s="72" t="n">
        <v>0.000111022349725907</v>
      </c>
      <c r="X19" s="72" t="n">
        <v>0.000150673188913732</v>
      </c>
      <c r="Y19" s="72" t="n">
        <v>0.00118952517563472</v>
      </c>
      <c r="Z19" s="72" t="n">
        <v>0.000134812853238602</v>
      </c>
      <c r="AA19" s="72" t="n">
        <v>0.000118952517563472</v>
      </c>
      <c r="AB19" s="72" t="n">
        <v>0.00159396373535053</v>
      </c>
      <c r="AC19" s="72" t="s">
        <v>89</v>
      </c>
      <c r="AD19" s="72" t="s">
        <v>89</v>
      </c>
      <c r="AE19" s="156"/>
      <c r="AF19" s="74" t="n">
        <v>79.3016783756482</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05050261543928</v>
      </c>
      <c r="F20" s="72" t="n">
        <v>0.0009992702804285</v>
      </c>
      <c r="G20" s="72" t="n">
        <v>0.01909281644</v>
      </c>
      <c r="H20" s="72" t="s">
        <v>87</v>
      </c>
      <c r="I20" s="72" t="n">
        <v>0.0007994162243428</v>
      </c>
      <c r="J20" s="72" t="n">
        <v>0.0007994162243428</v>
      </c>
      <c r="K20" s="72" t="n">
        <v>0.0007994162243428</v>
      </c>
      <c r="L20" s="72" t="n">
        <v>0.000447673085631968</v>
      </c>
      <c r="M20" s="72" t="n">
        <v>0.00263807354033124</v>
      </c>
      <c r="N20" s="72" t="n">
        <v>3.1976648973712E-006</v>
      </c>
      <c r="O20" s="72" t="n">
        <v>2.3982486730284E-007</v>
      </c>
      <c r="P20" s="72" t="n">
        <v>4.7964973460568E-006</v>
      </c>
      <c r="Q20" s="72" t="n">
        <v>1.1991243365142E-006</v>
      </c>
      <c r="R20" s="72" t="n">
        <v>7.994162243428E-006</v>
      </c>
      <c r="S20" s="72" t="n">
        <v>8.7935784677708E-006</v>
      </c>
      <c r="T20" s="72" t="n">
        <v>3.1976648973712E-007</v>
      </c>
      <c r="U20" s="72" t="n">
        <v>4.3967892338854E-006</v>
      </c>
      <c r="V20" s="72" t="n">
        <v>0.00115915352529706</v>
      </c>
      <c r="W20" s="72" t="n">
        <v>5.5959135703996E-005</v>
      </c>
      <c r="X20" s="72" t="n">
        <v>7.5944541312566E-005</v>
      </c>
      <c r="Y20" s="72" t="n">
        <v>0.0005995621682571</v>
      </c>
      <c r="Z20" s="72" t="n">
        <v>6.7950379069138E-005</v>
      </c>
      <c r="AA20" s="72" t="n">
        <v>5.995621682571E-005</v>
      </c>
      <c r="AB20" s="72" t="n">
        <v>0.000803413305464514</v>
      </c>
      <c r="AC20" s="72" t="s">
        <v>87</v>
      </c>
      <c r="AD20" s="72" t="s">
        <v>87</v>
      </c>
      <c r="AE20" s="156"/>
      <c r="AF20" s="74" t="n">
        <v>39.97081121714</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46313492278342</v>
      </c>
      <c r="F21" s="72" t="n">
        <v>0.0291741658030381</v>
      </c>
      <c r="G21" s="72" t="n">
        <v>0.3193946768056</v>
      </c>
      <c r="H21" s="72" t="n">
        <v>0.001539422</v>
      </c>
      <c r="I21" s="72" t="n">
        <v>0.0191787326424305</v>
      </c>
      <c r="J21" s="72" t="n">
        <v>0.0193035506424305</v>
      </c>
      <c r="K21" s="72" t="n">
        <v>0.0195947926424305</v>
      </c>
      <c r="L21" s="72" t="n">
        <v>0.00910913507976107</v>
      </c>
      <c r="M21" s="72" t="n">
        <v>0.0677832657200206</v>
      </c>
      <c r="N21" s="72" t="n">
        <v>0.00117677757056972</v>
      </c>
      <c r="O21" s="72" t="n">
        <v>0.000544884167792729</v>
      </c>
      <c r="P21" s="72" t="n">
        <v>0.000103422715854583</v>
      </c>
      <c r="Q21" s="72" t="n">
        <v>2.79359789636457E-005</v>
      </c>
      <c r="R21" s="72" t="n">
        <v>0.0010904769264243</v>
      </c>
      <c r="S21" s="72" t="n">
        <v>0.000396528819066735</v>
      </c>
      <c r="T21" s="72" t="n">
        <v>8.85535570569722E-005</v>
      </c>
      <c r="U21" s="72" t="n">
        <v>9.42494095333676E-005</v>
      </c>
      <c r="V21" s="72" t="n">
        <v>0.0406654163315242</v>
      </c>
      <c r="W21" s="72" t="n">
        <v>0.00509537248497013</v>
      </c>
      <c r="X21" s="72" t="n">
        <v>0.00168467980103089</v>
      </c>
      <c r="Y21" s="72" t="n">
        <v>0.0106811154818229</v>
      </c>
      <c r="Z21" s="72" t="n">
        <v>0.00134311087460659</v>
      </c>
      <c r="AA21" s="72" t="n">
        <v>0.00116796594818229</v>
      </c>
      <c r="AB21" s="72" t="n">
        <v>0.0148768721056426</v>
      </c>
      <c r="AC21" s="72" t="n">
        <v>0.00020803</v>
      </c>
      <c r="AD21" s="72" t="n">
        <v>0.00249636</v>
      </c>
      <c r="AE21" s="156"/>
      <c r="AF21" s="74" t="n">
        <v>667.694632121524</v>
      </c>
      <c r="AG21" s="74" t="s">
        <v>87</v>
      </c>
      <c r="AH21" s="74" t="s">
        <v>87</v>
      </c>
      <c r="AI21" s="74" t="n">
        <v>41.606</v>
      </c>
      <c r="AJ21" s="74" t="s">
        <v>87</v>
      </c>
      <c r="AK21" s="74" t="s">
        <v>89</v>
      </c>
      <c r="AL21" s="75" t="s">
        <v>83</v>
      </c>
    </row>
    <row r="22" s="22" customFormat="true" ht="24.75" hidden="false" customHeight="true" outlineLevel="0" collapsed="false">
      <c r="A22" s="69" t="s">
        <v>91</v>
      </c>
      <c r="B22" s="77" t="s">
        <v>106</v>
      </c>
      <c r="C22" s="70" t="s">
        <v>107</v>
      </c>
      <c r="D22" s="71"/>
      <c r="E22" s="72" t="n">
        <v>1.58213477457</v>
      </c>
      <c r="F22" s="72" t="n">
        <v>0.05172550775</v>
      </c>
      <c r="G22" s="72" t="n">
        <v>0.606509828</v>
      </c>
      <c r="H22" s="72" t="n">
        <v>0.0010508</v>
      </c>
      <c r="I22" s="72" t="n">
        <v>0.13797684362</v>
      </c>
      <c r="J22" s="72" t="n">
        <v>0.13806204362</v>
      </c>
      <c r="K22" s="72" t="n">
        <v>0.13826084362</v>
      </c>
      <c r="L22" s="72" t="n">
        <v>0.0783803124272</v>
      </c>
      <c r="M22" s="72" t="n">
        <v>1.63894314074</v>
      </c>
      <c r="N22" s="72" t="n">
        <v>0.1030552590136</v>
      </c>
      <c r="O22" s="72" t="n">
        <v>0.00871875972602</v>
      </c>
      <c r="P22" s="72" t="n">
        <v>0.0512383165204</v>
      </c>
      <c r="Q22" s="72" t="n">
        <v>0.0276732076301</v>
      </c>
      <c r="R22" s="72" t="n">
        <v>0.043610099534</v>
      </c>
      <c r="S22" s="72" t="n">
        <v>0.0678650446874</v>
      </c>
      <c r="T22" s="72" t="n">
        <v>0.05116975630136</v>
      </c>
      <c r="U22" s="72" t="n">
        <v>0.0264775211504</v>
      </c>
      <c r="V22" s="72" t="n">
        <v>0.48509803043</v>
      </c>
      <c r="W22" s="72" t="n">
        <v>0.008484346938</v>
      </c>
      <c r="X22" s="72" t="n">
        <v>0.002208639103</v>
      </c>
      <c r="Y22" s="72" t="n">
        <v>0.01540574441</v>
      </c>
      <c r="Z22" s="72" t="n">
        <v>0.001883697113</v>
      </c>
      <c r="AA22" s="72" t="n">
        <v>0.001624378871</v>
      </c>
      <c r="AB22" s="72" t="n">
        <v>0.021122459497</v>
      </c>
      <c r="AC22" s="72" t="n">
        <v>0.0049396252</v>
      </c>
      <c r="AD22" s="72" t="n">
        <v>0.0214867212</v>
      </c>
      <c r="AE22" s="156"/>
      <c r="AF22" s="74" t="n">
        <v>420.66789</v>
      </c>
      <c r="AG22" s="74" t="n">
        <v>4506.0435</v>
      </c>
      <c r="AH22" s="74" t="s">
        <v>87</v>
      </c>
      <c r="AI22" s="74" t="n">
        <v>468.674392</v>
      </c>
      <c r="AJ22" s="74" t="s">
        <v>87</v>
      </c>
      <c r="AK22" s="74" t="s">
        <v>89</v>
      </c>
      <c r="AL22" s="75" t="s">
        <v>83</v>
      </c>
    </row>
    <row r="23" s="22" customFormat="true" ht="24.75" hidden="false" customHeight="true" outlineLevel="0" collapsed="false">
      <c r="A23" s="69" t="s">
        <v>109</v>
      </c>
      <c r="B23" s="77" t="s">
        <v>110</v>
      </c>
      <c r="C23" s="70" t="s">
        <v>111</v>
      </c>
      <c r="D23" s="78"/>
      <c r="E23" s="72" t="n">
        <v>0.318934992</v>
      </c>
      <c r="F23" s="72" t="n">
        <v>0.03292251</v>
      </c>
      <c r="G23" s="72" t="n">
        <v>0.00019452</v>
      </c>
      <c r="H23" s="72" t="n">
        <v>7.7808E-005</v>
      </c>
      <c r="I23" s="72" t="n">
        <v>0.020288436</v>
      </c>
      <c r="J23" s="72" t="n">
        <v>0.020288436</v>
      </c>
      <c r="K23" s="72" t="n">
        <v>0.020288436</v>
      </c>
      <c r="L23" s="72" t="n">
        <v>0.01237594596</v>
      </c>
      <c r="M23" s="72" t="n">
        <v>0.104282172</v>
      </c>
      <c r="N23" s="72" t="s">
        <v>87</v>
      </c>
      <c r="O23" s="72" t="n">
        <v>9.726E-005</v>
      </c>
      <c r="P23" s="72" t="s">
        <v>87</v>
      </c>
      <c r="Q23" s="72" t="s">
        <v>87</v>
      </c>
      <c r="R23" s="72" t="n">
        <v>0.0004863</v>
      </c>
      <c r="S23" s="72" t="n">
        <v>0.0165342</v>
      </c>
      <c r="T23" s="72" t="n">
        <v>0.00068082</v>
      </c>
      <c r="U23" s="72" t="n">
        <v>9.726E-005</v>
      </c>
      <c r="V23" s="72" t="n">
        <v>0.009726</v>
      </c>
      <c r="W23" s="72" t="s">
        <v>87</v>
      </c>
      <c r="X23" s="72" t="n">
        <v>0.00029178</v>
      </c>
      <c r="Y23" s="72" t="n">
        <v>0.0004863</v>
      </c>
      <c r="Z23" s="72" t="n">
        <v>0.00038904</v>
      </c>
      <c r="AA23" s="72" t="n">
        <v>0.00014589</v>
      </c>
      <c r="AB23" s="72" t="n">
        <v>0.00131301</v>
      </c>
      <c r="AC23" s="72" t="s">
        <v>89</v>
      </c>
      <c r="AD23" s="72" t="s">
        <v>89</v>
      </c>
      <c r="AE23" s="156"/>
      <c r="AF23" s="74" t="n">
        <v>407.22762</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07077948855</v>
      </c>
      <c r="F24" s="72" t="n">
        <v>0.00974483375</v>
      </c>
      <c r="G24" s="72" t="n">
        <v>0.0643343</v>
      </c>
      <c r="H24" s="72" t="n">
        <v>0.0007881</v>
      </c>
      <c r="I24" s="72" t="n">
        <v>0.005665867</v>
      </c>
      <c r="J24" s="72" t="n">
        <v>0.005729767</v>
      </c>
      <c r="K24" s="72" t="n">
        <v>0.005878867</v>
      </c>
      <c r="L24" s="72" t="n">
        <v>0.00317288552</v>
      </c>
      <c r="M24" s="72" t="n">
        <v>0.0209977611</v>
      </c>
      <c r="N24" s="72" t="n">
        <v>0.000585835468</v>
      </c>
      <c r="O24" s="72" t="n">
        <v>0.0002777051601</v>
      </c>
      <c r="P24" s="72" t="n">
        <v>2.8031202E-005</v>
      </c>
      <c r="Q24" s="72" t="n">
        <v>8.0728005E-006</v>
      </c>
      <c r="R24" s="72" t="n">
        <v>0.00051673867</v>
      </c>
      <c r="S24" s="72" t="n">
        <v>0.000157322537</v>
      </c>
      <c r="T24" s="72" t="n">
        <v>4.36735468E-005</v>
      </c>
      <c r="U24" s="72" t="n">
        <v>2.54112685E-005</v>
      </c>
      <c r="V24" s="72" t="n">
        <v>0.01479720715</v>
      </c>
      <c r="W24" s="72" t="n">
        <v>0.00231787069</v>
      </c>
      <c r="X24" s="72" t="n">
        <v>0.000467967365</v>
      </c>
      <c r="Y24" s="72" t="n">
        <v>0.00235370025</v>
      </c>
      <c r="Z24" s="72" t="n">
        <v>0.000334628695</v>
      </c>
      <c r="AA24" s="72" t="n">
        <v>0.000286490025</v>
      </c>
      <c r="AB24" s="72" t="n">
        <v>0.003442786335</v>
      </c>
      <c r="AC24" s="72" t="n">
        <v>0.0001065</v>
      </c>
      <c r="AD24" s="72" t="n">
        <v>0.001278</v>
      </c>
      <c r="AE24" s="156"/>
      <c r="AF24" s="74" t="n">
        <v>134.19335</v>
      </c>
      <c r="AG24" s="74" t="s">
        <v>87</v>
      </c>
      <c r="AH24" s="74" t="s">
        <v>87</v>
      </c>
      <c r="AI24" s="74" t="n">
        <v>62.805</v>
      </c>
      <c r="AJ24" s="74" t="s">
        <v>87</v>
      </c>
      <c r="AK24" s="74" t="s">
        <v>89</v>
      </c>
      <c r="AL24" s="75" t="s">
        <v>83</v>
      </c>
    </row>
    <row r="25" s="22" customFormat="true" ht="24.75" hidden="false" customHeight="true" outlineLevel="0" collapsed="false">
      <c r="A25" s="69" t="s">
        <v>114</v>
      </c>
      <c r="B25" s="77" t="s">
        <v>115</v>
      </c>
      <c r="C25" s="80" t="s">
        <v>116</v>
      </c>
      <c r="D25" s="71"/>
      <c r="E25" s="72" t="n">
        <v>0.7729002</v>
      </c>
      <c r="F25" s="72" t="n">
        <v>0.10103425</v>
      </c>
      <c r="G25" s="72" t="n">
        <v>0.0569853</v>
      </c>
      <c r="H25" s="72" t="s">
        <v>87</v>
      </c>
      <c r="I25" s="72" t="n">
        <v>0.00591684</v>
      </c>
      <c r="J25" s="72" t="n">
        <v>0.00591684</v>
      </c>
      <c r="K25" s="72" t="n">
        <v>0.00591684</v>
      </c>
      <c r="L25" s="72" t="s">
        <v>89</v>
      </c>
      <c r="M25" s="72" t="n">
        <v>0.94091385</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58263</v>
      </c>
      <c r="AL25" s="75" t="s">
        <v>117</v>
      </c>
    </row>
    <row r="26" s="22" customFormat="true" ht="24.75" hidden="false" customHeight="true" outlineLevel="0" collapsed="false">
      <c r="A26" s="69" t="s">
        <v>114</v>
      </c>
      <c r="B26" s="69" t="s">
        <v>118</v>
      </c>
      <c r="C26" s="70" t="s">
        <v>119</v>
      </c>
      <c r="D26" s="71"/>
      <c r="E26" s="72" t="n">
        <v>0.0290409</v>
      </c>
      <c r="F26" s="72" t="n">
        <v>0.00622305</v>
      </c>
      <c r="G26" s="72" t="n">
        <v>0.0041487</v>
      </c>
      <c r="H26" s="72" t="s">
        <v>87</v>
      </c>
      <c r="I26" s="72" t="n">
        <v>0.00055316</v>
      </c>
      <c r="J26" s="72" t="n">
        <v>0.00055316</v>
      </c>
      <c r="K26" s="72" t="n">
        <v>0.00055316</v>
      </c>
      <c r="L26" s="72" t="s">
        <v>89</v>
      </c>
      <c r="M26" s="72" t="n">
        <v>0.0670706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3829</v>
      </c>
      <c r="AL26" s="75" t="s">
        <v>117</v>
      </c>
    </row>
    <row r="27" s="22" customFormat="true" ht="24.75" hidden="false" customHeight="true" outlineLevel="0" collapsed="false">
      <c r="A27" s="69" t="s">
        <v>120</v>
      </c>
      <c r="B27" s="69" t="s">
        <v>121</v>
      </c>
      <c r="C27" s="70" t="s">
        <v>122</v>
      </c>
      <c r="D27" s="71"/>
      <c r="E27" s="72" t="n">
        <v>1.68863742904991</v>
      </c>
      <c r="F27" s="72" t="n">
        <v>1.1082593466036</v>
      </c>
      <c r="G27" s="72" t="n">
        <v>0.00875890730957587</v>
      </c>
      <c r="H27" s="72" t="n">
        <v>0.283276425488697</v>
      </c>
      <c r="I27" s="72" t="n">
        <v>0.112924703541943</v>
      </c>
      <c r="J27" s="72" t="n">
        <v>0.112924703541943</v>
      </c>
      <c r="K27" s="72" t="n">
        <v>0.112924703541943</v>
      </c>
      <c r="L27" s="72" t="n">
        <v>0.06664729861744</v>
      </c>
      <c r="M27" s="72" t="n">
        <v>10.1542974455085</v>
      </c>
      <c r="N27" s="72" t="n">
        <v>15.7138840716604</v>
      </c>
      <c r="O27" s="72" t="n">
        <v>0.00459714861215838</v>
      </c>
      <c r="P27" s="72" t="s">
        <v>87</v>
      </c>
      <c r="Q27" s="72" t="s">
        <v>87</v>
      </c>
      <c r="R27" s="72" t="n">
        <v>0.00785405741762589</v>
      </c>
      <c r="S27" s="72" t="n">
        <v>0.0170047717526044</v>
      </c>
      <c r="T27" s="72" t="n">
        <v>0.00542796708119914</v>
      </c>
      <c r="U27" s="72" t="n">
        <v>8.12718666665879E-005</v>
      </c>
      <c r="V27" s="72" t="n">
        <v>0.920802471507841</v>
      </c>
      <c r="W27" s="72" t="n">
        <v>0.146514866965585</v>
      </c>
      <c r="X27" s="72" t="n">
        <v>0.0036018678709168</v>
      </c>
      <c r="Y27" s="72" t="n">
        <v>0.00407277977941525</v>
      </c>
      <c r="Z27" s="72" t="n">
        <v>0.00304197678885655</v>
      </c>
      <c r="AA27" s="72" t="n">
        <v>0.00389738995219407</v>
      </c>
      <c r="AB27" s="72" t="n">
        <v>0.0146140143913827</v>
      </c>
      <c r="AC27" s="72" t="n">
        <v>0.000127719585408716</v>
      </c>
      <c r="AD27" s="72" t="n">
        <v>4.17106923295666E-005</v>
      </c>
      <c r="AE27" s="156"/>
      <c r="AF27" s="81" t="n">
        <v>19154.4330467405</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2.19340101506775</v>
      </c>
      <c r="F28" s="72" t="n">
        <v>0.250331814702825</v>
      </c>
      <c r="G28" s="72" t="n">
        <v>0.00299832312037183</v>
      </c>
      <c r="H28" s="72" t="n">
        <v>0.00294723994412256</v>
      </c>
      <c r="I28" s="72" t="n">
        <v>0.238228711844255</v>
      </c>
      <c r="J28" s="72" t="n">
        <v>0.238228711844255</v>
      </c>
      <c r="K28" s="72" t="n">
        <v>0.238228711844255</v>
      </c>
      <c r="L28" s="72" t="n">
        <v>0.154689407825627</v>
      </c>
      <c r="M28" s="72" t="n">
        <v>2.1820259433924</v>
      </c>
      <c r="N28" s="72" t="n">
        <v>7.61673150549725</v>
      </c>
      <c r="O28" s="72" t="n">
        <v>0.00132085565066185</v>
      </c>
      <c r="P28" s="72" t="s">
        <v>87</v>
      </c>
      <c r="Q28" s="72" t="s">
        <v>87</v>
      </c>
      <c r="R28" s="72" t="n">
        <v>0.00438612762554277</v>
      </c>
      <c r="S28" s="72" t="n">
        <v>0.00334091437520468</v>
      </c>
      <c r="T28" s="72" t="n">
        <v>0.00135243235956381</v>
      </c>
      <c r="U28" s="72" t="n">
        <v>1.57813819494831E-005</v>
      </c>
      <c r="V28" s="72" t="n">
        <v>0.26391868380119</v>
      </c>
      <c r="W28" s="72" t="n">
        <v>0.105403069603276</v>
      </c>
      <c r="X28" s="72" t="n">
        <v>0.00299840797657331</v>
      </c>
      <c r="Y28" s="72" t="n">
        <v>0.00337074976957396</v>
      </c>
      <c r="Z28" s="72" t="n">
        <v>0.00263185808050999</v>
      </c>
      <c r="AA28" s="72" t="n">
        <v>0.00281349180996588</v>
      </c>
      <c r="AB28" s="72" t="n">
        <v>0.0118145076366231</v>
      </c>
      <c r="AC28" s="72" t="n">
        <v>7.8268481662109E-005</v>
      </c>
      <c r="AD28" s="72" t="n">
        <v>1.69673302939604E-005</v>
      </c>
      <c r="AE28" s="156"/>
      <c r="AF28" s="81" t="n">
        <v>6411.2748786444</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3.91867899520786</v>
      </c>
      <c r="F29" s="72" t="n">
        <v>0.24945117823779</v>
      </c>
      <c r="G29" s="72" t="n">
        <v>0.00253866870047793</v>
      </c>
      <c r="H29" s="72" t="n">
        <v>0.00178527619822568</v>
      </c>
      <c r="I29" s="72" t="n">
        <v>0.111775916023133</v>
      </c>
      <c r="J29" s="72" t="n">
        <v>0.111775916023133</v>
      </c>
      <c r="K29" s="72" t="n">
        <v>0.111775916023133</v>
      </c>
      <c r="L29" s="72" t="n">
        <v>0.0651245525387946</v>
      </c>
      <c r="M29" s="72" t="n">
        <v>0.985576641320976</v>
      </c>
      <c r="N29" s="72" t="n">
        <v>6.56687092220606</v>
      </c>
      <c r="O29" s="72" t="n">
        <v>0.00110505166760961</v>
      </c>
      <c r="P29" s="72" t="s">
        <v>87</v>
      </c>
      <c r="Q29" s="72" t="s">
        <v>87</v>
      </c>
      <c r="R29" s="72" t="n">
        <v>0.00380309636551972</v>
      </c>
      <c r="S29" s="72" t="n">
        <v>0.00269815745478051</v>
      </c>
      <c r="T29" s="72" t="n">
        <v>0.00111847579401371</v>
      </c>
      <c r="U29" s="72" t="n">
        <v>1.27281426881853E-005</v>
      </c>
      <c r="V29" s="72" t="n">
        <v>0.220758554603022</v>
      </c>
      <c r="W29" s="72" t="n">
        <v>0.0342281720612931</v>
      </c>
      <c r="X29" s="72" t="n">
        <v>0.000504005299422497</v>
      </c>
      <c r="Y29" s="72" t="n">
        <v>0.00305203209094735</v>
      </c>
      <c r="Z29" s="72" t="n">
        <v>0.00341043585942557</v>
      </c>
      <c r="AA29" s="72" t="n">
        <v>0.000784008243546107</v>
      </c>
      <c r="AB29" s="72" t="n">
        <v>0.00775048149334152</v>
      </c>
      <c r="AC29" s="72" t="n">
        <v>2.61581677848696E-005</v>
      </c>
      <c r="AD29" s="72" t="n">
        <v>6.42620849573193E-006</v>
      </c>
      <c r="AE29" s="156"/>
      <c r="AF29" s="81" t="n">
        <v>5419.92402921316</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27175033290527</v>
      </c>
      <c r="F30" s="72" t="n">
        <v>0.483458757274408</v>
      </c>
      <c r="G30" s="72" t="n">
        <v>0.000119219227383475</v>
      </c>
      <c r="H30" s="72" t="n">
        <v>0.000354960445153068</v>
      </c>
      <c r="I30" s="72" t="n">
        <v>0.00729302542359366</v>
      </c>
      <c r="J30" s="72" t="n">
        <v>0.00729302542359366</v>
      </c>
      <c r="K30" s="72" t="n">
        <v>0.00729302542359366</v>
      </c>
      <c r="L30" s="72" t="n">
        <v>0.00138661154290473</v>
      </c>
      <c r="M30" s="72" t="n">
        <v>1.6760889192815</v>
      </c>
      <c r="N30" s="72" t="n">
        <v>0.197903917456569</v>
      </c>
      <c r="O30" s="72" t="n">
        <v>6.43783827870766E-005</v>
      </c>
      <c r="P30" s="72" t="s">
        <v>87</v>
      </c>
      <c r="Q30" s="72" t="s">
        <v>87</v>
      </c>
      <c r="R30" s="72" t="n">
        <v>9.47792857698628E-005</v>
      </c>
      <c r="S30" s="72" t="n">
        <v>0.000249168185231463</v>
      </c>
      <c r="T30" s="72" t="n">
        <v>7.74924977992589E-005</v>
      </c>
      <c r="U30" s="72" t="n">
        <v>1.19219227383475E-006</v>
      </c>
      <c r="V30" s="72" t="n">
        <v>0.012899520402892</v>
      </c>
      <c r="W30" s="72" t="n">
        <v>0.00366549651121309</v>
      </c>
      <c r="X30" s="72" t="n">
        <v>5.26654186956546E-005</v>
      </c>
      <c r="Y30" s="72" t="n">
        <v>7.25379834290061E-005</v>
      </c>
      <c r="Z30" s="72" t="n">
        <v>3.92728736735267E-005</v>
      </c>
      <c r="AA30" s="72" t="n">
        <v>8.15794419511985E-005</v>
      </c>
      <c r="AB30" s="72" t="n">
        <v>0.000246055717749386</v>
      </c>
      <c r="AC30" s="72" t="n">
        <v>3.66549651121309E-006</v>
      </c>
      <c r="AD30" s="72" t="n">
        <v>1.71807742691657E-006</v>
      </c>
      <c r="AE30" s="156"/>
      <c r="AF30" s="81" t="n">
        <v>264.624113401924</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4724727315552</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100774669991385</v>
      </c>
      <c r="J32" s="72" t="n">
        <v>0.188803846362717</v>
      </c>
      <c r="K32" s="72" t="n">
        <v>0.247514020200494</v>
      </c>
      <c r="L32" s="72" t="s">
        <v>89</v>
      </c>
      <c r="M32" s="72" t="s">
        <v>87</v>
      </c>
      <c r="N32" s="72" t="n">
        <v>0.261570376956359</v>
      </c>
      <c r="O32" s="72" t="n">
        <v>0.00120563932415801</v>
      </c>
      <c r="P32" s="72" t="n">
        <v>8.00522850501069E-007</v>
      </c>
      <c r="Q32" s="72" t="n">
        <v>8.0052285050107E-013</v>
      </c>
      <c r="R32" s="72" t="n">
        <v>0.096987515323988</v>
      </c>
      <c r="S32" s="72" t="n">
        <v>2.12411859121474</v>
      </c>
      <c r="T32" s="72" t="n">
        <v>0.0152999828175715</v>
      </c>
      <c r="U32" s="72" t="n">
        <v>0.00201549339982769</v>
      </c>
      <c r="V32" s="72" t="n">
        <v>0.800522850501069</v>
      </c>
      <c r="W32" s="72" t="s">
        <v>87</v>
      </c>
      <c r="X32" s="72" t="s">
        <v>87</v>
      </c>
      <c r="Y32" s="72" t="s">
        <v>87</v>
      </c>
      <c r="Z32" s="72" t="s">
        <v>87</v>
      </c>
      <c r="AA32" s="72" t="s">
        <v>87</v>
      </c>
      <c r="AB32" s="72" t="s">
        <v>87</v>
      </c>
      <c r="AC32" s="72" t="s">
        <v>89</v>
      </c>
      <c r="AD32" s="72" t="s">
        <v>87</v>
      </c>
      <c r="AE32" s="156"/>
      <c r="AF32" s="84" t="n">
        <v>9087.65963872496</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104488251906302</v>
      </c>
      <c r="F36" s="72" t="n">
        <v>0.00760698538246988</v>
      </c>
      <c r="G36" s="72" t="n">
        <v>0.104873399101085</v>
      </c>
      <c r="H36" s="72" t="s">
        <v>87</v>
      </c>
      <c r="I36" s="72" t="n">
        <v>0.013451195682647</v>
      </c>
      <c r="J36" s="72" t="n">
        <v>0.013451195682647</v>
      </c>
      <c r="K36" s="72" t="n">
        <v>0.013451195682647</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569</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8365323666</v>
      </c>
      <c r="F41" s="72" t="n">
        <v>0.0214660974654</v>
      </c>
      <c r="G41" s="72" t="n">
        <v>0.1699846208</v>
      </c>
      <c r="H41" s="72" t="n">
        <v>0.002218496</v>
      </c>
      <c r="I41" s="72" t="n">
        <v>0.030200198354</v>
      </c>
      <c r="J41" s="72" t="n">
        <v>0.030834054354</v>
      </c>
      <c r="K41" s="72" t="n">
        <v>0.032101766354</v>
      </c>
      <c r="L41" s="72" t="n">
        <v>0.00291880694009</v>
      </c>
      <c r="M41" s="72" t="n">
        <v>0.32919699062</v>
      </c>
      <c r="N41" s="72" t="n">
        <v>0.00089832155592</v>
      </c>
      <c r="O41" s="72" t="n">
        <v>0.00041555772966</v>
      </c>
      <c r="P41" s="72" t="n">
        <v>0.0004439075272</v>
      </c>
      <c r="Q41" s="72" t="n">
        <v>1.312429132E-005</v>
      </c>
      <c r="R41" s="72" t="n">
        <v>0.001439200332</v>
      </c>
      <c r="S41" s="72" t="n">
        <v>0.0006518296558</v>
      </c>
      <c r="T41" s="72" t="n">
        <v>8.11422483E-005</v>
      </c>
      <c r="U41" s="72" t="n">
        <v>2.294905932E-005</v>
      </c>
      <c r="V41" s="72" t="n">
        <v>0.0177182720572</v>
      </c>
      <c r="W41" s="72" t="n">
        <v>0.046307084994</v>
      </c>
      <c r="X41" s="72" t="n">
        <v>0.0041189351728</v>
      </c>
      <c r="Y41" s="72" t="n">
        <v>0.0036599539864</v>
      </c>
      <c r="Z41" s="72" t="n">
        <v>0.0015796906762</v>
      </c>
      <c r="AA41" s="72" t="n">
        <v>0.0028184015456</v>
      </c>
      <c r="AB41" s="72" t="n">
        <v>0.012176981381</v>
      </c>
      <c r="AC41" s="72" t="n">
        <v>0.000158464</v>
      </c>
      <c r="AD41" s="72" t="n">
        <v>0.001901568</v>
      </c>
      <c r="AE41" s="156"/>
      <c r="AF41" s="74" t="n">
        <v>3551.32966</v>
      </c>
      <c r="AG41" s="74" t="s">
        <v>90</v>
      </c>
      <c r="AH41" s="74" t="s">
        <v>90</v>
      </c>
      <c r="AI41" s="74" t="n">
        <v>31.6928</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3806286009</v>
      </c>
      <c r="F43" s="72" t="n">
        <v>0.01647479825</v>
      </c>
      <c r="G43" s="72" t="n">
        <v>0.031478</v>
      </c>
      <c r="H43" s="72" t="s">
        <v>87</v>
      </c>
      <c r="I43" s="72" t="n">
        <v>0.0131798386</v>
      </c>
      <c r="J43" s="72" t="n">
        <v>0.0131798386</v>
      </c>
      <c r="K43" s="72" t="n">
        <v>0.0131798386</v>
      </c>
      <c r="L43" s="72" t="n">
        <v>0.007380709616</v>
      </c>
      <c r="M43" s="72" t="n">
        <v>0.04349346738</v>
      </c>
      <c r="N43" s="72" t="n">
        <v>5.27193544E-005</v>
      </c>
      <c r="O43" s="72" t="n">
        <v>3.95395158E-006</v>
      </c>
      <c r="P43" s="72" t="n">
        <v>7.90790316E-005</v>
      </c>
      <c r="Q43" s="72" t="n">
        <v>1.97697579E-005</v>
      </c>
      <c r="R43" s="72" t="n">
        <v>0.000131798386</v>
      </c>
      <c r="S43" s="72" t="n">
        <v>0.0001449782246</v>
      </c>
      <c r="T43" s="72" t="n">
        <v>5.27193544E-006</v>
      </c>
      <c r="U43" s="72" t="n">
        <v>7.24891123E-005</v>
      </c>
      <c r="V43" s="72" t="n">
        <v>0.01911076597</v>
      </c>
      <c r="W43" s="72" t="n">
        <v>0.000922588702</v>
      </c>
      <c r="X43" s="72" t="n">
        <v>1.252084667E-006</v>
      </c>
      <c r="Y43" s="72" t="n">
        <v>9.88487895E-006</v>
      </c>
      <c r="Z43" s="72" t="n">
        <v>1.120286281E-006</v>
      </c>
      <c r="AA43" s="72" t="n">
        <v>9.88487895E-007</v>
      </c>
      <c r="AB43" s="72" t="n">
        <v>1.3245737793E-005</v>
      </c>
      <c r="AC43" s="72" t="s">
        <v>87</v>
      </c>
      <c r="AD43" s="72" t="s">
        <v>87</v>
      </c>
      <c r="AE43" s="156"/>
      <c r="AF43" s="74" t="n">
        <v>658.99193</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7578841</v>
      </c>
      <c r="F44" s="72" t="n">
        <v>0.02649042</v>
      </c>
      <c r="G44" s="72" t="n">
        <v>0.01574</v>
      </c>
      <c r="H44" s="72" t="n">
        <v>6.296E-005</v>
      </c>
      <c r="I44" s="72" t="n">
        <v>0.01367806</v>
      </c>
      <c r="J44" s="72" t="n">
        <v>0.01367806</v>
      </c>
      <c r="K44" s="72" t="n">
        <v>0.01367806</v>
      </c>
      <c r="L44" s="72" t="s">
        <v>89</v>
      </c>
      <c r="M44" s="72" t="n">
        <v>0.08608993</v>
      </c>
      <c r="N44" s="72" t="s">
        <v>87</v>
      </c>
      <c r="O44" s="72" t="n">
        <v>7.87E-005</v>
      </c>
      <c r="P44" s="72" t="s">
        <v>87</v>
      </c>
      <c r="Q44" s="72" t="s">
        <v>87</v>
      </c>
      <c r="R44" s="72" t="n">
        <v>0.0003935</v>
      </c>
      <c r="S44" s="72" t="n">
        <v>0.013379</v>
      </c>
      <c r="T44" s="72" t="n">
        <v>0.0005509</v>
      </c>
      <c r="U44" s="72" t="n">
        <v>7.87E-005</v>
      </c>
      <c r="V44" s="72" t="n">
        <v>0.00787</v>
      </c>
      <c r="W44" s="72" t="s">
        <v>87</v>
      </c>
      <c r="X44" s="72" t="n">
        <v>0.0002361</v>
      </c>
      <c r="Y44" s="72" t="n">
        <v>0.0003935</v>
      </c>
      <c r="Z44" s="72" t="n">
        <v>0.0003148</v>
      </c>
      <c r="AA44" s="72" t="n">
        <v>0.00011805</v>
      </c>
      <c r="AB44" s="72" t="n">
        <v>0.00106245</v>
      </c>
      <c r="AC44" s="72" t="s">
        <v>89</v>
      </c>
      <c r="AD44" s="72" t="s">
        <v>89</v>
      </c>
      <c r="AE44" s="156"/>
      <c r="AF44" s="74" t="n">
        <v>329.5169</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214965525424357</v>
      </c>
      <c r="F45" s="72" t="n">
        <v>0.000160330995857648</v>
      </c>
      <c r="G45" s="72" t="n">
        <v>0.00215139798245942</v>
      </c>
      <c r="H45" s="72" t="s">
        <v>87</v>
      </c>
      <c r="I45" s="72" t="n">
        <v>0.000276222422211274</v>
      </c>
      <c r="J45" s="72" t="n">
        <v>0.000276222422211274</v>
      </c>
      <c r="K45" s="72" t="n">
        <v>0.000276222422211274</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8</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505771383576756</v>
      </c>
      <c r="F47" s="72" t="n">
        <v>0.0032914084077772</v>
      </c>
      <c r="G47" s="72" t="n">
        <v>0.0625116344927456</v>
      </c>
      <c r="H47" s="72" t="s">
        <v>87</v>
      </c>
      <c r="I47" s="72" t="n">
        <v>0.0075124512513388</v>
      </c>
      <c r="J47" s="72" t="n">
        <v>0.0075124512513388</v>
      </c>
      <c r="K47" s="72" t="n">
        <v>0.0075124512513388</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18</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1.10025389078582</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90302</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22555104</v>
      </c>
      <c r="J57" s="72" t="n">
        <v>0.336835044</v>
      </c>
      <c r="K57" s="72" t="n">
        <v>0.37426116</v>
      </c>
      <c r="L57" s="72" t="n">
        <v>0.0067665312</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042.962</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80815</v>
      </c>
      <c r="J58" s="72" t="n">
        <v>0.0404075</v>
      </c>
      <c r="K58" s="72" t="n">
        <v>0.103905</v>
      </c>
      <c r="L58" s="72" t="n">
        <v>3.71749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11.545</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570829804307813</v>
      </c>
      <c r="J60" s="72" t="n">
        <v>0.43561333035</v>
      </c>
      <c r="K60" s="72" t="n">
        <v>0.839281683141</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4.7543</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236933886</v>
      </c>
      <c r="J61" s="72" t="n">
        <v>0.236933886</v>
      </c>
      <c r="K61" s="72" t="n">
        <v>0.47270061</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9337.296</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80478</v>
      </c>
      <c r="J62" s="72" t="n">
        <v>0.080478</v>
      </c>
      <c r="K62" s="72" t="n">
        <v>0.160956</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3.413</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2007122</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839800</v>
      </c>
      <c r="AL82" s="75" t="s">
        <v>269</v>
      </c>
    </row>
    <row r="83" s="22" customFormat="true" ht="24.75" hidden="false" customHeight="true" outlineLevel="0" collapsed="false">
      <c r="A83" s="69" t="s">
        <v>91</v>
      </c>
      <c r="B83" s="93" t="s">
        <v>270</v>
      </c>
      <c r="C83" s="94" t="s">
        <v>271</v>
      </c>
      <c r="D83" s="71"/>
      <c r="E83" s="72" t="s">
        <v>87</v>
      </c>
      <c r="F83" s="72" t="n">
        <v>0.0122049</v>
      </c>
      <c r="G83" s="72" t="s">
        <v>87</v>
      </c>
      <c r="H83" s="72" t="s">
        <v>89</v>
      </c>
      <c r="I83" s="72" t="n">
        <v>0.000569561999999937</v>
      </c>
      <c r="J83" s="72" t="n">
        <v>0.00244097999999973</v>
      </c>
      <c r="K83" s="72" t="n">
        <v>0.0105775799999988</v>
      </c>
      <c r="L83" s="72" t="n">
        <v>3.24650339999964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813.66</v>
      </c>
      <c r="AL83" s="86" t="s">
        <v>272</v>
      </c>
    </row>
    <row r="84" s="22" customFormat="true" ht="24.75" hidden="false" customHeight="true" outlineLevel="0" collapsed="false">
      <c r="A84" s="69" t="s">
        <v>91</v>
      </c>
      <c r="B84" s="93" t="s">
        <v>273</v>
      </c>
      <c r="C84" s="94" t="s">
        <v>274</v>
      </c>
      <c r="D84" s="71"/>
      <c r="E84" s="72" t="s">
        <v>87</v>
      </c>
      <c r="F84" s="72" t="n">
        <v>0.0528879</v>
      </c>
      <c r="G84" s="72" t="s">
        <v>89</v>
      </c>
      <c r="H84" s="72" t="s">
        <v>89</v>
      </c>
      <c r="I84" s="72" t="n">
        <v>0.0162732</v>
      </c>
      <c r="J84" s="72" t="n">
        <v>0.122049</v>
      </c>
      <c r="K84" s="72" t="n">
        <v>0.650928</v>
      </c>
      <c r="L84" s="72" t="n">
        <v>2.115516E-006</v>
      </c>
      <c r="M84" s="72" t="n">
        <v>0.00386488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406.83</v>
      </c>
      <c r="AL84" s="86" t="s">
        <v>275</v>
      </c>
    </row>
    <row r="85" s="22" customFormat="true" ht="24.75" hidden="false" customHeight="true" outlineLevel="0" collapsed="false">
      <c r="A85" s="69" t="s">
        <v>266</v>
      </c>
      <c r="B85" s="80" t="s">
        <v>276</v>
      </c>
      <c r="C85" s="94" t="s">
        <v>277</v>
      </c>
      <c r="D85" s="71"/>
      <c r="E85" s="72" t="s">
        <v>89</v>
      </c>
      <c r="F85" s="72" t="n">
        <v>3.49970743624</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3.395048</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605</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605</v>
      </c>
      <c r="AL87" s="75" t="s">
        <v>281</v>
      </c>
    </row>
    <row r="88" s="22" customFormat="true" ht="24.75" hidden="false" customHeight="true" outlineLevel="0" collapsed="false">
      <c r="A88" s="69" t="s">
        <v>266</v>
      </c>
      <c r="B88" s="80" t="s">
        <v>284</v>
      </c>
      <c r="C88" s="92" t="s">
        <v>285</v>
      </c>
      <c r="D88" s="71"/>
      <c r="E88" s="72" t="s">
        <v>87</v>
      </c>
      <c r="F88" s="72" t="n">
        <v>0.030184</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5.488</v>
      </c>
      <c r="AL88" s="86" t="s">
        <v>286</v>
      </c>
    </row>
    <row r="89" s="22" customFormat="true" ht="24.75" hidden="false" customHeight="true" outlineLevel="0" collapsed="false">
      <c r="A89" s="69" t="s">
        <v>266</v>
      </c>
      <c r="B89" s="80" t="s">
        <v>287</v>
      </c>
      <c r="C89" s="92" t="s">
        <v>288</v>
      </c>
      <c r="D89" s="71"/>
      <c r="E89" s="72" t="s">
        <v>89</v>
      </c>
      <c r="F89" s="72" t="n">
        <v>0.241074</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82148</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893544954</v>
      </c>
      <c r="F91" s="72" t="n">
        <v>0.0104662581452</v>
      </c>
      <c r="G91" s="72" t="n">
        <v>1.31823E-005</v>
      </c>
      <c r="H91" s="72" t="n">
        <v>0.0089741676245</v>
      </c>
      <c r="I91" s="72" t="n">
        <v>0.05861286891</v>
      </c>
      <c r="J91" s="72" t="n">
        <v>0.05882230161</v>
      </c>
      <c r="K91" s="72" t="n">
        <v>0.05886555876</v>
      </c>
      <c r="L91" s="72" t="n">
        <v>0.000262737678645</v>
      </c>
      <c r="M91" s="72" t="n">
        <v>0.119182206403</v>
      </c>
      <c r="N91" s="72" t="n">
        <v>0.00342216</v>
      </c>
      <c r="O91" s="72" t="n">
        <v>0.003033890242</v>
      </c>
      <c r="P91" s="72" t="n">
        <v>2.48805E-007</v>
      </c>
      <c r="Q91" s="72" t="n">
        <v>5.80545E-006</v>
      </c>
      <c r="R91" s="72" t="n">
        <v>6.8094E-005</v>
      </c>
      <c r="S91" s="72" t="n">
        <v>0.013615290162</v>
      </c>
      <c r="T91" s="72" t="n">
        <v>0.005969565081</v>
      </c>
      <c r="U91" s="72" t="s">
        <v>87</v>
      </c>
      <c r="V91" s="72" t="n">
        <v>0.006973515081</v>
      </c>
      <c r="W91" s="72" t="n">
        <v>2.16245003E-010</v>
      </c>
      <c r="X91" s="72" t="n">
        <v>0.00024003195333</v>
      </c>
      <c r="Y91" s="72" t="n">
        <v>9.731025135E-005</v>
      </c>
      <c r="Z91" s="72" t="n">
        <v>9.731025135E-005</v>
      </c>
      <c r="AA91" s="72" t="n">
        <v>9.731025135E-005</v>
      </c>
      <c r="AB91" s="72" t="n">
        <v>0.00053196270738</v>
      </c>
      <c r="AC91" s="72" t="s">
        <v>87</v>
      </c>
      <c r="AD91" s="72" t="s">
        <v>87</v>
      </c>
      <c r="AE91" s="156"/>
      <c r="AF91" s="74" t="s">
        <v>89</v>
      </c>
      <c r="AG91" s="74" t="s">
        <v>89</v>
      </c>
      <c r="AH91" s="74" t="s">
        <v>89</v>
      </c>
      <c r="AI91" s="74" t="s">
        <v>89</v>
      </c>
      <c r="AJ91" s="74" t="s">
        <v>89</v>
      </c>
      <c r="AK91" s="89" t="n">
        <v>2.16245003</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099064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69.801</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280908907802051</v>
      </c>
      <c r="F99" s="72" t="n">
        <v>0.186864483714995</v>
      </c>
      <c r="G99" s="72" t="s">
        <v>89</v>
      </c>
      <c r="H99" s="72" t="n">
        <v>0.712614287494553</v>
      </c>
      <c r="I99" s="72" t="n">
        <v>0.00323402301369863</v>
      </c>
      <c r="J99" s="72" t="n">
        <v>0.00496653534246575</v>
      </c>
      <c r="K99" s="72" t="n">
        <v>0.010857077260274</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421</v>
      </c>
      <c r="AL99" s="75" t="s">
        <v>314</v>
      </c>
    </row>
    <row r="100" s="22" customFormat="true" ht="24.75" hidden="false" customHeight="true" outlineLevel="0" collapsed="false">
      <c r="A100" s="69" t="s">
        <v>311</v>
      </c>
      <c r="B100" s="69" t="s">
        <v>315</v>
      </c>
      <c r="C100" s="70" t="s">
        <v>316</v>
      </c>
      <c r="D100" s="98"/>
      <c r="E100" s="72" t="n">
        <v>0.00119199103453901</v>
      </c>
      <c r="F100" s="72" t="n">
        <v>0.122866113351532</v>
      </c>
      <c r="G100" s="72" t="s">
        <v>89</v>
      </c>
      <c r="H100" s="72" t="n">
        <v>0.370973138763144</v>
      </c>
      <c r="I100" s="72" t="n">
        <v>0.00285504164383562</v>
      </c>
      <c r="J100" s="72" t="n">
        <v>0.00432114410958904</v>
      </c>
      <c r="K100" s="72" t="n">
        <v>0.00933675780821918</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1.294</v>
      </c>
      <c r="AL100" s="75" t="s">
        <v>314</v>
      </c>
    </row>
    <row r="101" s="22" customFormat="true" ht="24.75" hidden="false" customHeight="true" outlineLevel="0" collapsed="false">
      <c r="A101" s="69" t="s">
        <v>311</v>
      </c>
      <c r="B101" s="69" t="s">
        <v>317</v>
      </c>
      <c r="C101" s="70" t="s">
        <v>318</v>
      </c>
      <c r="D101" s="98"/>
      <c r="E101" s="72" t="n">
        <v>0.000556875290416532</v>
      </c>
      <c r="F101" s="72" t="n">
        <v>0.0204918976654378</v>
      </c>
      <c r="G101" s="72" t="s">
        <v>89</v>
      </c>
      <c r="H101" s="72" t="n">
        <v>0.260451931454833</v>
      </c>
      <c r="I101" s="72" t="n">
        <v>0.000158814</v>
      </c>
      <c r="J101" s="72" t="n">
        <v>0.000523152</v>
      </c>
      <c r="K101" s="72" t="n">
        <v>0.001298538</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27.322</v>
      </c>
      <c r="AL101" s="75" t="s">
        <v>314</v>
      </c>
    </row>
    <row r="102" s="22" customFormat="true" ht="24.75" hidden="false" customHeight="true" outlineLevel="0" collapsed="false">
      <c r="A102" s="69" t="s">
        <v>311</v>
      </c>
      <c r="B102" s="69" t="s">
        <v>319</v>
      </c>
      <c r="C102" s="70" t="s">
        <v>320</v>
      </c>
      <c r="D102" s="98"/>
      <c r="E102" s="72" t="n">
        <v>0.00962952010985254</v>
      </c>
      <c r="F102" s="72" t="n">
        <v>0.223072993336969</v>
      </c>
      <c r="G102" s="72" t="s">
        <v>89</v>
      </c>
      <c r="H102" s="72" t="n">
        <v>1.89027363173261</v>
      </c>
      <c r="I102" s="72" t="n">
        <v>0.01604642</v>
      </c>
      <c r="J102" s="72" t="n">
        <v>0.08630385</v>
      </c>
      <c r="K102" s="72" t="n">
        <v>0.19319966</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204.124</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0539974670905074</v>
      </c>
      <c r="F104" s="72" t="n">
        <v>0.0149024914849051</v>
      </c>
      <c r="G104" s="72" t="s">
        <v>89</v>
      </c>
      <c r="H104" s="72" t="n">
        <v>0.252547470491499</v>
      </c>
      <c r="I104" s="72" t="n">
        <v>0.000153994150684932</v>
      </c>
      <c r="J104" s="72" t="n">
        <v>0.000507274849315069</v>
      </c>
      <c r="K104" s="72" t="n">
        <v>0.00125912864383562</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20.423</v>
      </c>
      <c r="AL104" s="75" t="s">
        <v>314</v>
      </c>
    </row>
    <row r="105" s="22" customFormat="true" ht="24.75" hidden="false" customHeight="true" outlineLevel="0" collapsed="false">
      <c r="A105" s="69" t="s">
        <v>311</v>
      </c>
      <c r="B105" s="69" t="s">
        <v>325</v>
      </c>
      <c r="C105" s="70" t="s">
        <v>326</v>
      </c>
      <c r="D105" s="98"/>
      <c r="E105" s="72" t="n">
        <v>0.000262441848411562</v>
      </c>
      <c r="F105" s="72" t="n">
        <v>0.0162487453323775</v>
      </c>
      <c r="G105" s="72" t="s">
        <v>89</v>
      </c>
      <c r="H105" s="72" t="n">
        <v>0.0572511518761243</v>
      </c>
      <c r="I105" s="72" t="n">
        <v>0.00017260273971098</v>
      </c>
      <c r="J105" s="72" t="n">
        <v>0.000271232876688682</v>
      </c>
      <c r="K105" s="72" t="n">
        <v>0.000591780821866216</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0351672076902153</v>
      </c>
      <c r="F106" s="72" t="n">
        <v>0.00960888245185305</v>
      </c>
      <c r="G106" s="72" t="s">
        <v>89</v>
      </c>
      <c r="H106" s="72" t="n">
        <v>0.0767165435206947</v>
      </c>
      <c r="I106" s="72" t="n">
        <v>0.000165205479452055</v>
      </c>
      <c r="J106" s="72" t="n">
        <v>0.000264328767123288</v>
      </c>
      <c r="K106" s="72" t="n">
        <v>0.000561698630136986</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119125798524179</v>
      </c>
      <c r="F107" s="72" t="n">
        <v>0.0458422314844465</v>
      </c>
      <c r="G107" s="72" t="s">
        <v>89</v>
      </c>
      <c r="H107" s="72" t="n">
        <v>0.296471074963941</v>
      </c>
      <c r="I107" s="72" t="n">
        <v>0.00718938675</v>
      </c>
      <c r="J107" s="72" t="n">
        <v>0.03997188</v>
      </c>
      <c r="K107" s="72" t="n">
        <v>0.0413597925</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555.165</v>
      </c>
      <c r="AL107" s="75" t="s">
        <v>314</v>
      </c>
    </row>
    <row r="108" s="22" customFormat="true" ht="24.75" hidden="false" customHeight="true" outlineLevel="0" collapsed="false">
      <c r="A108" s="99" t="s">
        <v>311</v>
      </c>
      <c r="B108" s="69" t="s">
        <v>331</v>
      </c>
      <c r="C108" s="100" t="s">
        <v>332</v>
      </c>
      <c r="D108" s="98"/>
      <c r="E108" s="72" t="n">
        <v>0.00398271457150907</v>
      </c>
      <c r="F108" s="72" t="n">
        <v>0.267413235931451</v>
      </c>
      <c r="G108" s="72" t="s">
        <v>89</v>
      </c>
      <c r="H108" s="72" t="n">
        <v>0.34313168109024</v>
      </c>
      <c r="I108" s="72" t="n">
        <v>0.0146676075</v>
      </c>
      <c r="J108" s="72" t="n">
        <v>0.111215925</v>
      </c>
      <c r="K108" s="72" t="n">
        <v>0.111215925</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223.65</v>
      </c>
      <c r="AL108" s="75" t="s">
        <v>314</v>
      </c>
    </row>
    <row r="109" s="22" customFormat="true" ht="24.75" hidden="false" customHeight="true" outlineLevel="0" collapsed="false">
      <c r="A109" s="99" t="s">
        <v>311</v>
      </c>
      <c r="B109" s="69" t="s">
        <v>333</v>
      </c>
      <c r="C109" s="100" t="s">
        <v>334</v>
      </c>
      <c r="D109" s="98"/>
      <c r="E109" s="72" t="n">
        <v>7.18614232183286E-005</v>
      </c>
      <c r="F109" s="72" t="n">
        <v>0.00396128712860468</v>
      </c>
      <c r="G109" s="72" t="s">
        <v>89</v>
      </c>
      <c r="H109" s="72" t="n">
        <v>0.00665414363953</v>
      </c>
      <c r="I109" s="72" t="n">
        <v>0.00022544</v>
      </c>
      <c r="J109" s="72" t="n">
        <v>0.0016908</v>
      </c>
      <c r="K109" s="72" t="n">
        <v>0.0016908</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14.09</v>
      </c>
      <c r="AL109" s="75" t="s">
        <v>314</v>
      </c>
    </row>
    <row r="110" s="22" customFormat="true" ht="24.75" hidden="false" customHeight="true" outlineLevel="0" collapsed="false">
      <c r="A110" s="99" t="s">
        <v>311</v>
      </c>
      <c r="B110" s="69" t="s">
        <v>335</v>
      </c>
      <c r="C110" s="101" t="s">
        <v>336</v>
      </c>
      <c r="D110" s="98"/>
      <c r="E110" s="72" t="s">
        <v>90</v>
      </c>
      <c r="F110" s="72" t="s">
        <v>90</v>
      </c>
      <c r="G110" s="72" t="s">
        <v>90</v>
      </c>
      <c r="H110" s="72" t="s">
        <v>90</v>
      </c>
      <c r="I110" s="72" t="s">
        <v>90</v>
      </c>
      <c r="J110" s="72" t="s">
        <v>90</v>
      </c>
      <c r="K110" s="72" t="s">
        <v>90</v>
      </c>
      <c r="L110" s="72" t="s">
        <v>90</v>
      </c>
      <c r="M110" s="72" t="s">
        <v>90</v>
      </c>
      <c r="N110" s="72" t="s">
        <v>90</v>
      </c>
      <c r="O110" s="72" t="s">
        <v>90</v>
      </c>
      <c r="P110" s="72" t="s">
        <v>90</v>
      </c>
      <c r="Q110" s="72" t="s">
        <v>90</v>
      </c>
      <c r="R110" s="72" t="s">
        <v>90</v>
      </c>
      <c r="S110" s="72" t="s">
        <v>90</v>
      </c>
      <c r="T110" s="72" t="s">
        <v>90</v>
      </c>
      <c r="U110" s="72" t="s">
        <v>90</v>
      </c>
      <c r="V110" s="72" t="s">
        <v>90</v>
      </c>
      <c r="W110" s="72" t="s">
        <v>90</v>
      </c>
      <c r="X110" s="72" t="s">
        <v>90</v>
      </c>
      <c r="Y110" s="72" t="s">
        <v>90</v>
      </c>
      <c r="Z110" s="72" t="s">
        <v>90</v>
      </c>
      <c r="AA110" s="72" t="s">
        <v>90</v>
      </c>
      <c r="AB110" s="72" t="s">
        <v>90</v>
      </c>
      <c r="AC110" s="72" t="s">
        <v>90</v>
      </c>
      <c r="AD110" s="72" t="s">
        <v>90</v>
      </c>
      <c r="AE110" s="156"/>
      <c r="AF110" s="74" t="s">
        <v>90</v>
      </c>
      <c r="AG110" s="74" t="s">
        <v>90</v>
      </c>
      <c r="AH110" s="74" t="s">
        <v>90</v>
      </c>
      <c r="AI110" s="74" t="s">
        <v>90</v>
      </c>
      <c r="AJ110" s="74" t="s">
        <v>90</v>
      </c>
      <c r="AK110" s="74" t="s">
        <v>9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244661733333333</v>
      </c>
      <c r="F112" s="72" t="n">
        <v>0.028294</v>
      </c>
      <c r="G112" s="72" t="s">
        <v>89</v>
      </c>
      <c r="H112" s="72" t="n">
        <v>0.497097</v>
      </c>
      <c r="I112" s="72" t="n">
        <v>0.001974</v>
      </c>
      <c r="J112" s="72" t="n">
        <v>0.051324</v>
      </c>
      <c r="K112" s="72" t="n">
        <v>0.051324</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6137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45402</v>
      </c>
      <c r="F123" s="72" t="n">
        <v>0.000987</v>
      </c>
      <c r="G123" s="72" t="n">
        <v>0.000987</v>
      </c>
      <c r="H123" s="72" t="n">
        <v>0.0047376</v>
      </c>
      <c r="I123" s="72" t="n">
        <v>0.0106596</v>
      </c>
      <c r="J123" s="72" t="n">
        <v>0.0112518</v>
      </c>
      <c r="K123" s="72" t="n">
        <v>0.0114492</v>
      </c>
      <c r="L123" s="72" t="n">
        <v>0.000987</v>
      </c>
      <c r="M123" s="72" t="n">
        <v>0.1316658</v>
      </c>
      <c r="N123" s="72" t="n">
        <v>0.00021714</v>
      </c>
      <c r="O123" s="72" t="n">
        <v>0.00173712</v>
      </c>
      <c r="P123" s="72" t="n">
        <v>0.00027636</v>
      </c>
      <c r="Q123" s="72" t="n">
        <v>1.26336E-005</v>
      </c>
      <c r="R123" s="72" t="n">
        <v>0.00015792</v>
      </c>
      <c r="S123" s="72" t="n">
        <v>0.000144102</v>
      </c>
      <c r="T123" s="72" t="n">
        <v>0.000102648</v>
      </c>
      <c r="U123" s="72" t="n">
        <v>3.948E-005</v>
      </c>
      <c r="V123" s="72" t="n">
        <v>0.00110544</v>
      </c>
      <c r="W123" s="72" t="n">
        <v>0.00123375</v>
      </c>
      <c r="X123" s="72" t="n">
        <v>0.1336398</v>
      </c>
      <c r="Y123" s="72" t="n">
        <v>0.3732834</v>
      </c>
      <c r="Z123" s="72" t="n">
        <v>0.1593018</v>
      </c>
      <c r="AA123" s="72" t="n">
        <v>0.1142946</v>
      </c>
      <c r="AB123" s="72" t="n">
        <v>0.7805196</v>
      </c>
      <c r="AC123" s="72" t="s">
        <v>87</v>
      </c>
      <c r="AD123" s="72" t="s">
        <v>87</v>
      </c>
      <c r="AE123" s="156"/>
      <c r="AF123" s="74" t="s">
        <v>89</v>
      </c>
      <c r="AG123" s="74" t="s">
        <v>89</v>
      </c>
      <c r="AH123" s="74" t="s">
        <v>89</v>
      </c>
      <c r="AI123" s="74" t="s">
        <v>89</v>
      </c>
      <c r="AJ123" s="74" t="s">
        <v>89</v>
      </c>
      <c r="AK123" s="74" t="n">
        <v>24.67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643532</v>
      </c>
      <c r="G125" s="72" t="s">
        <v>89</v>
      </c>
      <c r="H125" s="72" t="s">
        <v>87</v>
      </c>
      <c r="I125" s="72" t="n">
        <v>0.01616901</v>
      </c>
      <c r="J125" s="72" t="n">
        <v>0.10730343</v>
      </c>
      <c r="K125" s="72" t="n">
        <v>0.22685611</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89.97</v>
      </c>
      <c r="AL125" s="75" t="s">
        <v>372</v>
      </c>
    </row>
    <row r="126" s="22" customFormat="true" ht="24.75" hidden="false" customHeight="true" outlineLevel="0" collapsed="false">
      <c r="A126" s="69" t="s">
        <v>369</v>
      </c>
      <c r="B126" s="69" t="s">
        <v>373</v>
      </c>
      <c r="C126" s="70" t="s">
        <v>374</v>
      </c>
      <c r="D126" s="71"/>
      <c r="E126" s="72" t="s">
        <v>87</v>
      </c>
      <c r="F126" s="72" t="s">
        <v>87</v>
      </c>
      <c r="G126" s="72" t="s">
        <v>87</v>
      </c>
      <c r="H126" s="72" t="n">
        <v>0.0063144</v>
      </c>
      <c r="I126" s="72" t="s">
        <v>87</v>
      </c>
      <c r="J126" s="72" t="s">
        <v>87</v>
      </c>
      <c r="K126" s="72" t="s">
        <v>87</v>
      </c>
      <c r="L126" s="72" t="s">
        <v>87</v>
      </c>
      <c r="M126" s="72" t="s">
        <v>87</v>
      </c>
      <c r="N126" s="72" t="s">
        <v>89</v>
      </c>
      <c r="O126" s="72" t="s">
        <v>89</v>
      </c>
      <c r="P126" s="72" t="s">
        <v>89</v>
      </c>
      <c r="Q126" s="72" t="s">
        <v>89</v>
      </c>
      <c r="R126" s="72" t="s">
        <v>89</v>
      </c>
      <c r="S126" s="72" t="s">
        <v>89</v>
      </c>
      <c r="T126" s="72" t="s">
        <v>89</v>
      </c>
      <c r="U126" s="72" t="s">
        <v>89</v>
      </c>
      <c r="V126" s="72" t="s">
        <v>89</v>
      </c>
      <c r="W126" s="72" t="s">
        <v>89</v>
      </c>
      <c r="X126" s="72" t="s">
        <v>89</v>
      </c>
      <c r="Y126" s="72" t="s">
        <v>89</v>
      </c>
      <c r="Z126" s="72" t="s">
        <v>89</v>
      </c>
      <c r="AA126" s="72" t="s">
        <v>89</v>
      </c>
      <c r="AB126" s="72" t="s">
        <v>89</v>
      </c>
      <c r="AC126" s="72" t="s">
        <v>89</v>
      </c>
      <c r="AD126" s="72" t="s">
        <v>89</v>
      </c>
      <c r="AE126" s="156"/>
      <c r="AF126" s="74" t="s">
        <v>89</v>
      </c>
      <c r="AG126" s="74" t="s">
        <v>89</v>
      </c>
      <c r="AH126" s="74" t="s">
        <v>89</v>
      </c>
      <c r="AI126" s="74" t="s">
        <v>89</v>
      </c>
      <c r="AJ126" s="74" t="s">
        <v>89</v>
      </c>
      <c r="AK126" s="74" t="n">
        <v>26.31</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1992752</v>
      </c>
      <c r="J133" s="72" t="n">
        <v>0.002326112</v>
      </c>
      <c r="K133" s="72" t="n">
        <v>0.003322488</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3704</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15368064516129</v>
      </c>
      <c r="F135" s="72" t="n">
        <v>0.000833027419354839</v>
      </c>
      <c r="G135" s="72" t="n">
        <v>7.44983870967742E-005</v>
      </c>
      <c r="H135" s="72" t="s">
        <v>87</v>
      </c>
      <c r="I135" s="72" t="n">
        <v>0.00283771129032258</v>
      </c>
      <c r="J135" s="72" t="n">
        <v>0.00305443387096774</v>
      </c>
      <c r="K135" s="72" t="n">
        <v>0.00314247741935484</v>
      </c>
      <c r="L135" s="72" t="n">
        <v>0.00119183874193548</v>
      </c>
      <c r="M135" s="72" t="n">
        <v>0.0378113177419355</v>
      </c>
      <c r="N135" s="72" t="n">
        <v>0.000331856451612903</v>
      </c>
      <c r="O135" s="72" t="n">
        <v>6.77258064516129E-005</v>
      </c>
      <c r="P135" s="72" t="s">
        <v>87</v>
      </c>
      <c r="Q135" s="72" t="n">
        <v>0.000277675806451613</v>
      </c>
      <c r="R135" s="72" t="n">
        <v>6.77258064516129E-006</v>
      </c>
      <c r="S135" s="72" t="n">
        <v>0.000135451612903226</v>
      </c>
      <c r="T135" s="72" t="s">
        <v>87</v>
      </c>
      <c r="U135" s="72" t="n">
        <v>4.7408064516129E-005</v>
      </c>
      <c r="V135" s="72" t="n">
        <v>0.0118723338709677</v>
      </c>
      <c r="W135" s="72" t="n">
        <v>0.00677258064516129</v>
      </c>
      <c r="X135" s="72" t="n">
        <v>0.00157801129032258</v>
      </c>
      <c r="Y135" s="72" t="n">
        <v>0.00313570483870968</v>
      </c>
      <c r="Z135" s="72" t="n">
        <v>0.00384682580645161</v>
      </c>
      <c r="AA135" s="72" t="s">
        <v>87</v>
      </c>
      <c r="AB135" s="72" t="n">
        <v>0.00856054193548387</v>
      </c>
      <c r="AC135" s="72" t="s">
        <v>87</v>
      </c>
      <c r="AD135" s="72" t="s">
        <v>89</v>
      </c>
      <c r="AE135" s="156"/>
      <c r="AF135" s="74" t="s">
        <v>89</v>
      </c>
      <c r="AG135" s="74" t="s">
        <v>89</v>
      </c>
      <c r="AH135" s="74" t="s">
        <v>89</v>
      </c>
      <c r="AI135" s="74" t="s">
        <v>89</v>
      </c>
      <c r="AJ135" s="74" t="s">
        <v>89</v>
      </c>
      <c r="AK135" s="89" t="n">
        <v>0.677258064516129</v>
      </c>
      <c r="AL135" s="106" t="s">
        <v>398</v>
      </c>
    </row>
    <row r="136" s="22" customFormat="true" ht="24.75" hidden="false" customHeight="true" outlineLevel="0" collapsed="false">
      <c r="A136" s="69" t="s">
        <v>369</v>
      </c>
      <c r="B136" s="69" t="s">
        <v>399</v>
      </c>
      <c r="C136" s="70" t="s">
        <v>400</v>
      </c>
      <c r="D136" s="71"/>
      <c r="E136" s="72" t="s">
        <v>89</v>
      </c>
      <c r="F136" s="72" t="n">
        <v>0.00035630271</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375351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3933</v>
      </c>
      <c r="J139" s="72" t="n">
        <v>0.0003933</v>
      </c>
      <c r="K139" s="72" t="n">
        <v>0.0003933</v>
      </c>
      <c r="L139" s="72" t="s">
        <v>89</v>
      </c>
      <c r="M139" s="72" t="s">
        <v>87</v>
      </c>
      <c r="N139" s="72" t="s">
        <v>87</v>
      </c>
      <c r="O139" s="72" t="s">
        <v>87</v>
      </c>
      <c r="P139" s="72" t="s">
        <v>87</v>
      </c>
      <c r="Q139" s="72" t="s">
        <v>87</v>
      </c>
      <c r="R139" s="72" t="s">
        <v>87</v>
      </c>
      <c r="S139" s="72" t="s">
        <v>87</v>
      </c>
      <c r="T139" s="72" t="s">
        <v>87</v>
      </c>
      <c r="U139" s="72" t="s">
        <v>87</v>
      </c>
      <c r="V139" s="72" t="s">
        <v>87</v>
      </c>
      <c r="W139" s="72" t="n">
        <v>8.208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90</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71</v>
      </c>
      <c r="AL140" s="86" t="s">
        <v>413</v>
      </c>
    </row>
    <row r="141" s="115" customFormat="true" ht="23.4" hidden="false" customHeight="true" outlineLevel="0" collapsed="false">
      <c r="A141" s="108"/>
      <c r="B141" s="109" t="s">
        <v>414</v>
      </c>
      <c r="C141" s="110" t="s">
        <v>415</v>
      </c>
      <c r="D141" s="108"/>
      <c r="E141" s="111" t="n">
        <v>18.6424491873548</v>
      </c>
      <c r="F141" s="111" t="n">
        <v>10.8754385250496</v>
      </c>
      <c r="G141" s="111" t="n">
        <v>21.919220381724</v>
      </c>
      <c r="H141" s="111" t="n">
        <v>5.07830971072787</v>
      </c>
      <c r="I141" s="111" t="n">
        <v>1.61933716246878</v>
      </c>
      <c r="J141" s="111" t="n">
        <v>3.11999044709352</v>
      </c>
      <c r="K141" s="111" t="n">
        <v>4.92992690212559</v>
      </c>
      <c r="L141" s="111" t="n">
        <v>0.430063975692241</v>
      </c>
      <c r="M141" s="111" t="n">
        <v>19.0545210894595</v>
      </c>
      <c r="N141" s="111" t="n">
        <v>30.5927573473968</v>
      </c>
      <c r="O141" s="111" t="n">
        <v>0.056434949721414</v>
      </c>
      <c r="P141" s="111" t="n">
        <v>0.0619865819312804</v>
      </c>
      <c r="Q141" s="111" t="n">
        <v>0.138016191694154</v>
      </c>
      <c r="R141" s="111" t="n">
        <v>0.233419497964314</v>
      </c>
      <c r="S141" s="111" t="n">
        <v>2.40834077375481</v>
      </c>
      <c r="T141" s="111" t="n">
        <v>7.12619034162422</v>
      </c>
      <c r="U141" s="111" t="n">
        <v>0.0860693163931563</v>
      </c>
      <c r="V141" s="111" t="n">
        <v>5.26969810683611</v>
      </c>
      <c r="W141" s="111" t="n">
        <v>0.468311017146519</v>
      </c>
      <c r="X141" s="111" t="n">
        <v>0.152113692105745</v>
      </c>
      <c r="Y141" s="111" t="n">
        <v>0.62234542748354</v>
      </c>
      <c r="Z141" s="111" t="n">
        <v>0.3770617114823</v>
      </c>
      <c r="AA141" s="111" t="n">
        <v>0.128822668508058</v>
      </c>
      <c r="AB141" s="111" t="n">
        <v>1.28034349957964</v>
      </c>
      <c r="AC141" s="111" t="n">
        <v>0.00564964516966691</v>
      </c>
      <c r="AD141" s="111" t="n">
        <v>0.0272301890129962</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205" t="n">
        <v>1.205</v>
      </c>
      <c r="F150" s="205" t="n">
        <v>0.093</v>
      </c>
      <c r="G150" s="205" t="n">
        <v>1.135</v>
      </c>
      <c r="H150" s="207" t="s">
        <v>87</v>
      </c>
      <c r="I150" s="146" t="n">
        <v>0.146595989</v>
      </c>
      <c r="J150" s="146" t="n">
        <v>0.146595989</v>
      </c>
      <c r="K150" s="146" t="n">
        <v>0.146595989</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7.84343494265458</v>
      </c>
      <c r="F152" s="146" t="n">
        <v>2.09150109681862</v>
      </c>
      <c r="G152" s="146" t="n">
        <v>0.0144151183578091</v>
      </c>
      <c r="H152" s="146" t="n">
        <v>0.288363902076198</v>
      </c>
      <c r="I152" s="146" t="n">
        <v>0.470222356832924</v>
      </c>
      <c r="J152" s="146" t="n">
        <v>0.470222356832924</v>
      </c>
      <c r="K152" s="146" t="n">
        <v>0.470222356832924</v>
      </c>
      <c r="L152" s="146" t="s">
        <v>89</v>
      </c>
      <c r="M152" s="146" t="n">
        <v>14.9979889495034</v>
      </c>
      <c r="N152" s="146" t="n">
        <v>30.0953904168203</v>
      </c>
      <c r="O152" s="146" t="n">
        <v>0.00708743431321691</v>
      </c>
      <c r="P152" s="203" t="s">
        <v>87</v>
      </c>
      <c r="Q152" s="203" t="s">
        <v>87</v>
      </c>
      <c r="R152" s="146" t="n">
        <v>0.0161380606944582</v>
      </c>
      <c r="S152" s="146" t="n">
        <v>0.023293011767821</v>
      </c>
      <c r="T152" s="146" t="n">
        <v>0.00797636773257592</v>
      </c>
      <c r="U152" s="146" t="n">
        <v>0.000110973583578091</v>
      </c>
      <c r="V152" s="146" t="n">
        <v>1.41837923031495</v>
      </c>
      <c r="W152" s="146" t="n">
        <v>0.289811605141367</v>
      </c>
      <c r="X152" s="146" t="n">
        <v>0.00715694656560826</v>
      </c>
      <c r="Y152" s="146" t="n">
        <v>0.0105680996233656</v>
      </c>
      <c r="Z152" s="146" t="n">
        <v>0.00912354360246563</v>
      </c>
      <c r="AA152" s="146" t="n">
        <v>0.00757646944765725</v>
      </c>
      <c r="AB152" s="146" t="n">
        <v>0.0344250592390967</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S1" colorId="64" zoomScale="98" zoomScaleNormal="98" zoomScalePageLayoutView="100" workbookViewId="0">
      <selection pane="topLeft" activeCell="AG22" activeCellId="0" sqref="AG22:AI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452</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1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453</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27.03.2017: 201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9.68949737057</v>
      </c>
      <c r="F14" s="72" t="n">
        <v>0.17868114165149</v>
      </c>
      <c r="G14" s="72" t="n">
        <v>19.373515</v>
      </c>
      <c r="H14" s="72" t="s">
        <v>87</v>
      </c>
      <c r="I14" s="72" t="n">
        <v>0.29711837585</v>
      </c>
      <c r="J14" s="72" t="n">
        <v>0.445677563775</v>
      </c>
      <c r="K14" s="72" t="n">
        <v>0.5942367517</v>
      </c>
      <c r="L14" s="72" t="n">
        <v>0.0166386290476</v>
      </c>
      <c r="M14" s="72" t="n">
        <v>0.554598476841</v>
      </c>
      <c r="N14" s="72" t="n">
        <v>0.1662353492252</v>
      </c>
      <c r="O14" s="72" t="n">
        <v>0.0443607350580452</v>
      </c>
      <c r="P14" s="72" t="n">
        <v>0.014820872748112</v>
      </c>
      <c r="Q14" s="72" t="n">
        <v>0.141365851553233</v>
      </c>
      <c r="R14" s="72" t="n">
        <v>0.09173526219791</v>
      </c>
      <c r="S14" s="72" t="n">
        <v>0.18969714877402</v>
      </c>
      <c r="T14" s="72" t="n">
        <v>8.81261981573687</v>
      </c>
      <c r="U14" s="72" t="n">
        <v>0.0856547511103933</v>
      </c>
      <c r="V14" s="72" t="n">
        <v>3.03830617989562</v>
      </c>
      <c r="W14" s="72" t="n">
        <v>0.10975849585022</v>
      </c>
      <c r="X14" s="72" t="n">
        <v>0.0002496470858</v>
      </c>
      <c r="Y14" s="72" t="n">
        <v>0.2003885825101</v>
      </c>
      <c r="Z14" s="72" t="n">
        <v>0.199520628460935</v>
      </c>
      <c r="AA14" s="72" t="n">
        <v>0.000717755326596</v>
      </c>
      <c r="AB14" s="72" t="n">
        <v>0.400876613383431</v>
      </c>
      <c r="AC14" s="72" t="n">
        <v>0.00046917591116</v>
      </c>
      <c r="AD14" s="72" t="n">
        <v>0.00027724031114</v>
      </c>
      <c r="AE14" s="156"/>
      <c r="AF14" s="74" t="n">
        <v>48966.83939</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981604467</v>
      </c>
      <c r="F17" s="72" t="n">
        <v>0.00047836475</v>
      </c>
      <c r="G17" s="72" t="n">
        <v>0.00914</v>
      </c>
      <c r="H17" s="72" t="s">
        <v>87</v>
      </c>
      <c r="I17" s="72" t="n">
        <v>0.0003826918</v>
      </c>
      <c r="J17" s="72" t="n">
        <v>0.0003826918</v>
      </c>
      <c r="K17" s="72" t="n">
        <v>0.0003826918</v>
      </c>
      <c r="L17" s="72" t="n">
        <v>0.000214307408</v>
      </c>
      <c r="M17" s="72" t="n">
        <v>0.00126288294</v>
      </c>
      <c r="N17" s="72" t="n">
        <v>1.5307672E-006</v>
      </c>
      <c r="O17" s="72" t="n">
        <v>1.1480754E-007</v>
      </c>
      <c r="P17" s="72" t="n">
        <v>2.2961508E-006</v>
      </c>
      <c r="Q17" s="72" t="n">
        <v>5.740377E-007</v>
      </c>
      <c r="R17" s="72" t="n">
        <v>3.826918E-006</v>
      </c>
      <c r="S17" s="72" t="n">
        <v>4.2096098E-006</v>
      </c>
      <c r="T17" s="72" t="n">
        <v>1.5307672E-007</v>
      </c>
      <c r="U17" s="72" t="n">
        <v>2.1048049E-006</v>
      </c>
      <c r="V17" s="72" t="n">
        <v>0.00055490311</v>
      </c>
      <c r="W17" s="72" t="n">
        <v>2.6788426E-005</v>
      </c>
      <c r="X17" s="72" t="n">
        <v>3.6355721E-005</v>
      </c>
      <c r="Y17" s="72" t="n">
        <v>0.00028701885</v>
      </c>
      <c r="Z17" s="72" t="n">
        <v>3.2528803E-005</v>
      </c>
      <c r="AA17" s="72" t="n">
        <v>2.8701885E-005</v>
      </c>
      <c r="AB17" s="72" t="n">
        <v>0.000384605259</v>
      </c>
      <c r="AC17" s="72" t="s">
        <v>87</v>
      </c>
      <c r="AD17" s="72" t="s">
        <v>87</v>
      </c>
      <c r="AE17" s="156"/>
      <c r="AF17" s="74" t="n">
        <v>45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7210604367</v>
      </c>
      <c r="F18" s="72" t="n">
        <v>0.00351393975</v>
      </c>
      <c r="G18" s="72" t="n">
        <v>0.06714</v>
      </c>
      <c r="H18" s="72" t="s">
        <v>87</v>
      </c>
      <c r="I18" s="72" t="n">
        <v>0.0028111518</v>
      </c>
      <c r="J18" s="72" t="n">
        <v>0.0028111518</v>
      </c>
      <c r="K18" s="72" t="n">
        <v>0.0028111518</v>
      </c>
      <c r="L18" s="72" t="n">
        <v>0.001574245008</v>
      </c>
      <c r="M18" s="72" t="n">
        <v>0.00927680094</v>
      </c>
      <c r="N18" s="72" t="n">
        <v>1.12446072E-005</v>
      </c>
      <c r="O18" s="72" t="n">
        <v>8.4334554E-007</v>
      </c>
      <c r="P18" s="72" t="n">
        <v>1.68669108E-005</v>
      </c>
      <c r="Q18" s="72" t="n">
        <v>4.2167277E-006</v>
      </c>
      <c r="R18" s="72" t="n">
        <v>2.8111518E-005</v>
      </c>
      <c r="S18" s="72" t="n">
        <v>3.09226698E-005</v>
      </c>
      <c r="T18" s="72" t="n">
        <v>1.12446072E-006</v>
      </c>
      <c r="U18" s="72" t="n">
        <v>1.54613349E-005</v>
      </c>
      <c r="V18" s="72" t="n">
        <v>0.00407617011</v>
      </c>
      <c r="W18" s="72" t="n">
        <v>0.000196780626</v>
      </c>
      <c r="X18" s="72" t="n">
        <v>0.000267059421</v>
      </c>
      <c r="Y18" s="72" t="n">
        <v>0.00210836385</v>
      </c>
      <c r="Z18" s="72" t="n">
        <v>0.000238947903</v>
      </c>
      <c r="AA18" s="72" t="n">
        <v>0.000210836385</v>
      </c>
      <c r="AB18" s="72" t="n">
        <v>0.002825207559</v>
      </c>
      <c r="AC18" s="72" t="s">
        <v>87</v>
      </c>
      <c r="AD18" s="72" t="s">
        <v>87</v>
      </c>
      <c r="AE18" s="156"/>
      <c r="AF18" s="74" t="n">
        <v>140.55759</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5983192325</v>
      </c>
      <c r="F19" s="72" t="n">
        <v>0.01760538125</v>
      </c>
      <c r="G19" s="72" t="n">
        <v>0.0520467</v>
      </c>
      <c r="H19" s="72" t="n">
        <v>0.0018389</v>
      </c>
      <c r="I19" s="72" t="n">
        <v>0.009114305</v>
      </c>
      <c r="J19" s="72" t="n">
        <v>0.009263405</v>
      </c>
      <c r="K19" s="72" t="n">
        <v>0.009611305</v>
      </c>
      <c r="L19" s="72" t="n">
        <v>0.0031557708</v>
      </c>
      <c r="M19" s="72" t="n">
        <v>0.0354448065</v>
      </c>
      <c r="N19" s="72" t="n">
        <v>0.00135052522</v>
      </c>
      <c r="O19" s="72" t="n">
        <v>0.0006467468915</v>
      </c>
      <c r="P19" s="72" t="n">
        <v>4.076983E-005</v>
      </c>
      <c r="Q19" s="72" t="n">
        <v>1.26774575E-005</v>
      </c>
      <c r="R19" s="72" t="n">
        <v>0.00116466305</v>
      </c>
      <c r="S19" s="72" t="n">
        <v>0.000321919355</v>
      </c>
      <c r="T19" s="72" t="n">
        <v>0.000100262522</v>
      </c>
      <c r="U19" s="72" t="n">
        <v>3.67096775E-005</v>
      </c>
      <c r="V19" s="72" t="n">
        <v>0.02857304225</v>
      </c>
      <c r="W19" s="72" t="n">
        <v>0.00512094135</v>
      </c>
      <c r="X19" s="72" t="n">
        <v>0.000701848975</v>
      </c>
      <c r="Y19" s="72" t="n">
        <v>0.00241242875</v>
      </c>
      <c r="Z19" s="72" t="n">
        <v>0.000431785925</v>
      </c>
      <c r="AA19" s="72" t="n">
        <v>0.000360522875</v>
      </c>
      <c r="AB19" s="72" t="n">
        <v>0.003906586525</v>
      </c>
      <c r="AC19" s="72" t="n">
        <v>0.0002485</v>
      </c>
      <c r="AD19" s="72" t="n">
        <v>0.002982</v>
      </c>
      <c r="AE19" s="156"/>
      <c r="AF19" s="74" t="n">
        <v>107.81525</v>
      </c>
      <c r="AG19" s="74" t="s">
        <v>87</v>
      </c>
      <c r="AH19" s="74" t="s">
        <v>87</v>
      </c>
      <c r="AI19" s="74" t="n">
        <v>49.7</v>
      </c>
      <c r="AJ19" s="74" t="s">
        <v>87</v>
      </c>
      <c r="AK19" s="74" t="s">
        <v>89</v>
      </c>
      <c r="AL19" s="75" t="s">
        <v>83</v>
      </c>
    </row>
    <row r="20" s="22" customFormat="true" ht="24.75" hidden="false" customHeight="true" outlineLevel="0" collapsed="false">
      <c r="A20" s="69" t="s">
        <v>91</v>
      </c>
      <c r="B20" s="69" t="s">
        <v>102</v>
      </c>
      <c r="C20" s="70" t="s">
        <v>103</v>
      </c>
      <c r="D20" s="71"/>
      <c r="E20" s="72" t="n">
        <v>0.01892327211</v>
      </c>
      <c r="F20" s="72" t="n">
        <v>0.00092218675</v>
      </c>
      <c r="G20" s="72" t="n">
        <v>0.01762</v>
      </c>
      <c r="H20" s="72" t="s">
        <v>87</v>
      </c>
      <c r="I20" s="72" t="n">
        <v>0.0007377494</v>
      </c>
      <c r="J20" s="72" t="n">
        <v>0.0007377494</v>
      </c>
      <c r="K20" s="72" t="n">
        <v>0.0007377494</v>
      </c>
      <c r="L20" s="72" t="n">
        <v>0.000413139664</v>
      </c>
      <c r="M20" s="72" t="n">
        <v>0.00243457302</v>
      </c>
      <c r="N20" s="72" t="n">
        <v>2.9509976E-006</v>
      </c>
      <c r="O20" s="72" t="n">
        <v>2.2132482E-007</v>
      </c>
      <c r="P20" s="72" t="n">
        <v>4.4264964E-006</v>
      </c>
      <c r="Q20" s="72" t="n">
        <v>1.1066241E-006</v>
      </c>
      <c r="R20" s="72" t="n">
        <v>7.377494E-006</v>
      </c>
      <c r="S20" s="72" t="n">
        <v>8.1152434E-006</v>
      </c>
      <c r="T20" s="72" t="n">
        <v>2.9509976E-007</v>
      </c>
      <c r="U20" s="72" t="n">
        <v>4.0576217E-006</v>
      </c>
      <c r="V20" s="72" t="n">
        <v>0.00106973663</v>
      </c>
      <c r="W20" s="72" t="n">
        <v>5.1642458E-005</v>
      </c>
      <c r="X20" s="72" t="n">
        <v>7.0086193E-005</v>
      </c>
      <c r="Y20" s="72" t="n">
        <v>0.00055331205</v>
      </c>
      <c r="Z20" s="72" t="n">
        <v>6.2708699E-005</v>
      </c>
      <c r="AA20" s="72" t="n">
        <v>5.5331205E-005</v>
      </c>
      <c r="AB20" s="72" t="n">
        <v>0.000741438147</v>
      </c>
      <c r="AC20" s="72" t="s">
        <v>87</v>
      </c>
      <c r="AD20" s="72" t="s">
        <v>87</v>
      </c>
      <c r="AE20" s="156"/>
      <c r="AF20" s="74" t="n">
        <v>36.88747</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5893448525</v>
      </c>
      <c r="F21" s="72" t="n">
        <v>0.02137838125</v>
      </c>
      <c r="G21" s="72" t="n">
        <v>0.3332446412</v>
      </c>
      <c r="H21" s="72" t="n">
        <v>0.0004865204</v>
      </c>
      <c r="I21" s="72" t="n">
        <v>0.015787785</v>
      </c>
      <c r="J21" s="72" t="n">
        <v>0.0158272326</v>
      </c>
      <c r="K21" s="72" t="n">
        <v>0.015919277</v>
      </c>
      <c r="L21" s="72" t="n">
        <v>0.00832571096</v>
      </c>
      <c r="M21" s="72" t="n">
        <v>0.0535198041</v>
      </c>
      <c r="N21" s="72" t="n">
        <v>0.000410815988</v>
      </c>
      <c r="O21" s="72" t="n">
        <v>0.0001751236691</v>
      </c>
      <c r="P21" s="72" t="n">
        <v>9.1044934E-005</v>
      </c>
      <c r="Q21" s="72" t="n">
        <v>2.34186935E-005</v>
      </c>
      <c r="R21" s="72" t="n">
        <v>0.00044190057</v>
      </c>
      <c r="S21" s="72" t="n">
        <v>0.000232311067</v>
      </c>
      <c r="T21" s="72" t="n">
        <v>3.18771588E-005</v>
      </c>
      <c r="U21" s="72" t="n">
        <v>8.32825335E-005</v>
      </c>
      <c r="V21" s="72" t="n">
        <v>0.02695539105</v>
      </c>
      <c r="W21" s="72" t="n">
        <v>0.00229120279</v>
      </c>
      <c r="X21" s="72" t="n">
        <v>0.001456447215</v>
      </c>
      <c r="Y21" s="72" t="n">
        <v>0.01067055995</v>
      </c>
      <c r="Z21" s="72" t="n">
        <v>0.001251232245</v>
      </c>
      <c r="AA21" s="72" t="n">
        <v>0.001098614075</v>
      </c>
      <c r="AB21" s="72" t="n">
        <v>0.014476853485</v>
      </c>
      <c r="AC21" s="72" t="n">
        <v>6.5746E-005</v>
      </c>
      <c r="AD21" s="72" t="n">
        <v>0.000788952</v>
      </c>
      <c r="AE21" s="156"/>
      <c r="AF21" s="74" t="n">
        <v>697.34485</v>
      </c>
      <c r="AG21" s="74" t="s">
        <v>87</v>
      </c>
      <c r="AH21" s="74" t="s">
        <v>87</v>
      </c>
      <c r="AI21" s="74" t="n">
        <v>13.1492</v>
      </c>
      <c r="AJ21" s="74" t="s">
        <v>87</v>
      </c>
      <c r="AK21" s="74" t="s">
        <v>89</v>
      </c>
      <c r="AL21" s="75" t="s">
        <v>83</v>
      </c>
    </row>
    <row r="22" s="22" customFormat="true" ht="24.75" hidden="false" customHeight="true" outlineLevel="0" collapsed="false">
      <c r="A22" s="69" t="s">
        <v>91</v>
      </c>
      <c r="B22" s="77" t="s">
        <v>106</v>
      </c>
      <c r="C22" s="70" t="s">
        <v>107</v>
      </c>
      <c r="D22" s="71"/>
      <c r="E22" s="72" t="n">
        <v>1.46410278453</v>
      </c>
      <c r="F22" s="72" t="n">
        <v>0.0355219606</v>
      </c>
      <c r="G22" s="72" t="n">
        <v>0.514809054</v>
      </c>
      <c r="H22" s="72" t="n">
        <v>0</v>
      </c>
      <c r="I22" s="72" t="n">
        <v>0.09523745022</v>
      </c>
      <c r="J22" s="72" t="n">
        <v>0.09523745022</v>
      </c>
      <c r="K22" s="72" t="n">
        <v>0.09523745022</v>
      </c>
      <c r="L22" s="72" t="n">
        <v>0.0533329721232</v>
      </c>
      <c r="M22" s="72" t="n">
        <v>1.58434928446</v>
      </c>
      <c r="N22" s="72" t="n">
        <v>0.10170814648512</v>
      </c>
      <c r="O22" s="72" t="n">
        <v>0.008302348186384</v>
      </c>
      <c r="P22" s="72" t="n">
        <v>0.05090799572768</v>
      </c>
      <c r="Q22" s="72" t="n">
        <v>0.02750835293192</v>
      </c>
      <c r="R22" s="72" t="n">
        <v>0.0426636142128</v>
      </c>
      <c r="S22" s="72" t="n">
        <v>0.06726082043408</v>
      </c>
      <c r="T22" s="72" t="n">
        <v>0.050832504248512</v>
      </c>
      <c r="U22" s="72" t="n">
        <v>0.0262984807415</v>
      </c>
      <c r="V22" s="72" t="n">
        <v>0.459357012856</v>
      </c>
      <c r="W22" s="72" t="n">
        <v>0.0051965242896</v>
      </c>
      <c r="X22" s="72" t="n">
        <v>0.0013480827416</v>
      </c>
      <c r="Y22" s="72" t="n">
        <v>0.0104009066</v>
      </c>
      <c r="Z22" s="72" t="n">
        <v>0.0012257239848</v>
      </c>
      <c r="AA22" s="72" t="n">
        <v>0.00105564998</v>
      </c>
      <c r="AB22" s="72" t="n">
        <v>0.0140303633064</v>
      </c>
      <c r="AC22" s="72" t="n">
        <v>0.0047715248</v>
      </c>
      <c r="AD22" s="72" t="n">
        <v>0.0213681328</v>
      </c>
      <c r="AE22" s="156"/>
      <c r="AF22" s="74" t="n">
        <v>241.29681</v>
      </c>
      <c r="AG22" s="74" t="n">
        <v>3486.473964</v>
      </c>
      <c r="AH22" s="74" t="s">
        <v>87</v>
      </c>
      <c r="AI22" s="74" t="n">
        <v>291.108204</v>
      </c>
      <c r="AJ22" s="74" t="s">
        <v>87</v>
      </c>
      <c r="AK22" s="74" t="s">
        <v>89</v>
      </c>
      <c r="AL22" s="75" t="s">
        <v>83</v>
      </c>
    </row>
    <row r="23" s="22" customFormat="true" ht="24.75" hidden="false" customHeight="true" outlineLevel="0" collapsed="false">
      <c r="A23" s="69" t="s">
        <v>109</v>
      </c>
      <c r="B23" s="77" t="s">
        <v>110</v>
      </c>
      <c r="C23" s="70" t="s">
        <v>111</v>
      </c>
      <c r="D23" s="78"/>
      <c r="E23" s="72" t="n">
        <v>0.288995896</v>
      </c>
      <c r="F23" s="72" t="n">
        <v>0.029832005</v>
      </c>
      <c r="G23" s="72" t="n">
        <v>0.00017626</v>
      </c>
      <c r="H23" s="72" t="n">
        <v>7.0504E-005</v>
      </c>
      <c r="I23" s="72" t="n">
        <v>0.018383918</v>
      </c>
      <c r="J23" s="72" t="n">
        <v>0.018383918</v>
      </c>
      <c r="K23" s="72" t="n">
        <v>0.018383918</v>
      </c>
      <c r="L23" s="72" t="n">
        <v>0.01121418998</v>
      </c>
      <c r="M23" s="72" t="n">
        <v>0.094492986</v>
      </c>
      <c r="N23" s="72" t="s">
        <v>87</v>
      </c>
      <c r="O23" s="72" t="n">
        <v>8.813E-005</v>
      </c>
      <c r="P23" s="72" t="s">
        <v>87</v>
      </c>
      <c r="Q23" s="72" t="s">
        <v>87</v>
      </c>
      <c r="R23" s="72" t="n">
        <v>0.00044065</v>
      </c>
      <c r="S23" s="72" t="n">
        <v>0.0149821</v>
      </c>
      <c r="T23" s="72" t="n">
        <v>0.00061691</v>
      </c>
      <c r="U23" s="72" t="n">
        <v>8.813E-005</v>
      </c>
      <c r="V23" s="72" t="n">
        <v>0.008813</v>
      </c>
      <c r="W23" s="72" t="s">
        <v>87</v>
      </c>
      <c r="X23" s="72" t="n">
        <v>0.00026439</v>
      </c>
      <c r="Y23" s="72" t="n">
        <v>0.00044065</v>
      </c>
      <c r="Z23" s="72" t="n">
        <v>0.00035252</v>
      </c>
      <c r="AA23" s="72" t="n">
        <v>0.000132195</v>
      </c>
      <c r="AB23" s="72" t="n">
        <v>0.001189755</v>
      </c>
      <c r="AC23" s="72" t="s">
        <v>89</v>
      </c>
      <c r="AD23" s="72" t="s">
        <v>89</v>
      </c>
      <c r="AE23" s="156"/>
      <c r="AF23" s="74" t="n">
        <v>369.00031</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11410256295</v>
      </c>
      <c r="F24" s="72" t="n">
        <v>0.00556055375</v>
      </c>
      <c r="G24" s="72" t="n">
        <v>0.0634776176</v>
      </c>
      <c r="H24" s="72" t="n">
        <v>0</v>
      </c>
      <c r="I24" s="72" t="n">
        <v>0.004448443</v>
      </c>
      <c r="J24" s="72" t="n">
        <v>0.004448443</v>
      </c>
      <c r="K24" s="72" t="n">
        <v>0.004448443</v>
      </c>
      <c r="L24" s="72" t="n">
        <v>0.00249112808</v>
      </c>
      <c r="M24" s="72" t="n">
        <v>0.0146798619</v>
      </c>
      <c r="N24" s="72" t="n">
        <v>1.7793772E-005</v>
      </c>
      <c r="O24" s="72" t="n">
        <v>1.3345329E-006</v>
      </c>
      <c r="P24" s="72" t="n">
        <v>2.6690658E-005</v>
      </c>
      <c r="Q24" s="72" t="n">
        <v>6.6726645E-006</v>
      </c>
      <c r="R24" s="72" t="n">
        <v>4.448443E-005</v>
      </c>
      <c r="S24" s="72" t="n">
        <v>4.8932873E-005</v>
      </c>
      <c r="T24" s="72" t="n">
        <v>1.7793772E-006</v>
      </c>
      <c r="U24" s="72" t="n">
        <v>2.44664365E-005</v>
      </c>
      <c r="V24" s="72" t="n">
        <v>0.00645024235</v>
      </c>
      <c r="W24" s="72" t="n">
        <v>0.000308682388</v>
      </c>
      <c r="X24" s="72" t="n">
        <v>0.000422602085</v>
      </c>
      <c r="Y24" s="72" t="n">
        <v>0.00333633225</v>
      </c>
      <c r="Z24" s="72" t="n">
        <v>0.000378117655</v>
      </c>
      <c r="AA24" s="72" t="n">
        <v>0.000333633225</v>
      </c>
      <c r="AB24" s="72" t="n">
        <v>0.004470685215</v>
      </c>
      <c r="AC24" s="72" t="n">
        <v>0</v>
      </c>
      <c r="AD24" s="72" t="n">
        <v>0</v>
      </c>
      <c r="AE24" s="156"/>
      <c r="AF24" s="74" t="n">
        <v>122.88845</v>
      </c>
      <c r="AG24" s="74" t="s">
        <v>87</v>
      </c>
      <c r="AH24" s="74" t="s">
        <v>87</v>
      </c>
      <c r="AI24" s="74" t="n">
        <v>0</v>
      </c>
      <c r="AJ24" s="74" t="s">
        <v>87</v>
      </c>
      <c r="AK24" s="74" t="s">
        <v>89</v>
      </c>
      <c r="AL24" s="75" t="s">
        <v>83</v>
      </c>
    </row>
    <row r="25" s="22" customFormat="true" ht="24.75" hidden="false" customHeight="true" outlineLevel="0" collapsed="false">
      <c r="A25" s="69" t="s">
        <v>114</v>
      </c>
      <c r="B25" s="77" t="s">
        <v>115</v>
      </c>
      <c r="C25" s="80" t="s">
        <v>116</v>
      </c>
      <c r="D25" s="71"/>
      <c r="E25" s="72" t="n">
        <v>0.7060612</v>
      </c>
      <c r="F25" s="72" t="n">
        <v>0.0337689</v>
      </c>
      <c r="G25" s="72" t="n">
        <v>0.0544682138</v>
      </c>
      <c r="H25" s="72" t="s">
        <v>87</v>
      </c>
      <c r="I25" s="72" t="n">
        <v>0.0054762</v>
      </c>
      <c r="J25" s="72" t="n">
        <v>0.0054762</v>
      </c>
      <c r="K25" s="72" t="n">
        <v>0.0054762</v>
      </c>
      <c r="L25" s="72" t="s">
        <v>89</v>
      </c>
      <c r="M25" s="72" t="n">
        <v>0.447699</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54472</v>
      </c>
      <c r="AL25" s="75" t="s">
        <v>117</v>
      </c>
    </row>
    <row r="26" s="22" customFormat="true" ht="24.75" hidden="false" customHeight="true" outlineLevel="0" collapsed="false">
      <c r="A26" s="69" t="s">
        <v>114</v>
      </c>
      <c r="B26" s="69" t="s">
        <v>118</v>
      </c>
      <c r="C26" s="70" t="s">
        <v>119</v>
      </c>
      <c r="D26" s="71"/>
      <c r="E26" s="72" t="n">
        <v>0.0288309</v>
      </c>
      <c r="F26" s="72" t="n">
        <v>0.00617805</v>
      </c>
      <c r="G26" s="72" t="n">
        <v>0.0041187</v>
      </c>
      <c r="H26" s="72" t="s">
        <v>87</v>
      </c>
      <c r="I26" s="72" t="n">
        <v>0.00054916</v>
      </c>
      <c r="J26" s="72" t="n">
        <v>0.00054916</v>
      </c>
      <c r="K26" s="72" t="n">
        <v>0.00054916</v>
      </c>
      <c r="L26" s="72" t="s">
        <v>89</v>
      </c>
      <c r="M26" s="72" t="n">
        <v>0.0665856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3729</v>
      </c>
      <c r="AL26" s="75" t="s">
        <v>117</v>
      </c>
    </row>
    <row r="27" s="22" customFormat="true" ht="24.75" hidden="false" customHeight="true" outlineLevel="0" collapsed="false">
      <c r="A27" s="69" t="s">
        <v>120</v>
      </c>
      <c r="B27" s="69" t="s">
        <v>121</v>
      </c>
      <c r="C27" s="70" t="s">
        <v>122</v>
      </c>
      <c r="D27" s="71"/>
      <c r="E27" s="72" t="n">
        <v>1.56420734107853</v>
      </c>
      <c r="F27" s="72" t="n">
        <v>0.965068426768437</v>
      </c>
      <c r="G27" s="72" t="n">
        <v>0.00868057983699414</v>
      </c>
      <c r="H27" s="72" t="n">
        <v>0.267136317921498</v>
      </c>
      <c r="I27" s="72" t="n">
        <v>0.103991637337453</v>
      </c>
      <c r="J27" s="72" t="n">
        <v>0.103991637337453</v>
      </c>
      <c r="K27" s="72" t="n">
        <v>0.103991637337453</v>
      </c>
      <c r="L27" s="72" t="n">
        <v>0.0616286596615086</v>
      </c>
      <c r="M27" s="72" t="n">
        <v>9.00827951066214</v>
      </c>
      <c r="N27" s="72" t="n">
        <v>15.5914096182534</v>
      </c>
      <c r="O27" s="72" t="n">
        <v>0.00455399879832584</v>
      </c>
      <c r="P27" s="72" t="s">
        <v>87</v>
      </c>
      <c r="Q27" s="72" t="s">
        <v>87</v>
      </c>
      <c r="R27" s="72" t="n">
        <v>0.00779751421920987</v>
      </c>
      <c r="S27" s="72" t="n">
        <v>0.0168327000206461</v>
      </c>
      <c r="T27" s="72" t="n">
        <v>0.0053753482667442</v>
      </c>
      <c r="U27" s="72" t="n">
        <v>8.04479739103702E-005</v>
      </c>
      <c r="V27" s="72" t="n">
        <v>0.912154406164992</v>
      </c>
      <c r="W27" s="72" t="n">
        <v>0.13827060926438</v>
      </c>
      <c r="X27" s="72" t="n">
        <v>0.00359991471747896</v>
      </c>
      <c r="Y27" s="72" t="n">
        <v>0.00405826566742206</v>
      </c>
      <c r="Z27" s="72" t="n">
        <v>0.00304518643072591</v>
      </c>
      <c r="AA27" s="72" t="n">
        <v>0.00387229027069246</v>
      </c>
      <c r="AB27" s="72" t="n">
        <v>0.0145756570863194</v>
      </c>
      <c r="AC27" s="72" t="n">
        <v>0.00012135938651742</v>
      </c>
      <c r="AD27" s="72" t="n">
        <v>4.14047759122328E-005</v>
      </c>
      <c r="AE27" s="156"/>
      <c r="AF27" s="81" t="n">
        <v>18982.5903523936</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1.97731292420696</v>
      </c>
      <c r="F28" s="72" t="n">
        <v>0.214561096806393</v>
      </c>
      <c r="G28" s="72" t="n">
        <v>0.00271753703431925</v>
      </c>
      <c r="H28" s="72" t="n">
        <v>0.00267362927059173</v>
      </c>
      <c r="I28" s="72" t="n">
        <v>0.204163050302537</v>
      </c>
      <c r="J28" s="72" t="n">
        <v>0.204163050302537</v>
      </c>
      <c r="K28" s="72" t="n">
        <v>0.204163050302537</v>
      </c>
      <c r="L28" s="72" t="n">
        <v>0.132968333829188</v>
      </c>
      <c r="M28" s="72" t="n">
        <v>1.87772901920618</v>
      </c>
      <c r="N28" s="72" t="n">
        <v>6.90885265862258</v>
      </c>
      <c r="O28" s="72" t="n">
        <v>0.00119654920398748</v>
      </c>
      <c r="P28" s="72" t="s">
        <v>87</v>
      </c>
      <c r="Q28" s="72" t="s">
        <v>87</v>
      </c>
      <c r="R28" s="72" t="n">
        <v>0.00397948156279967</v>
      </c>
      <c r="S28" s="72" t="n">
        <v>0.00302204841714376</v>
      </c>
      <c r="T28" s="72" t="n">
        <v>0.00122455748321768</v>
      </c>
      <c r="U28" s="72" t="n">
        <v>1.42743801267679E-005</v>
      </c>
      <c r="V28" s="72" t="n">
        <v>0.239079288791374</v>
      </c>
      <c r="W28" s="72" t="n">
        <v>0.0925428583412434</v>
      </c>
      <c r="X28" s="72" t="n">
        <v>0.00273051756321922</v>
      </c>
      <c r="Y28" s="72" t="n">
        <v>0.00306901814245488</v>
      </c>
      <c r="Z28" s="72" t="n">
        <v>0.00239693633842391</v>
      </c>
      <c r="AA28" s="72" t="n">
        <v>0.00256108077616804</v>
      </c>
      <c r="AB28" s="72" t="n">
        <v>0.010757552820266</v>
      </c>
      <c r="AC28" s="72" t="n">
        <v>6.9470392397931E-005</v>
      </c>
      <c r="AD28" s="72" t="n">
        <v>1.50151669431362E-005</v>
      </c>
      <c r="AE28" s="156"/>
      <c r="AF28" s="81" t="n">
        <v>5810.58959625764</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3.83198628065691</v>
      </c>
      <c r="F29" s="72" t="n">
        <v>0.230159571988319</v>
      </c>
      <c r="G29" s="72" t="n">
        <v>0.00252144864199915</v>
      </c>
      <c r="H29" s="72" t="n">
        <v>0.00179355028533172</v>
      </c>
      <c r="I29" s="72" t="n">
        <v>0.105050472158487</v>
      </c>
      <c r="J29" s="72" t="n">
        <v>0.105050472158487</v>
      </c>
      <c r="K29" s="72" t="n">
        <v>0.105050472158487</v>
      </c>
      <c r="L29" s="72" t="n">
        <v>0.061823980506256</v>
      </c>
      <c r="M29" s="72" t="n">
        <v>0.958084933376939</v>
      </c>
      <c r="N29" s="72" t="n">
        <v>6.52504163236566</v>
      </c>
      <c r="O29" s="72" t="n">
        <v>0.00109724927487545</v>
      </c>
      <c r="P29" s="72" t="s">
        <v>87</v>
      </c>
      <c r="Q29" s="72" t="s">
        <v>87</v>
      </c>
      <c r="R29" s="72" t="n">
        <v>0.00377935890107392</v>
      </c>
      <c r="S29" s="72" t="n">
        <v>0.00267684688503334</v>
      </c>
      <c r="T29" s="72" t="n">
        <v>0.00111027563369127</v>
      </c>
      <c r="U29" s="72" t="n">
        <v>1.26272010959872E-005</v>
      </c>
      <c r="V29" s="72" t="n">
        <v>0.219198907584049</v>
      </c>
      <c r="W29" s="72" t="n">
        <v>0.0336666827995755</v>
      </c>
      <c r="X29" s="72" t="n">
        <v>0.000499682288983136</v>
      </c>
      <c r="Y29" s="72" t="n">
        <v>0.00302585386106454</v>
      </c>
      <c r="Z29" s="72" t="n">
        <v>0.00338118348878588</v>
      </c>
      <c r="AA29" s="72" t="n">
        <v>0.000777283560640433</v>
      </c>
      <c r="AB29" s="72" t="n">
        <v>0.007684003199474</v>
      </c>
      <c r="AC29" s="72" t="n">
        <v>2.61282648209855E-005</v>
      </c>
      <c r="AD29" s="72" t="n">
        <v>6.29284860201468E-006</v>
      </c>
      <c r="AE29" s="156"/>
      <c r="AF29" s="81" t="n">
        <v>5383.00337175068</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22359026544706</v>
      </c>
      <c r="F30" s="72" t="n">
        <v>0.453084984091861</v>
      </c>
      <c r="G30" s="72" t="n">
        <v>0.000118380119362286</v>
      </c>
      <c r="H30" s="72" t="n">
        <v>0.000355651133791213</v>
      </c>
      <c r="I30" s="72" t="n">
        <v>0.00677728325819617</v>
      </c>
      <c r="J30" s="72" t="n">
        <v>0.00677728325819617</v>
      </c>
      <c r="K30" s="72" t="n">
        <v>0.00677728325819617</v>
      </c>
      <c r="L30" s="72" t="n">
        <v>0.00129817691371345</v>
      </c>
      <c r="M30" s="72" t="n">
        <v>1.61573914399165</v>
      </c>
      <c r="N30" s="72" t="n">
        <v>0.196510998141395</v>
      </c>
      <c r="O30" s="72" t="n">
        <v>6.39252644556345E-005</v>
      </c>
      <c r="P30" s="72" t="s">
        <v>87</v>
      </c>
      <c r="Q30" s="72" t="s">
        <v>87</v>
      </c>
      <c r="R30" s="72" t="n">
        <v>9.41121948930175E-005</v>
      </c>
      <c r="S30" s="72" t="n">
        <v>0.000247414449467178</v>
      </c>
      <c r="T30" s="72" t="n">
        <v>7.6947077585486E-005</v>
      </c>
      <c r="U30" s="72" t="n">
        <v>1.18380119362286E-006</v>
      </c>
      <c r="V30" s="72" t="n">
        <v>0.0128087289149994</v>
      </c>
      <c r="W30" s="72" t="n">
        <v>0.00357460128581866</v>
      </c>
      <c r="X30" s="72" t="n">
        <v>5.32731398348187E-005</v>
      </c>
      <c r="Y30" s="72" t="n">
        <v>7.29077818908719E-005</v>
      </c>
      <c r="Z30" s="72" t="n">
        <v>3.98497350513694E-005</v>
      </c>
      <c r="AA30" s="72" t="n">
        <v>8.19092783255437E-005</v>
      </c>
      <c r="AB30" s="72" t="n">
        <v>0.000247939935102604</v>
      </c>
      <c r="AC30" s="72" t="n">
        <v>3.57460128581866E-006</v>
      </c>
      <c r="AD30" s="72" t="n">
        <v>1.67663375520156E-006</v>
      </c>
      <c r="AE30" s="156"/>
      <c r="AF30" s="81" t="n">
        <v>262.81821859808</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2450173266597</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979838519494215</v>
      </c>
      <c r="J32" s="72" t="n">
        <v>0.183690803431093</v>
      </c>
      <c r="K32" s="72" t="n">
        <v>0.240678985606492</v>
      </c>
      <c r="L32" s="72" t="s">
        <v>89</v>
      </c>
      <c r="M32" s="72" t="s">
        <v>87</v>
      </c>
      <c r="N32" s="72" t="n">
        <v>0.254955287005725</v>
      </c>
      <c r="O32" s="72" t="n">
        <v>0.00117413829758299</v>
      </c>
      <c r="P32" s="72" t="n">
        <v>7.78485900489656E-007</v>
      </c>
      <c r="Q32" s="72" t="n">
        <v>7.78485900489656E-013</v>
      </c>
      <c r="R32" s="72" t="n">
        <v>0.0945454836533363</v>
      </c>
      <c r="S32" s="72" t="n">
        <v>2.07072601422022</v>
      </c>
      <c r="T32" s="72" t="n">
        <v>0.0149079531543776</v>
      </c>
      <c r="U32" s="72" t="n">
        <v>0.00195967703898843</v>
      </c>
      <c r="V32" s="72" t="n">
        <v>0.778485900489656</v>
      </c>
      <c r="W32" s="72" t="s">
        <v>87</v>
      </c>
      <c r="X32" s="72" t="s">
        <v>87</v>
      </c>
      <c r="Y32" s="72" t="s">
        <v>87</v>
      </c>
      <c r="Z32" s="72" t="s">
        <v>87</v>
      </c>
      <c r="AA32" s="72" t="s">
        <v>87</v>
      </c>
      <c r="AB32" s="72" t="s">
        <v>87</v>
      </c>
      <c r="AC32" s="72" t="s">
        <v>89</v>
      </c>
      <c r="AD32" s="72" t="s">
        <v>87</v>
      </c>
      <c r="AE32" s="156"/>
      <c r="AF32" s="84" t="n">
        <v>8871.39345887989</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7</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10661729457233</v>
      </c>
      <c r="F36" s="72" t="n">
        <v>0.007708</v>
      </c>
      <c r="G36" s="72" t="n">
        <v>0.105695</v>
      </c>
      <c r="H36" s="72" t="s">
        <v>87</v>
      </c>
      <c r="I36" s="72" t="n">
        <v>0.013642</v>
      </c>
      <c r="J36" s="72" t="n">
        <v>0.013642</v>
      </c>
      <c r="K36" s="72" t="n">
        <v>0.013642</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655</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98669786</v>
      </c>
      <c r="F41" s="72" t="n">
        <v>0.0201712401432</v>
      </c>
      <c r="G41" s="72" t="n">
        <v>0.184209107424</v>
      </c>
      <c r="H41" s="72" t="n">
        <v>0.00204341088</v>
      </c>
      <c r="I41" s="72" t="n">
        <v>0.028916193192</v>
      </c>
      <c r="J41" s="72" t="n">
        <v>0.029500024872</v>
      </c>
      <c r="K41" s="72" t="n">
        <v>0.030667688232</v>
      </c>
      <c r="L41" s="72" t="n">
        <v>0.00278190300372</v>
      </c>
      <c r="M41" s="72" t="n">
        <v>0.33619896696</v>
      </c>
      <c r="N41" s="72" t="n">
        <v>0.00083436911136</v>
      </c>
      <c r="O41" s="72" t="n">
        <v>0.00038334028728</v>
      </c>
      <c r="P41" s="72" t="n">
        <v>0.00047831072064</v>
      </c>
      <c r="Q41" s="72" t="n">
        <v>1.324579152E-005</v>
      </c>
      <c r="R41" s="72" t="n">
        <v>0.001441345488</v>
      </c>
      <c r="S41" s="72" t="n">
        <v>0.0006756098904</v>
      </c>
      <c r="T41" s="72" t="n">
        <v>7.76316444E-005</v>
      </c>
      <c r="U41" s="72" t="n">
        <v>2.229518256E-005</v>
      </c>
      <c r="V41" s="72" t="n">
        <v>0.0165629630256</v>
      </c>
      <c r="W41" s="72" t="n">
        <v>0.046066469352</v>
      </c>
      <c r="X41" s="72" t="n">
        <v>0.0038401572864</v>
      </c>
      <c r="Y41" s="72" t="n">
        <v>0.0033942536352</v>
      </c>
      <c r="Z41" s="72" t="n">
        <v>0.0014955251976</v>
      </c>
      <c r="AA41" s="72" t="n">
        <v>0.0026885537088</v>
      </c>
      <c r="AB41" s="72" t="n">
        <v>0.011418489828</v>
      </c>
      <c r="AC41" s="72" t="n">
        <v>0.00014595792</v>
      </c>
      <c r="AD41" s="72" t="n">
        <v>0.00175149504</v>
      </c>
      <c r="AE41" s="156"/>
      <c r="AF41" s="74" t="n">
        <v>3849.69528</v>
      </c>
      <c r="AG41" s="74" t="s">
        <v>90</v>
      </c>
      <c r="AH41" s="74" t="s">
        <v>90</v>
      </c>
      <c r="AI41" s="74" t="n">
        <v>29.191584</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4948985301</v>
      </c>
      <c r="F43" s="72" t="n">
        <v>0.01703166925</v>
      </c>
      <c r="G43" s="72" t="n">
        <v>0.032542</v>
      </c>
      <c r="H43" s="72" t="s">
        <v>87</v>
      </c>
      <c r="I43" s="72" t="n">
        <v>0.0136253354</v>
      </c>
      <c r="J43" s="72" t="n">
        <v>0.0136253354</v>
      </c>
      <c r="K43" s="72" t="n">
        <v>0.0136253354</v>
      </c>
      <c r="L43" s="72" t="n">
        <v>0.007630187824</v>
      </c>
      <c r="M43" s="72" t="n">
        <v>0.04496360682</v>
      </c>
      <c r="N43" s="72" t="n">
        <v>5.45013416E-005</v>
      </c>
      <c r="O43" s="72" t="n">
        <v>4.08760062E-006</v>
      </c>
      <c r="P43" s="72" t="n">
        <v>8.17520124E-005</v>
      </c>
      <c r="Q43" s="72" t="n">
        <v>2.04380031E-005</v>
      </c>
      <c r="R43" s="72" t="n">
        <v>0.000136253354</v>
      </c>
      <c r="S43" s="72" t="n">
        <v>0.0001498786894</v>
      </c>
      <c r="T43" s="72" t="n">
        <v>5.45013416E-006</v>
      </c>
      <c r="U43" s="72" t="n">
        <v>7.49393447E-005</v>
      </c>
      <c r="V43" s="72" t="n">
        <v>0.01975673633</v>
      </c>
      <c r="W43" s="72" t="n">
        <v>0.000953773478</v>
      </c>
      <c r="X43" s="72" t="n">
        <v>1.294406863E-006</v>
      </c>
      <c r="Y43" s="72" t="n">
        <v>1.021900155E-005</v>
      </c>
      <c r="Z43" s="72" t="n">
        <v>1.158153509E-006</v>
      </c>
      <c r="AA43" s="72" t="n">
        <v>1.021900155E-006</v>
      </c>
      <c r="AB43" s="72" t="n">
        <v>1.3693462077E-005</v>
      </c>
      <c r="AC43" s="72" t="s">
        <v>87</v>
      </c>
      <c r="AD43" s="72" t="s">
        <v>87</v>
      </c>
      <c r="AE43" s="156"/>
      <c r="AF43" s="74" t="n">
        <v>681.26677</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85109848</v>
      </c>
      <c r="F44" s="72" t="n">
        <v>0.027385776</v>
      </c>
      <c r="G44" s="72" t="n">
        <v>0.016272</v>
      </c>
      <c r="H44" s="72" t="n">
        <v>6.5088E-005</v>
      </c>
      <c r="I44" s="72" t="n">
        <v>0.014140368</v>
      </c>
      <c r="J44" s="72" t="n">
        <v>0.014140368</v>
      </c>
      <c r="K44" s="72" t="n">
        <v>0.014140368</v>
      </c>
      <c r="L44" s="72" t="s">
        <v>89</v>
      </c>
      <c r="M44" s="72" t="n">
        <v>0.088999704</v>
      </c>
      <c r="N44" s="72" t="s">
        <v>87</v>
      </c>
      <c r="O44" s="72" t="n">
        <v>8.136E-005</v>
      </c>
      <c r="P44" s="72" t="s">
        <v>87</v>
      </c>
      <c r="Q44" s="72" t="s">
        <v>87</v>
      </c>
      <c r="R44" s="72" t="n">
        <v>0.0004068</v>
      </c>
      <c r="S44" s="72" t="n">
        <v>0.0138312</v>
      </c>
      <c r="T44" s="72" t="n">
        <v>0.00056952</v>
      </c>
      <c r="U44" s="72" t="n">
        <v>8.136E-005</v>
      </c>
      <c r="V44" s="72" t="n">
        <v>0.008136</v>
      </c>
      <c r="W44" s="72" t="s">
        <v>87</v>
      </c>
      <c r="X44" s="72" t="n">
        <v>0.00024408</v>
      </c>
      <c r="Y44" s="72" t="n">
        <v>0.0004068</v>
      </c>
      <c r="Z44" s="72" t="n">
        <v>0.00032544</v>
      </c>
      <c r="AA44" s="72" t="n">
        <v>0.00012204</v>
      </c>
      <c r="AB44" s="72" t="n">
        <v>0.00109836</v>
      </c>
      <c r="AC44" s="72" t="s">
        <v>89</v>
      </c>
      <c r="AD44" s="72" t="s">
        <v>89</v>
      </c>
      <c r="AE44" s="156"/>
      <c r="AF44" s="74" t="n">
        <v>340.65432</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33941</v>
      </c>
      <c r="F45" s="72" t="n">
        <v>0.0002531</v>
      </c>
      <c r="G45" s="72" t="n">
        <v>0.003396</v>
      </c>
      <c r="H45" s="72" t="s">
        <v>87</v>
      </c>
      <c r="I45" s="72" t="n">
        <v>0.0004361</v>
      </c>
      <c r="J45" s="72" t="n">
        <v>0.0004361</v>
      </c>
      <c r="K45" s="72" t="n">
        <v>0.0004361</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60</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58001</v>
      </c>
      <c r="F47" s="72" t="n">
        <v>0.003774</v>
      </c>
      <c r="G47" s="72" t="n">
        <v>0.071687</v>
      </c>
      <c r="H47" s="72" t="s">
        <v>87</v>
      </c>
      <c r="I47" s="72" t="n">
        <v>0.008615</v>
      </c>
      <c r="J47" s="72" t="n">
        <v>0.008615</v>
      </c>
      <c r="K47" s="72" t="n">
        <v>0.008615</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50</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1.08438120962676</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84756</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87</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16199976</v>
      </c>
      <c r="J57" s="72" t="n">
        <v>0.282396816</v>
      </c>
      <c r="K57" s="72" t="n">
        <v>0.31377424</v>
      </c>
      <c r="L57" s="72" t="n">
        <v>0.004859992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037.288</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61439</v>
      </c>
      <c r="J58" s="72" t="n">
        <v>0.0307195</v>
      </c>
      <c r="K58" s="72" t="n">
        <v>0.078993</v>
      </c>
      <c r="L58" s="72" t="n">
        <v>2.826194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8.777</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506386426154297</v>
      </c>
      <c r="J60" s="72" t="n">
        <v>0.366096418875</v>
      </c>
      <c r="K60" s="72" t="n">
        <v>0.7053457670325</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13.7775</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1829466044</v>
      </c>
      <c r="J61" s="72" t="n">
        <v>0.1829466044</v>
      </c>
      <c r="K61" s="72" t="n">
        <v>0.364991994</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7209.7184</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7515</v>
      </c>
      <c r="J62" s="72" t="n">
        <v>0.07515</v>
      </c>
      <c r="K62" s="72" t="n">
        <v>0.1503</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12.525</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206018</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862000</v>
      </c>
      <c r="AL82" s="75" t="s">
        <v>269</v>
      </c>
    </row>
    <row r="83" s="22" customFormat="true" ht="24.75" hidden="false" customHeight="true" outlineLevel="0" collapsed="false">
      <c r="A83" s="69" t="s">
        <v>91</v>
      </c>
      <c r="B83" s="93" t="s">
        <v>270</v>
      </c>
      <c r="C83" s="94" t="s">
        <v>271</v>
      </c>
      <c r="D83" s="71"/>
      <c r="E83" s="72" t="s">
        <v>87</v>
      </c>
      <c r="F83" s="72" t="n">
        <v>0.01190745</v>
      </c>
      <c r="G83" s="72" t="s">
        <v>87</v>
      </c>
      <c r="H83" s="72" t="s">
        <v>89</v>
      </c>
      <c r="I83" s="72" t="n">
        <v>0.000555680999999939</v>
      </c>
      <c r="J83" s="72" t="n">
        <v>0.00238148999999974</v>
      </c>
      <c r="K83" s="72" t="n">
        <v>0.0103197899999989</v>
      </c>
      <c r="L83" s="72" t="n">
        <v>3.16738169999965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793.83</v>
      </c>
      <c r="AL83" s="86" t="s">
        <v>272</v>
      </c>
    </row>
    <row r="84" s="22" customFormat="true" ht="24.75" hidden="false" customHeight="true" outlineLevel="0" collapsed="false">
      <c r="A84" s="69" t="s">
        <v>91</v>
      </c>
      <c r="B84" s="93" t="s">
        <v>273</v>
      </c>
      <c r="C84" s="94" t="s">
        <v>274</v>
      </c>
      <c r="D84" s="71"/>
      <c r="E84" s="72" t="s">
        <v>87</v>
      </c>
      <c r="F84" s="72" t="n">
        <v>0.05159895</v>
      </c>
      <c r="G84" s="72" t="s">
        <v>89</v>
      </c>
      <c r="H84" s="72" t="s">
        <v>89</v>
      </c>
      <c r="I84" s="72" t="n">
        <v>0.0158766</v>
      </c>
      <c r="J84" s="72" t="n">
        <v>0.1190745</v>
      </c>
      <c r="K84" s="72" t="n">
        <v>0.635064</v>
      </c>
      <c r="L84" s="72" t="n">
        <v>2.063958E-006</v>
      </c>
      <c r="M84" s="72" t="n">
        <v>0.003770692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396.915</v>
      </c>
      <c r="AL84" s="86" t="s">
        <v>275</v>
      </c>
    </row>
    <row r="85" s="22" customFormat="true" ht="24.75" hidden="false" customHeight="true" outlineLevel="0" collapsed="false">
      <c r="A85" s="69" t="s">
        <v>266</v>
      </c>
      <c r="B85" s="80" t="s">
        <v>276</v>
      </c>
      <c r="C85" s="94" t="s">
        <v>277</v>
      </c>
      <c r="D85" s="71"/>
      <c r="E85" s="72" t="s">
        <v>89</v>
      </c>
      <c r="F85" s="72" t="n">
        <v>1.57918484612</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0.504876</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5997</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5997</v>
      </c>
      <c r="AL87" s="75" t="s">
        <v>281</v>
      </c>
    </row>
    <row r="88" s="22" customFormat="true" ht="24.75" hidden="false" customHeight="true" outlineLevel="0" collapsed="false">
      <c r="A88" s="69" t="s">
        <v>266</v>
      </c>
      <c r="B88" s="80" t="s">
        <v>284</v>
      </c>
      <c r="C88" s="92" t="s">
        <v>285</v>
      </c>
      <c r="D88" s="71"/>
      <c r="E88" s="72" t="s">
        <v>87</v>
      </c>
      <c r="F88" s="72" t="n">
        <v>0.013695</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15</v>
      </c>
      <c r="AL88" s="86" t="s">
        <v>286</v>
      </c>
    </row>
    <row r="89" s="22" customFormat="true" ht="24.75" hidden="false" customHeight="true" outlineLevel="0" collapsed="false">
      <c r="A89" s="69" t="s">
        <v>266</v>
      </c>
      <c r="B89" s="80" t="s">
        <v>287</v>
      </c>
      <c r="C89" s="92" t="s">
        <v>288</v>
      </c>
      <c r="D89" s="71"/>
      <c r="E89" s="72" t="s">
        <v>89</v>
      </c>
      <c r="F89" s="72" t="n">
        <v>0.327533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655067</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180402374</v>
      </c>
      <c r="F91" s="72" t="n">
        <v>0.0085512588084</v>
      </c>
      <c r="G91" s="72" t="n">
        <v>2.115812E-006</v>
      </c>
      <c r="H91" s="72" t="n">
        <v>0.0073321743915</v>
      </c>
      <c r="I91" s="72" t="n">
        <v>0.047739692434</v>
      </c>
      <c r="J91" s="72" t="n">
        <v>0.047773307222</v>
      </c>
      <c r="K91" s="72" t="n">
        <v>0.047780250168</v>
      </c>
      <c r="L91" s="72" t="n">
        <v>0.000214664864715</v>
      </c>
      <c r="M91" s="72" t="n">
        <v>0.097355083741</v>
      </c>
      <c r="N91" s="72" t="n">
        <v>0.0005492704</v>
      </c>
      <c r="O91" s="72" t="n">
        <v>0.002474541502</v>
      </c>
      <c r="P91" s="72" t="n">
        <v>3.99342E-008</v>
      </c>
      <c r="Q91" s="72" t="n">
        <v>9.31798E-007</v>
      </c>
      <c r="R91" s="72" t="n">
        <v>1.092936E-005</v>
      </c>
      <c r="S91" s="72" t="n">
        <v>0.009851727054</v>
      </c>
      <c r="T91" s="72" t="n">
        <v>0.004791348327</v>
      </c>
      <c r="U91" s="72" t="s">
        <v>87</v>
      </c>
      <c r="V91" s="72" t="n">
        <v>0.004952486327</v>
      </c>
      <c r="W91" s="72" t="n">
        <v>1.76678901E-010</v>
      </c>
      <c r="X91" s="72" t="n">
        <v>0.00019611358011</v>
      </c>
      <c r="Y91" s="72" t="n">
        <v>7.950550545E-005</v>
      </c>
      <c r="Z91" s="72" t="n">
        <v>7.950550545E-005</v>
      </c>
      <c r="AA91" s="72" t="n">
        <v>7.950550545E-005</v>
      </c>
      <c r="AB91" s="72" t="n">
        <v>0.00043463009646</v>
      </c>
      <c r="AC91" s="72" t="s">
        <v>87</v>
      </c>
      <c r="AD91" s="72" t="s">
        <v>87</v>
      </c>
      <c r="AE91" s="156"/>
      <c r="AF91" s="74" t="s">
        <v>89</v>
      </c>
      <c r="AG91" s="74" t="s">
        <v>89</v>
      </c>
      <c r="AH91" s="74" t="s">
        <v>89</v>
      </c>
      <c r="AI91" s="74" t="s">
        <v>89</v>
      </c>
      <c r="AJ91" s="74" t="s">
        <v>89</v>
      </c>
      <c r="AK91" s="89" t="n">
        <v>1.76678901</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081863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68.92</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288692942692258</v>
      </c>
      <c r="F99" s="72" t="n">
        <v>0.192042531190809</v>
      </c>
      <c r="G99" s="72" t="s">
        <v>89</v>
      </c>
      <c r="H99" s="72" t="n">
        <v>0.732360953844579</v>
      </c>
      <c r="I99" s="72" t="n">
        <v>0.00332363835616438</v>
      </c>
      <c r="J99" s="72" t="n">
        <v>0.00510415890410959</v>
      </c>
      <c r="K99" s="72" t="n">
        <v>0.0111579287671233</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4.07</v>
      </c>
      <c r="AL99" s="75" t="s">
        <v>314</v>
      </c>
    </row>
    <row r="100" s="22" customFormat="true" ht="24.75" hidden="false" customHeight="true" outlineLevel="0" collapsed="false">
      <c r="A100" s="69" t="s">
        <v>311</v>
      </c>
      <c r="B100" s="69" t="s">
        <v>315</v>
      </c>
      <c r="C100" s="70" t="s">
        <v>316</v>
      </c>
      <c r="D100" s="98"/>
      <c r="E100" s="72" t="n">
        <v>0.00125106875213887</v>
      </c>
      <c r="F100" s="72" t="n">
        <v>0.128955630249603</v>
      </c>
      <c r="G100" s="72" t="s">
        <v>89</v>
      </c>
      <c r="H100" s="72" t="n">
        <v>0.389359389744854</v>
      </c>
      <c r="I100" s="72" t="n">
        <v>0.00299654383561644</v>
      </c>
      <c r="J100" s="72" t="n">
        <v>0.00453530958904109</v>
      </c>
      <c r="K100" s="72" t="n">
        <v>0.00979950821917808</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844</v>
      </c>
      <c r="AL100" s="75" t="s">
        <v>314</v>
      </c>
    </row>
    <row r="101" s="22" customFormat="true" ht="24.75" hidden="false" customHeight="true" outlineLevel="0" collapsed="false">
      <c r="A101" s="69" t="s">
        <v>311</v>
      </c>
      <c r="B101" s="69" t="s">
        <v>317</v>
      </c>
      <c r="C101" s="70" t="s">
        <v>318</v>
      </c>
      <c r="D101" s="98"/>
      <c r="E101" s="72" t="n">
        <v>0.000630053331588626</v>
      </c>
      <c r="F101" s="72" t="n">
        <v>0.0231847033202445</v>
      </c>
      <c r="G101" s="72" t="s">
        <v>89</v>
      </c>
      <c r="H101" s="72" t="n">
        <v>0.294677479780199</v>
      </c>
      <c r="I101" s="72" t="n">
        <v>0.000179683479452055</v>
      </c>
      <c r="J101" s="72" t="n">
        <v>0.000591898520547945</v>
      </c>
      <c r="K101" s="72" t="n">
        <v>0.00146917668493151</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57.194</v>
      </c>
      <c r="AL101" s="75" t="s">
        <v>314</v>
      </c>
    </row>
    <row r="102" s="22" customFormat="true" ht="24.75" hidden="false" customHeight="true" outlineLevel="0" collapsed="false">
      <c r="A102" s="69" t="s">
        <v>311</v>
      </c>
      <c r="B102" s="69" t="s">
        <v>319</v>
      </c>
      <c r="C102" s="70" t="s">
        <v>320</v>
      </c>
      <c r="D102" s="98"/>
      <c r="E102" s="72" t="n">
        <v>0.0087194000689038</v>
      </c>
      <c r="F102" s="72" t="n">
        <v>0.199177617352952</v>
      </c>
      <c r="G102" s="72" t="s">
        <v>89</v>
      </c>
      <c r="H102" s="72" t="n">
        <v>1.71473785994935</v>
      </c>
      <c r="I102" s="72" t="n">
        <v>0.01462135</v>
      </c>
      <c r="J102" s="72" t="n">
        <v>0.07855315</v>
      </c>
      <c r="K102" s="72" t="n">
        <v>0.17588375</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87.55</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0507060230586765</v>
      </c>
      <c r="F104" s="72" t="n">
        <v>0.013994102271478</v>
      </c>
      <c r="G104" s="72" t="s">
        <v>89</v>
      </c>
      <c r="H104" s="72" t="n">
        <v>0.237153306481733</v>
      </c>
      <c r="I104" s="72" t="n">
        <v>0.000144607356164381</v>
      </c>
      <c r="J104" s="72" t="n">
        <v>0.000476353643835608</v>
      </c>
      <c r="K104" s="72" t="n">
        <v>0.00118237779452053</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06.987</v>
      </c>
      <c r="AL104" s="75" t="s">
        <v>314</v>
      </c>
    </row>
    <row r="105" s="22" customFormat="true" ht="24.75" hidden="false" customHeight="true" outlineLevel="0" collapsed="false">
      <c r="A105" s="69" t="s">
        <v>311</v>
      </c>
      <c r="B105" s="69" t="s">
        <v>325</v>
      </c>
      <c r="C105" s="70" t="s">
        <v>326</v>
      </c>
      <c r="D105" s="98"/>
      <c r="E105" s="72" t="n">
        <v>0.000262441848434416</v>
      </c>
      <c r="F105" s="72" t="n">
        <v>0.0162487453337924</v>
      </c>
      <c r="G105" s="72" t="s">
        <v>89</v>
      </c>
      <c r="H105" s="72" t="n">
        <v>0.0572511518811097</v>
      </c>
      <c r="I105" s="72" t="n">
        <v>0.00017260273972601</v>
      </c>
      <c r="J105" s="72" t="n">
        <v>0.000271232876712301</v>
      </c>
      <c r="K105" s="72" t="n">
        <v>0.000591780821917749</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0351672076902153</v>
      </c>
      <c r="F106" s="72" t="n">
        <v>0.00960888245185305</v>
      </c>
      <c r="G106" s="72" t="s">
        <v>89</v>
      </c>
      <c r="H106" s="72" t="n">
        <v>0.0767165435206947</v>
      </c>
      <c r="I106" s="72" t="n">
        <v>0.000165205479452055</v>
      </c>
      <c r="J106" s="72" t="n">
        <v>0.000264328767123288</v>
      </c>
      <c r="K106" s="72" t="n">
        <v>0.000561698630136986</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127415991936915</v>
      </c>
      <c r="F107" s="72" t="n">
        <v>0.049032480533651</v>
      </c>
      <c r="G107" s="72" t="s">
        <v>89</v>
      </c>
      <c r="H107" s="72" t="n">
        <v>0.317103067220715</v>
      </c>
      <c r="I107" s="72" t="n">
        <v>0.00768971000000001</v>
      </c>
      <c r="J107" s="72" t="n">
        <v>0.0427536000000001</v>
      </c>
      <c r="K107" s="72" t="n">
        <v>0.0442381000000001</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593.8</v>
      </c>
      <c r="AL107" s="75" t="s">
        <v>314</v>
      </c>
    </row>
    <row r="108" s="22" customFormat="true" ht="24.75" hidden="false" customHeight="true" outlineLevel="0" collapsed="false">
      <c r="A108" s="99" t="s">
        <v>311</v>
      </c>
      <c r="B108" s="69" t="s">
        <v>331</v>
      </c>
      <c r="C108" s="100" t="s">
        <v>332</v>
      </c>
      <c r="D108" s="98"/>
      <c r="E108" s="72" t="n">
        <v>0.00379749947216895</v>
      </c>
      <c r="F108" s="72" t="n">
        <v>0.254977253345046</v>
      </c>
      <c r="G108" s="72" t="s">
        <v>89</v>
      </c>
      <c r="H108" s="72" t="n">
        <v>0.327174432018336</v>
      </c>
      <c r="I108" s="72" t="n">
        <v>0.01398549425</v>
      </c>
      <c r="J108" s="72" t="n">
        <v>0.1060438575</v>
      </c>
      <c r="K108" s="72" t="n">
        <v>0.1060438575</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073.735</v>
      </c>
      <c r="AL108" s="75" t="s">
        <v>314</v>
      </c>
    </row>
    <row r="109" s="22" customFormat="true" ht="24.75" hidden="false" customHeight="true" outlineLevel="0" collapsed="false">
      <c r="A109" s="99" t="s">
        <v>311</v>
      </c>
      <c r="B109" s="69" t="s">
        <v>333</v>
      </c>
      <c r="C109" s="100" t="s">
        <v>334</v>
      </c>
      <c r="D109" s="98"/>
      <c r="E109" s="72" t="n">
        <v>5.46993445008214E-005</v>
      </c>
      <c r="F109" s="72" t="n">
        <v>0.0030152451706377</v>
      </c>
      <c r="G109" s="72" t="s">
        <v>89</v>
      </c>
      <c r="H109" s="72" t="n">
        <v>0.005064988682325</v>
      </c>
      <c r="I109" s="72" t="n">
        <v>0.0001716</v>
      </c>
      <c r="J109" s="72" t="n">
        <v>0.001287</v>
      </c>
      <c r="K109" s="72" t="n">
        <v>0.001287</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10.725</v>
      </c>
      <c r="AL109" s="75" t="s">
        <v>314</v>
      </c>
    </row>
    <row r="110" s="22" customFormat="true" ht="24.75" hidden="false" customHeight="true" outlineLevel="0" collapsed="false">
      <c r="A110" s="99" t="s">
        <v>311</v>
      </c>
      <c r="B110" s="69" t="s">
        <v>335</v>
      </c>
      <c r="C110" s="101" t="s">
        <v>336</v>
      </c>
      <c r="D110" s="98"/>
      <c r="E110" s="72" t="s">
        <v>90</v>
      </c>
      <c r="F110" s="72" t="s">
        <v>90</v>
      </c>
      <c r="G110" s="72" t="s">
        <v>90</v>
      </c>
      <c r="H110" s="72" t="s">
        <v>90</v>
      </c>
      <c r="I110" s="72" t="s">
        <v>90</v>
      </c>
      <c r="J110" s="72" t="s">
        <v>90</v>
      </c>
      <c r="K110" s="72" t="s">
        <v>90</v>
      </c>
      <c r="L110" s="72" t="s">
        <v>90</v>
      </c>
      <c r="M110" s="72" t="s">
        <v>90</v>
      </c>
      <c r="N110" s="72" t="s">
        <v>90</v>
      </c>
      <c r="O110" s="72" t="s">
        <v>90</v>
      </c>
      <c r="P110" s="72" t="s">
        <v>90</v>
      </c>
      <c r="Q110" s="72" t="s">
        <v>90</v>
      </c>
      <c r="R110" s="72" t="s">
        <v>90</v>
      </c>
      <c r="S110" s="72" t="s">
        <v>90</v>
      </c>
      <c r="T110" s="72" t="s">
        <v>90</v>
      </c>
      <c r="U110" s="72" t="s">
        <v>90</v>
      </c>
      <c r="V110" s="72" t="s">
        <v>90</v>
      </c>
      <c r="W110" s="72" t="s">
        <v>90</v>
      </c>
      <c r="X110" s="72" t="s">
        <v>90</v>
      </c>
      <c r="Y110" s="72" t="s">
        <v>90</v>
      </c>
      <c r="Z110" s="72" t="s">
        <v>90</v>
      </c>
      <c r="AA110" s="72" t="s">
        <v>90</v>
      </c>
      <c r="AB110" s="72" t="s">
        <v>90</v>
      </c>
      <c r="AC110" s="72" t="s">
        <v>90</v>
      </c>
      <c r="AD110" s="72" t="s">
        <v>90</v>
      </c>
      <c r="AE110" s="156"/>
      <c r="AF110" s="74" t="s">
        <v>90</v>
      </c>
      <c r="AG110" s="74" t="s">
        <v>90</v>
      </c>
      <c r="AH110" s="74" t="s">
        <v>90</v>
      </c>
      <c r="AI110" s="74" t="s">
        <v>90</v>
      </c>
      <c r="AJ110" s="74" t="s">
        <v>90</v>
      </c>
      <c r="AK110" s="74" t="s">
        <v>9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179559466666667</v>
      </c>
      <c r="F112" s="72" t="n">
        <v>0.030874</v>
      </c>
      <c r="G112" s="72" t="s">
        <v>89</v>
      </c>
      <c r="H112" s="72" t="n">
        <v>0.364824</v>
      </c>
      <c r="I112" s="72" t="n">
        <v>0.002154</v>
      </c>
      <c r="J112" s="72" t="n">
        <v>0.056004</v>
      </c>
      <c r="K112" s="72" t="n">
        <v>0.056004</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4504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49542</v>
      </c>
      <c r="F123" s="72" t="n">
        <v>0.001077</v>
      </c>
      <c r="G123" s="72" t="n">
        <v>0.001077</v>
      </c>
      <c r="H123" s="72" t="n">
        <v>0.0051696</v>
      </c>
      <c r="I123" s="72" t="n">
        <v>0.0116316</v>
      </c>
      <c r="J123" s="72" t="n">
        <v>0.0122778</v>
      </c>
      <c r="K123" s="72" t="n">
        <v>0.0124932</v>
      </c>
      <c r="L123" s="72" t="n">
        <v>0.001077</v>
      </c>
      <c r="M123" s="72" t="n">
        <v>0.1436718</v>
      </c>
      <c r="N123" s="72" t="n">
        <v>0.00023694</v>
      </c>
      <c r="O123" s="72" t="n">
        <v>0.00189552</v>
      </c>
      <c r="P123" s="72" t="n">
        <v>0.00030156</v>
      </c>
      <c r="Q123" s="72" t="n">
        <v>1.37856E-005</v>
      </c>
      <c r="R123" s="72" t="n">
        <v>0.00017232</v>
      </c>
      <c r="S123" s="72" t="n">
        <v>0.000157242</v>
      </c>
      <c r="T123" s="72" t="n">
        <v>0.000112008</v>
      </c>
      <c r="U123" s="72" t="n">
        <v>4.308E-005</v>
      </c>
      <c r="V123" s="72" t="n">
        <v>0.00120624</v>
      </c>
      <c r="W123" s="72" t="n">
        <v>0.00134625</v>
      </c>
      <c r="X123" s="72" t="n">
        <v>0.1458258</v>
      </c>
      <c r="Y123" s="72" t="n">
        <v>0.4073214</v>
      </c>
      <c r="Z123" s="72" t="n">
        <v>0.1738278</v>
      </c>
      <c r="AA123" s="72" t="n">
        <v>0.1247166</v>
      </c>
      <c r="AB123" s="72" t="n">
        <v>0.8516916</v>
      </c>
      <c r="AC123" s="72" t="s">
        <v>87</v>
      </c>
      <c r="AD123" s="72" t="s">
        <v>87</v>
      </c>
      <c r="AE123" s="156"/>
      <c r="AF123" s="74" t="s">
        <v>89</v>
      </c>
      <c r="AG123" s="74" t="s">
        <v>89</v>
      </c>
      <c r="AH123" s="74" t="s">
        <v>89</v>
      </c>
      <c r="AI123" s="74" t="s">
        <v>89</v>
      </c>
      <c r="AJ123" s="74" t="s">
        <v>89</v>
      </c>
      <c r="AK123" s="74" t="n">
        <v>26.9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190976</v>
      </c>
      <c r="G125" s="72" t="s">
        <v>89</v>
      </c>
      <c r="H125" s="72" t="s">
        <v>87</v>
      </c>
      <c r="I125" s="72" t="n">
        <v>0.01521168</v>
      </c>
      <c r="J125" s="72" t="n">
        <v>0.10095024</v>
      </c>
      <c r="K125" s="72" t="n">
        <v>0.21342448</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60.96</v>
      </c>
      <c r="AL125" s="75" t="s">
        <v>372</v>
      </c>
    </row>
    <row r="126" s="22" customFormat="true" ht="24.75" hidden="false" customHeight="true" outlineLevel="0" collapsed="false">
      <c r="A126" s="69" t="s">
        <v>369</v>
      </c>
      <c r="B126" s="69" t="s">
        <v>373</v>
      </c>
      <c r="C126" s="70" t="s">
        <v>374</v>
      </c>
      <c r="D126" s="71"/>
      <c r="E126" s="72" t="s">
        <v>87</v>
      </c>
      <c r="F126" s="72" t="s">
        <v>87</v>
      </c>
      <c r="G126" s="72" t="s">
        <v>87</v>
      </c>
      <c r="H126" s="72" t="n">
        <v>0.0115008</v>
      </c>
      <c r="I126" s="72" t="s">
        <v>87</v>
      </c>
      <c r="J126" s="72" t="s">
        <v>87</v>
      </c>
      <c r="K126" s="72" t="s">
        <v>87</v>
      </c>
      <c r="L126" s="72" t="s">
        <v>87</v>
      </c>
      <c r="M126" s="72" t="s">
        <v>87</v>
      </c>
      <c r="N126" s="72" t="s">
        <v>89</v>
      </c>
      <c r="O126" s="72" t="s">
        <v>89</v>
      </c>
      <c r="P126" s="72" t="s">
        <v>89</v>
      </c>
      <c r="Q126" s="72" t="s">
        <v>89</v>
      </c>
      <c r="R126" s="72" t="s">
        <v>89</v>
      </c>
      <c r="S126" s="72" t="s">
        <v>89</v>
      </c>
      <c r="T126" s="72" t="s">
        <v>89</v>
      </c>
      <c r="U126" s="72" t="s">
        <v>89</v>
      </c>
      <c r="V126" s="72" t="s">
        <v>89</v>
      </c>
      <c r="W126" s="72" t="s">
        <v>89</v>
      </c>
      <c r="X126" s="72" t="s">
        <v>89</v>
      </c>
      <c r="Y126" s="72" t="s">
        <v>89</v>
      </c>
      <c r="Z126" s="72" t="s">
        <v>89</v>
      </c>
      <c r="AA126" s="72" t="s">
        <v>89</v>
      </c>
      <c r="AB126" s="72" t="s">
        <v>89</v>
      </c>
      <c r="AC126" s="72" t="s">
        <v>89</v>
      </c>
      <c r="AD126" s="72" t="s">
        <v>89</v>
      </c>
      <c r="AE126" s="156"/>
      <c r="AF126" s="74" t="s">
        <v>89</v>
      </c>
      <c r="AG126" s="74" t="s">
        <v>89</v>
      </c>
      <c r="AH126" s="74" t="s">
        <v>89</v>
      </c>
      <c r="AI126" s="74" t="s">
        <v>89</v>
      </c>
      <c r="AJ126" s="74" t="s">
        <v>89</v>
      </c>
      <c r="AK126" s="74" t="n">
        <v>47.92</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2091744</v>
      </c>
      <c r="J133" s="72" t="n">
        <v>0.002441664</v>
      </c>
      <c r="K133" s="72" t="n">
        <v>0.003487536</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3888</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21061290322581</v>
      </c>
      <c r="F135" s="72" t="n">
        <v>0.000855048387096774</v>
      </c>
      <c r="G135" s="72" t="n">
        <v>7.64677419354839E-005</v>
      </c>
      <c r="H135" s="72" t="s">
        <v>87</v>
      </c>
      <c r="I135" s="72" t="n">
        <v>0.00291272580645161</v>
      </c>
      <c r="J135" s="72" t="n">
        <v>0.00313517741935484</v>
      </c>
      <c r="K135" s="72" t="n">
        <v>0.00322554838709677</v>
      </c>
      <c r="L135" s="72" t="n">
        <v>0.00122334483870968</v>
      </c>
      <c r="M135" s="72" t="n">
        <v>0.0388108548387097</v>
      </c>
      <c r="N135" s="72" t="n">
        <v>0.000340629032258065</v>
      </c>
      <c r="O135" s="72" t="n">
        <v>6.95161290322581E-005</v>
      </c>
      <c r="P135" s="72" t="s">
        <v>87</v>
      </c>
      <c r="Q135" s="72" t="n">
        <v>0.000285016129032258</v>
      </c>
      <c r="R135" s="72" t="n">
        <v>6.95161290322581E-006</v>
      </c>
      <c r="S135" s="72" t="n">
        <v>0.000139032258064516</v>
      </c>
      <c r="T135" s="72" t="s">
        <v>87</v>
      </c>
      <c r="U135" s="72" t="n">
        <v>4.86612903225807E-005</v>
      </c>
      <c r="V135" s="72" t="n">
        <v>0.0121861774193548</v>
      </c>
      <c r="W135" s="72" t="n">
        <v>0.00695161290322581</v>
      </c>
      <c r="X135" s="72" t="n">
        <v>0.00161972580645161</v>
      </c>
      <c r="Y135" s="72" t="n">
        <v>0.00321859677419355</v>
      </c>
      <c r="Z135" s="72" t="n">
        <v>0.00394851612903226</v>
      </c>
      <c r="AA135" s="72" t="s">
        <v>87</v>
      </c>
      <c r="AB135" s="72" t="n">
        <v>0.00878683870967742</v>
      </c>
      <c r="AC135" s="72" t="s">
        <v>87</v>
      </c>
      <c r="AD135" s="72" t="s">
        <v>89</v>
      </c>
      <c r="AE135" s="156"/>
      <c r="AF135" s="74" t="s">
        <v>89</v>
      </c>
      <c r="AG135" s="74" t="s">
        <v>89</v>
      </c>
      <c r="AH135" s="74" t="s">
        <v>89</v>
      </c>
      <c r="AI135" s="74" t="s">
        <v>89</v>
      </c>
      <c r="AJ135" s="74" t="s">
        <v>89</v>
      </c>
      <c r="AK135" s="89" t="n">
        <v>0.695161290322581</v>
      </c>
      <c r="AL135" s="106" t="s">
        <v>398</v>
      </c>
    </row>
    <row r="136" s="22" customFormat="true" ht="24.75" hidden="false" customHeight="true" outlineLevel="0" collapsed="false">
      <c r="A136" s="69" t="s">
        <v>369</v>
      </c>
      <c r="B136" s="69" t="s">
        <v>399</v>
      </c>
      <c r="C136" s="70" t="s">
        <v>400</v>
      </c>
      <c r="D136" s="71"/>
      <c r="E136" s="72" t="s">
        <v>89</v>
      </c>
      <c r="F136" s="72" t="n">
        <v>0.000375227505</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5015167</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3749</v>
      </c>
      <c r="J139" s="72" t="n">
        <v>0.0003749</v>
      </c>
      <c r="K139" s="72" t="n">
        <v>0.0003749</v>
      </c>
      <c r="L139" s="72" t="s">
        <v>89</v>
      </c>
      <c r="M139" s="72" t="s">
        <v>87</v>
      </c>
      <c r="N139" s="72" t="s">
        <v>87</v>
      </c>
      <c r="O139" s="72" t="s">
        <v>87</v>
      </c>
      <c r="P139" s="72" t="s">
        <v>87</v>
      </c>
      <c r="Q139" s="72" t="s">
        <v>87</v>
      </c>
      <c r="R139" s="72" t="s">
        <v>87</v>
      </c>
      <c r="S139" s="72" t="s">
        <v>87</v>
      </c>
      <c r="T139" s="72" t="s">
        <v>87</v>
      </c>
      <c r="U139" s="72" t="s">
        <v>87</v>
      </c>
      <c r="V139" s="72" t="s">
        <v>87</v>
      </c>
      <c r="W139" s="72" t="n">
        <v>7.824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90</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63</v>
      </c>
      <c r="AL140" s="86" t="s">
        <v>413</v>
      </c>
    </row>
    <row r="141" s="115" customFormat="true" ht="23.4" hidden="false" customHeight="true" outlineLevel="0" collapsed="false">
      <c r="A141" s="108"/>
      <c r="B141" s="109" t="s">
        <v>414</v>
      </c>
      <c r="C141" s="110" t="s">
        <v>415</v>
      </c>
      <c r="D141" s="108"/>
      <c r="E141" s="111" t="n">
        <v>21.4378664795946</v>
      </c>
      <c r="F141" s="111" t="n">
        <v>8.71119868812672</v>
      </c>
      <c r="G141" s="111" t="n">
        <v>20.9187508232106</v>
      </c>
      <c r="H141" s="111" t="n">
        <v>4.81688931940661</v>
      </c>
      <c r="I141" s="111" t="n">
        <v>1.43397954346055</v>
      </c>
      <c r="J141" s="111" t="n">
        <v>2.80403034807249</v>
      </c>
      <c r="K141" s="111" t="n">
        <v>4.43737590222057</v>
      </c>
      <c r="L141" s="111" t="n">
        <v>0.37292833702761</v>
      </c>
      <c r="M141" s="111" t="n">
        <v>17.0779474427976</v>
      </c>
      <c r="N141" s="111" t="n">
        <v>29.7485242613363</v>
      </c>
      <c r="O141" s="111" t="n">
        <v>0.0665698241739888</v>
      </c>
      <c r="P141" s="111" t="n">
        <v>0.0667734046089325</v>
      </c>
      <c r="Q141" s="111" t="n">
        <v>0.169256288012584</v>
      </c>
      <c r="R141" s="111" t="n">
        <v>0.248900440736926</v>
      </c>
      <c r="S141" s="111" t="n">
        <v>2.39089619391047</v>
      </c>
      <c r="T141" s="111" t="n">
        <v>8.89245576140176</v>
      </c>
      <c r="U141" s="111" t="n">
        <v>0.114545990473791</v>
      </c>
      <c r="V141" s="111" t="n">
        <v>5.79868351329865</v>
      </c>
      <c r="W141" s="111" t="n">
        <v>0.446331739778743</v>
      </c>
      <c r="X141" s="111" t="n">
        <v>0.163427078226741</v>
      </c>
      <c r="Y141" s="111" t="n">
        <v>0.655254975179326</v>
      </c>
      <c r="Z141" s="111" t="n">
        <v>0.392035294654313</v>
      </c>
      <c r="AA141" s="111" t="n">
        <v>0.138893524956827</v>
      </c>
      <c r="AB141" s="111" t="n">
        <v>1.34961087301721</v>
      </c>
      <c r="AC141" s="111" t="n">
        <v>0.00592143727618216</v>
      </c>
      <c r="AD141" s="111" t="n">
        <v>0.0272322095763526</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205" t="n">
        <v>1.13833</v>
      </c>
      <c r="F150" s="205" t="n">
        <v>0.08771</v>
      </c>
      <c r="G150" s="205" t="n">
        <v>1.06564</v>
      </c>
      <c r="H150" s="207" t="s">
        <v>87</v>
      </c>
      <c r="I150" s="146" t="n">
        <v>0.13804</v>
      </c>
      <c r="J150" s="146" t="n">
        <v>0.13804</v>
      </c>
      <c r="K150" s="146" t="n">
        <v>0.13804</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7.41574244859687</v>
      </c>
      <c r="F152" s="146" t="n">
        <v>1.86287407965501</v>
      </c>
      <c r="G152" s="146" t="n">
        <v>0.0140379456326748</v>
      </c>
      <c r="H152" s="146" t="n">
        <v>0.271959148611213</v>
      </c>
      <c r="I152" s="146" t="n">
        <v>0.419982443056673</v>
      </c>
      <c r="J152" s="146" t="n">
        <v>0.419982443056673</v>
      </c>
      <c r="K152" s="146" t="n">
        <v>0.419982443056673</v>
      </c>
      <c r="L152" s="146" t="s">
        <v>89</v>
      </c>
      <c r="M152" s="146" t="n">
        <v>13.4598326072369</v>
      </c>
      <c r="N152" s="146" t="n">
        <v>29.2218149073831</v>
      </c>
      <c r="O152" s="146" t="n">
        <v>0.0069117225416444</v>
      </c>
      <c r="P152" s="203" t="s">
        <v>87</v>
      </c>
      <c r="Q152" s="203" t="s">
        <v>87</v>
      </c>
      <c r="R152" s="146" t="n">
        <v>0.0156504668779765</v>
      </c>
      <c r="S152" s="146" t="n">
        <v>0.0227790097722904</v>
      </c>
      <c r="T152" s="146" t="n">
        <v>0.00778712846123863</v>
      </c>
      <c r="U152" s="146" t="n">
        <v>0.000108533356326748</v>
      </c>
      <c r="V152" s="146" t="n">
        <v>1.38324133145541</v>
      </c>
      <c r="W152" s="146" t="n">
        <v>0.268054751691018</v>
      </c>
      <c r="X152" s="146" t="n">
        <v>0.00688338770951613</v>
      </c>
      <c r="Y152" s="146" t="n">
        <v>0.0102260454528324</v>
      </c>
      <c r="Z152" s="146" t="n">
        <v>0.00886315599298707</v>
      </c>
      <c r="AA152" s="146" t="n">
        <v>0.00729256388582648</v>
      </c>
      <c r="AB152" s="146" t="n">
        <v>0.033265153041162</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N1" colorId="64" zoomScale="98" zoomScaleNormal="98" zoomScalePageLayoutView="100" workbookViewId="0">
      <selection pane="topLeft" activeCell="AG22" activeCellId="0" sqref="AG22:AI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452</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1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453</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27.03.2017: 201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10.941494902094</v>
      </c>
      <c r="F14" s="72" t="n">
        <v>0.28420048857148</v>
      </c>
      <c r="G14" s="72" t="n">
        <v>14.75052684</v>
      </c>
      <c r="H14" s="72" t="s">
        <v>87</v>
      </c>
      <c r="I14" s="72" t="n">
        <v>0.296014592739</v>
      </c>
      <c r="J14" s="72" t="n">
        <v>0.4440218891085</v>
      </c>
      <c r="K14" s="72" t="n">
        <v>0.592029185478</v>
      </c>
      <c r="L14" s="72" t="n">
        <v>0.016576817193384</v>
      </c>
      <c r="M14" s="72" t="n">
        <v>0.545207000148</v>
      </c>
      <c r="N14" s="72" t="n">
        <v>0.188520472372354</v>
      </c>
      <c r="O14" s="72" t="n">
        <v>0.0511592493063624</v>
      </c>
      <c r="P14" s="72" t="n">
        <v>0.019970556696418</v>
      </c>
      <c r="Q14" s="72" t="n">
        <v>0.155147035825505</v>
      </c>
      <c r="R14" s="72" t="n">
        <v>0.10152210075956</v>
      </c>
      <c r="S14" s="72" t="n">
        <v>0.20925800617906</v>
      </c>
      <c r="T14" s="72" t="n">
        <v>9.32348614811109</v>
      </c>
      <c r="U14" s="72" t="n">
        <v>0.111786169925765</v>
      </c>
      <c r="V14" s="72" t="n">
        <v>3.21903160267513</v>
      </c>
      <c r="W14" s="72" t="n">
        <v>0.09654701335185</v>
      </c>
      <c r="X14" s="72" t="n">
        <v>0.00063008335264</v>
      </c>
      <c r="Y14" s="72" t="n">
        <v>0.17146669206608</v>
      </c>
      <c r="Z14" s="72" t="n">
        <v>0.169276066065048</v>
      </c>
      <c r="AA14" s="72" t="n">
        <v>0.0012771078991704</v>
      </c>
      <c r="AB14" s="72" t="n">
        <v>0.342649949382938</v>
      </c>
      <c r="AC14" s="72" t="n">
        <v>0.0011832149043</v>
      </c>
      <c r="AD14" s="72" t="n">
        <v>0.00069917244345</v>
      </c>
      <c r="AE14" s="156"/>
      <c r="AF14" s="74" t="n">
        <v>46443.0414</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s">
        <v>90</v>
      </c>
      <c r="F17" s="72" t="s">
        <v>90</v>
      </c>
      <c r="G17" s="72" t="s">
        <v>90</v>
      </c>
      <c r="H17" s="72" t="s">
        <v>90</v>
      </c>
      <c r="I17" s="72" t="s">
        <v>90</v>
      </c>
      <c r="J17" s="72" t="s">
        <v>90</v>
      </c>
      <c r="K17" s="72" t="s">
        <v>90</v>
      </c>
      <c r="L17" s="72" t="n">
        <v>0</v>
      </c>
      <c r="M17" s="72" t="s">
        <v>90</v>
      </c>
      <c r="N17" s="72" t="s">
        <v>90</v>
      </c>
      <c r="O17" s="72" t="s">
        <v>90</v>
      </c>
      <c r="P17" s="72" t="s">
        <v>90</v>
      </c>
      <c r="Q17" s="72" t="s">
        <v>90</v>
      </c>
      <c r="R17" s="72" t="s">
        <v>90</v>
      </c>
      <c r="S17" s="72" t="s">
        <v>90</v>
      </c>
      <c r="T17" s="72" t="s">
        <v>90</v>
      </c>
      <c r="U17" s="72" t="s">
        <v>90</v>
      </c>
      <c r="V17" s="72" t="s">
        <v>90</v>
      </c>
      <c r="W17" s="72" t="s">
        <v>90</v>
      </c>
      <c r="X17" s="72" t="s">
        <v>90</v>
      </c>
      <c r="Y17" s="72" t="s">
        <v>90</v>
      </c>
      <c r="Z17" s="72" t="s">
        <v>90</v>
      </c>
      <c r="AA17" s="72" t="s">
        <v>90</v>
      </c>
      <c r="AB17" s="72" t="s">
        <v>90</v>
      </c>
      <c r="AC17" s="72" t="s">
        <v>87</v>
      </c>
      <c r="AD17" s="72" t="s">
        <v>87</v>
      </c>
      <c r="AE17" s="156"/>
      <c r="AF17" s="74" t="s">
        <v>90</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414045488314266</v>
      </c>
      <c r="F18" s="72" t="n">
        <v>0.00201776553759389</v>
      </c>
      <c r="G18" s="72" t="n">
        <v>0.0385529598776</v>
      </c>
      <c r="H18" s="72" t="s">
        <v>87</v>
      </c>
      <c r="I18" s="72" t="n">
        <v>0.00161421243007511</v>
      </c>
      <c r="J18" s="72" t="n">
        <v>0.00161421243007511</v>
      </c>
      <c r="K18" s="72" t="n">
        <v>0.00161421243007511</v>
      </c>
      <c r="L18" s="72" t="n">
        <v>0.000903958960842063</v>
      </c>
      <c r="M18" s="72" t="n">
        <v>0.00532690101924787</v>
      </c>
      <c r="N18" s="72" t="n">
        <v>6.45684972030045E-006</v>
      </c>
      <c r="O18" s="72" t="n">
        <v>4.84263729022534E-007</v>
      </c>
      <c r="P18" s="72" t="n">
        <v>9.68527458045067E-006</v>
      </c>
      <c r="Q18" s="72" t="n">
        <v>2.42131864511267E-006</v>
      </c>
      <c r="R18" s="72" t="n">
        <v>1.61421243007511E-005</v>
      </c>
      <c r="S18" s="72" t="n">
        <v>1.77563367308262E-005</v>
      </c>
      <c r="T18" s="72" t="n">
        <v>6.45684972030045E-007</v>
      </c>
      <c r="U18" s="72" t="n">
        <v>8.87816836541312E-006</v>
      </c>
      <c r="V18" s="72" t="n">
        <v>0.00234060802360891</v>
      </c>
      <c r="W18" s="72" t="n">
        <v>0.000112994870105258</v>
      </c>
      <c r="X18" s="72" t="n">
        <v>0.000153350180857136</v>
      </c>
      <c r="Y18" s="72" t="n">
        <v>0.00121065932255633</v>
      </c>
      <c r="Z18" s="72" t="n">
        <v>0.000137208056556385</v>
      </c>
      <c r="AA18" s="72" t="n">
        <v>0.000121065932255633</v>
      </c>
      <c r="AB18" s="72" t="n">
        <v>0.00162228349222549</v>
      </c>
      <c r="AC18" s="72" t="s">
        <v>87</v>
      </c>
      <c r="AD18" s="72" t="s">
        <v>87</v>
      </c>
      <c r="AE18" s="156"/>
      <c r="AF18" s="74" t="n">
        <v>80.7106215037556</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504044108062308</v>
      </c>
      <c r="F19" s="72" t="n">
        <v>0.0200838699223309</v>
      </c>
      <c r="G19" s="72" t="n">
        <v>0.0425355704004</v>
      </c>
      <c r="H19" s="72" t="n">
        <v>0.00220668</v>
      </c>
      <c r="I19" s="72" t="n">
        <v>0.0101030959378647</v>
      </c>
      <c r="J19" s="72" t="n">
        <v>0.0102820159378648</v>
      </c>
      <c r="K19" s="72" t="n">
        <v>0.0106994959378648</v>
      </c>
      <c r="L19" s="72" t="n">
        <v>0.00331984572520426</v>
      </c>
      <c r="M19" s="72" t="n">
        <v>0.0397813365949537</v>
      </c>
      <c r="N19" s="72" t="n">
        <v>0.00161729398375146</v>
      </c>
      <c r="O19" s="72" t="n">
        <v>0.000775846048781359</v>
      </c>
      <c r="P19" s="72" t="n">
        <v>4.39193756271885E-005</v>
      </c>
      <c r="Q19" s="72" t="n">
        <v>1.39618439067971E-005</v>
      </c>
      <c r="R19" s="72" t="n">
        <v>0.00138925495937865</v>
      </c>
      <c r="S19" s="72" t="n">
        <v>0.000377128455316512</v>
      </c>
      <c r="T19" s="72" t="n">
        <v>0.000119981398375146</v>
      </c>
      <c r="U19" s="72" t="n">
        <v>3.94642276582561E-005</v>
      </c>
      <c r="V19" s="72" t="n">
        <v>0.0330782491099039</v>
      </c>
      <c r="W19" s="72" t="n">
        <v>0.00608674471565053</v>
      </c>
      <c r="X19" s="72" t="n">
        <v>0.000762982114097151</v>
      </c>
      <c r="Y19" s="72" t="n">
        <v>0.00226936195339856</v>
      </c>
      <c r="Z19" s="72" t="n">
        <v>0.000447247154718504</v>
      </c>
      <c r="AA19" s="72" t="n">
        <v>0.000370072195339856</v>
      </c>
      <c r="AB19" s="72" t="n">
        <v>0.00384966341755407</v>
      </c>
      <c r="AC19" s="72" t="n">
        <v>0.0002982</v>
      </c>
      <c r="AD19" s="72" t="n">
        <v>0.0035784</v>
      </c>
      <c r="AE19" s="156"/>
      <c r="AF19" s="74" t="n">
        <v>87.6747968932374</v>
      </c>
      <c r="AG19" s="74" t="s">
        <v>87</v>
      </c>
      <c r="AH19" s="74" t="s">
        <v>87</v>
      </c>
      <c r="AI19" s="74" t="n">
        <v>59.64</v>
      </c>
      <c r="AJ19" s="74" t="s">
        <v>87</v>
      </c>
      <c r="AK19" s="74" t="s">
        <v>89</v>
      </c>
      <c r="AL19" s="75" t="s">
        <v>83</v>
      </c>
    </row>
    <row r="20" s="22" customFormat="true" ht="24.75" hidden="false" customHeight="true" outlineLevel="0" collapsed="false">
      <c r="A20" s="69" t="s">
        <v>91</v>
      </c>
      <c r="B20" s="69" t="s">
        <v>102</v>
      </c>
      <c r="C20" s="70" t="s">
        <v>103</v>
      </c>
      <c r="D20" s="71"/>
      <c r="E20" s="72" t="n">
        <v>0.0189830809879362</v>
      </c>
      <c r="F20" s="72" t="n">
        <v>0.000925101412667455</v>
      </c>
      <c r="G20" s="72" t="n">
        <v>0.0176756897572</v>
      </c>
      <c r="H20" s="72" t="s">
        <v>87</v>
      </c>
      <c r="I20" s="72" t="n">
        <v>0.000740081130133964</v>
      </c>
      <c r="J20" s="72" t="n">
        <v>0.000740081130133964</v>
      </c>
      <c r="K20" s="72" t="n">
        <v>0.000740081130133964</v>
      </c>
      <c r="L20" s="72" t="n">
        <v>0.00041444543287502</v>
      </c>
      <c r="M20" s="72" t="n">
        <v>0.00244226772944208</v>
      </c>
      <c r="N20" s="72" t="n">
        <v>2.96032452053586E-006</v>
      </c>
      <c r="O20" s="72" t="n">
        <v>2.22024339040189E-007</v>
      </c>
      <c r="P20" s="72" t="n">
        <v>4.44048678080378E-006</v>
      </c>
      <c r="Q20" s="72" t="n">
        <v>1.11012169520095E-006</v>
      </c>
      <c r="R20" s="72" t="n">
        <v>7.40081130133964E-006</v>
      </c>
      <c r="S20" s="72" t="n">
        <v>8.14089243147361E-006</v>
      </c>
      <c r="T20" s="72" t="n">
        <v>2.96032452053586E-007</v>
      </c>
      <c r="U20" s="72" t="n">
        <v>4.0704462157368E-006</v>
      </c>
      <c r="V20" s="72" t="n">
        <v>0.00107311763869425</v>
      </c>
      <c r="W20" s="72" t="n">
        <v>5.18056791093775E-005</v>
      </c>
      <c r="X20" s="72" t="n">
        <v>7.03077073627266E-005</v>
      </c>
      <c r="Y20" s="72" t="n">
        <v>0.000555060847600473</v>
      </c>
      <c r="Z20" s="72" t="n">
        <v>6.29068960613869E-005</v>
      </c>
      <c r="AA20" s="72" t="n">
        <v>5.55060847600473E-005</v>
      </c>
      <c r="AB20" s="72" t="n">
        <v>0.000743781535784634</v>
      </c>
      <c r="AC20" s="72" t="s">
        <v>87</v>
      </c>
      <c r="AD20" s="72" t="s">
        <v>87</v>
      </c>
      <c r="AE20" s="156"/>
      <c r="AF20" s="74" t="n">
        <v>37.0040565066982</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76968065862845</v>
      </c>
      <c r="F21" s="72" t="n">
        <v>0.0190884551102751</v>
      </c>
      <c r="G21" s="72" t="n">
        <v>0.350826712307</v>
      </c>
      <c r="H21" s="72" t="n">
        <v>8.98434E-005</v>
      </c>
      <c r="I21" s="72" t="n">
        <v>0.0150279440882201</v>
      </c>
      <c r="J21" s="72" t="n">
        <v>0.0150352286882201</v>
      </c>
      <c r="K21" s="72" t="n">
        <v>0.0150522260882201</v>
      </c>
      <c r="L21" s="72" t="n">
        <v>0.00832046324940325</v>
      </c>
      <c r="M21" s="72" t="n">
        <v>0.0498544610911263</v>
      </c>
      <c r="N21" s="72" t="n">
        <v>0.00012431338435288</v>
      </c>
      <c r="O21" s="72" t="n">
        <v>3.5972998826466E-005</v>
      </c>
      <c r="P21" s="72" t="n">
        <v>8.94877685293206E-005</v>
      </c>
      <c r="Q21" s="72" t="n">
        <v>2.24933521323301E-005</v>
      </c>
      <c r="R21" s="72" t="n">
        <v>0.000202728560882201</v>
      </c>
      <c r="S21" s="72" t="n">
        <v>0.000176137156970421</v>
      </c>
      <c r="T21" s="72" t="n">
        <v>1.0731598435288E-005</v>
      </c>
      <c r="U21" s="72" t="n">
        <v>8.19980784852105E-005</v>
      </c>
      <c r="V21" s="72" t="n">
        <v>0.0225408327279191</v>
      </c>
      <c r="W21" s="72" t="n">
        <v>0.00127097972617541</v>
      </c>
      <c r="X21" s="72" t="n">
        <v>0.00141964162838091</v>
      </c>
      <c r="Y21" s="72" t="n">
        <v>0.0110548482661651</v>
      </c>
      <c r="Z21" s="72" t="n">
        <v>0.00126062066749871</v>
      </c>
      <c r="AA21" s="72" t="n">
        <v>0.00111131250661651</v>
      </c>
      <c r="AB21" s="72" t="n">
        <v>0.0148464230686612</v>
      </c>
      <c r="AC21" s="72" t="n">
        <v>1.2141E-005</v>
      </c>
      <c r="AD21" s="72" t="n">
        <v>0.000145692</v>
      </c>
      <c r="AE21" s="156"/>
      <c r="AF21" s="74" t="n">
        <v>734.399804411005</v>
      </c>
      <c r="AG21" s="74" t="s">
        <v>87</v>
      </c>
      <c r="AH21" s="74" t="s">
        <v>87</v>
      </c>
      <c r="AI21" s="74" t="n">
        <v>2.4282</v>
      </c>
      <c r="AJ21" s="74" t="s">
        <v>87</v>
      </c>
      <c r="AK21" s="74" t="s">
        <v>89</v>
      </c>
      <c r="AL21" s="75" t="s">
        <v>83</v>
      </c>
    </row>
    <row r="22" s="22" customFormat="true" ht="24.75" hidden="false" customHeight="true" outlineLevel="0" collapsed="false">
      <c r="A22" s="69" t="s">
        <v>91</v>
      </c>
      <c r="B22" s="77" t="s">
        <v>106</v>
      </c>
      <c r="C22" s="70" t="s">
        <v>107</v>
      </c>
      <c r="D22" s="71"/>
      <c r="E22" s="72" t="n">
        <v>1.32498608303337</v>
      </c>
      <c r="F22" s="72" t="n">
        <v>0.030087228402211</v>
      </c>
      <c r="G22" s="72" t="n">
        <v>0.4625499567598</v>
      </c>
      <c r="H22" s="72" t="n">
        <v>0</v>
      </c>
      <c r="I22" s="72" t="n">
        <v>0.0771039724017688</v>
      </c>
      <c r="J22" s="72" t="n">
        <v>0.0771039724017688</v>
      </c>
      <c r="K22" s="72" t="n">
        <v>0.0771039724017688</v>
      </c>
      <c r="L22" s="72" t="n">
        <v>0.0431782245449905</v>
      </c>
      <c r="M22" s="72" t="n">
        <v>1.44049109402184</v>
      </c>
      <c r="N22" s="72" t="n">
        <v>0.0934594801612871</v>
      </c>
      <c r="O22" s="72" t="n">
        <v>0.00762907091209653</v>
      </c>
      <c r="P22" s="72" t="n">
        <v>0.0467711122419306</v>
      </c>
      <c r="Q22" s="72" t="n">
        <v>0.0252765335604827</v>
      </c>
      <c r="R22" s="72" t="n">
        <v>0.0391865164032177</v>
      </c>
      <c r="S22" s="72" t="n">
        <v>0.0617887896435395</v>
      </c>
      <c r="T22" s="72" t="n">
        <v>0.0467131912161287</v>
      </c>
      <c r="U22" s="72" t="n">
        <v>0.0241564879756289</v>
      </c>
      <c r="V22" s="72" t="n">
        <v>0.419173712466565</v>
      </c>
      <c r="W22" s="72" t="n">
        <v>0.00463166024452382</v>
      </c>
      <c r="X22" s="72" t="n">
        <v>0.00104365250756804</v>
      </c>
      <c r="Y22" s="72" t="n">
        <v>0.00801710507132662</v>
      </c>
      <c r="Z22" s="72" t="n">
        <v>0.00095175551035035</v>
      </c>
      <c r="AA22" s="72" t="n">
        <v>0.000816009197132662</v>
      </c>
      <c r="AB22" s="72" t="n">
        <v>0.0108285222863777</v>
      </c>
      <c r="AC22" s="72" t="n">
        <v>0.0043849316</v>
      </c>
      <c r="AD22" s="72" t="n">
        <v>0.0196368676</v>
      </c>
      <c r="AE22" s="156"/>
      <c r="AF22" s="74" t="n">
        <v>205.256076088441</v>
      </c>
      <c r="AG22" s="74" t="n">
        <v>2986.86312</v>
      </c>
      <c r="AH22" s="74" t="s">
        <v>87</v>
      </c>
      <c r="AI22" s="74" t="n">
        <v>140.969556</v>
      </c>
      <c r="AJ22" s="74" t="s">
        <v>87</v>
      </c>
      <c r="AK22" s="74" t="s">
        <v>89</v>
      </c>
      <c r="AL22" s="75" t="s">
        <v>83</v>
      </c>
    </row>
    <row r="23" s="22" customFormat="true" ht="24.75" hidden="false" customHeight="true" outlineLevel="0" collapsed="false">
      <c r="A23" s="69" t="s">
        <v>109</v>
      </c>
      <c r="B23" s="77" t="s">
        <v>110</v>
      </c>
      <c r="C23" s="70" t="s">
        <v>111</v>
      </c>
      <c r="D23" s="78"/>
      <c r="E23" s="72" t="n">
        <v>0.172305017258984</v>
      </c>
      <c r="F23" s="72" t="n">
        <v>0.017786426061895</v>
      </c>
      <c r="G23" s="72" t="n">
        <v>0.00010508966654</v>
      </c>
      <c r="H23" s="72" t="n">
        <v>4.2035866616E-005</v>
      </c>
      <c r="I23" s="72" t="n">
        <v>0.010960852220122</v>
      </c>
      <c r="J23" s="72" t="n">
        <v>0.010960852220122</v>
      </c>
      <c r="K23" s="72" t="n">
        <v>0.010960852220122</v>
      </c>
      <c r="L23" s="72" t="n">
        <v>0.00668611985427442</v>
      </c>
      <c r="M23" s="72" t="n">
        <v>0.056338570232094</v>
      </c>
      <c r="N23" s="72" t="s">
        <v>87</v>
      </c>
      <c r="O23" s="72" t="n">
        <v>5.254483327E-005</v>
      </c>
      <c r="P23" s="72" t="s">
        <v>87</v>
      </c>
      <c r="Q23" s="72" t="s">
        <v>87</v>
      </c>
      <c r="R23" s="72" t="n">
        <v>0.00026272416635</v>
      </c>
      <c r="S23" s="72" t="n">
        <v>0.0089326216559</v>
      </c>
      <c r="T23" s="72" t="n">
        <v>0.00036781383289</v>
      </c>
      <c r="U23" s="72" t="n">
        <v>5.254483327E-005</v>
      </c>
      <c r="V23" s="72" t="n">
        <v>0.005254483327</v>
      </c>
      <c r="W23" s="72" t="s">
        <v>87</v>
      </c>
      <c r="X23" s="72" t="n">
        <v>0.00015763449981</v>
      </c>
      <c r="Y23" s="72" t="n">
        <v>0.00026272416635</v>
      </c>
      <c r="Z23" s="72" t="n">
        <v>0.00021017933308</v>
      </c>
      <c r="AA23" s="72" t="n">
        <v>7.8817249905E-005</v>
      </c>
      <c r="AB23" s="72" t="n">
        <v>0.000709355249145</v>
      </c>
      <c r="AC23" s="72" t="s">
        <v>89</v>
      </c>
      <c r="AD23" s="72" t="s">
        <v>89</v>
      </c>
      <c r="AE23" s="156"/>
      <c r="AF23" s="74" t="n">
        <v>220.00521690149</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0658198319541472</v>
      </c>
      <c r="F24" s="72" t="n">
        <v>0.00320759414981224</v>
      </c>
      <c r="G24" s="72" t="n">
        <v>0.0612867284416</v>
      </c>
      <c r="H24" s="72" t="n">
        <v>0</v>
      </c>
      <c r="I24" s="72" t="n">
        <v>0.00256607531984979</v>
      </c>
      <c r="J24" s="72" t="n">
        <v>0.00256607531984979</v>
      </c>
      <c r="K24" s="72" t="n">
        <v>0.00256607531984979</v>
      </c>
      <c r="L24" s="72" t="n">
        <v>0.00143700217911588</v>
      </c>
      <c r="M24" s="72" t="n">
        <v>0.00846804855550432</v>
      </c>
      <c r="N24" s="72" t="n">
        <v>1.02643012793992E-005</v>
      </c>
      <c r="O24" s="72" t="n">
        <v>7.69822595954938E-007</v>
      </c>
      <c r="P24" s="72" t="n">
        <v>1.53964519190988E-005</v>
      </c>
      <c r="Q24" s="72" t="n">
        <v>3.84911297977469E-006</v>
      </c>
      <c r="R24" s="72" t="n">
        <v>2.56607531984979E-005</v>
      </c>
      <c r="S24" s="72" t="n">
        <v>2.82268285183477E-005</v>
      </c>
      <c r="T24" s="72" t="n">
        <v>1.02643012793992E-006</v>
      </c>
      <c r="U24" s="72" t="n">
        <v>1.41134142591739E-005</v>
      </c>
      <c r="V24" s="72" t="n">
        <v>0.0037208092137822</v>
      </c>
      <c r="W24" s="72" t="n">
        <v>0.000179625272389485</v>
      </c>
      <c r="X24" s="72" t="n">
        <v>0.00024377715538573</v>
      </c>
      <c r="Y24" s="72" t="n">
        <v>0.00192455648988734</v>
      </c>
      <c r="Z24" s="72" t="n">
        <v>0.000218116402187232</v>
      </c>
      <c r="AA24" s="72" t="n">
        <v>0.000192455648988734</v>
      </c>
      <c r="AB24" s="72" t="n">
        <v>0.00257890569644904</v>
      </c>
      <c r="AC24" s="72" t="n">
        <v>0</v>
      </c>
      <c r="AD24" s="72" t="n">
        <v>0</v>
      </c>
      <c r="AE24" s="156"/>
      <c r="AF24" s="74" t="n">
        <v>128.30376599249</v>
      </c>
      <c r="AG24" s="74" t="s">
        <v>87</v>
      </c>
      <c r="AH24" s="74" t="s">
        <v>87</v>
      </c>
      <c r="AI24" s="74" t="n">
        <v>0</v>
      </c>
      <c r="AJ24" s="74" t="s">
        <v>87</v>
      </c>
      <c r="AK24" s="74" t="s">
        <v>89</v>
      </c>
      <c r="AL24" s="75" t="s">
        <v>83</v>
      </c>
    </row>
    <row r="25" s="22" customFormat="true" ht="24.75" hidden="false" customHeight="true" outlineLevel="0" collapsed="false">
      <c r="A25" s="69" t="s">
        <v>114</v>
      </c>
      <c r="B25" s="77" t="s">
        <v>115</v>
      </c>
      <c r="C25" s="80" t="s">
        <v>116</v>
      </c>
      <c r="D25" s="71"/>
      <c r="E25" s="72" t="n">
        <v>0.7242745</v>
      </c>
      <c r="F25" s="72" t="n">
        <v>0.03631752</v>
      </c>
      <c r="G25" s="72" t="n">
        <v>0.0557205314</v>
      </c>
      <c r="H25" s="72" t="s">
        <v>87</v>
      </c>
      <c r="I25" s="72" t="n">
        <v>0.0057898</v>
      </c>
      <c r="J25" s="72" t="n">
        <v>0.0057898</v>
      </c>
      <c r="K25" s="72" t="n">
        <v>0.0057898</v>
      </c>
      <c r="L25" s="72" t="s">
        <v>89</v>
      </c>
      <c r="M25" s="72" t="n">
        <v>0.4611583</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56529</v>
      </c>
      <c r="AL25" s="75" t="s">
        <v>117</v>
      </c>
    </row>
    <row r="26" s="22" customFormat="true" ht="24.75" hidden="false" customHeight="true" outlineLevel="0" collapsed="false">
      <c r="A26" s="69" t="s">
        <v>114</v>
      </c>
      <c r="B26" s="69" t="s">
        <v>118</v>
      </c>
      <c r="C26" s="70" t="s">
        <v>119</v>
      </c>
      <c r="D26" s="71"/>
      <c r="E26" s="72" t="n">
        <v>0.0250257</v>
      </c>
      <c r="F26" s="72" t="n">
        <v>0.00536265</v>
      </c>
      <c r="G26" s="72" t="n">
        <v>0.0035751</v>
      </c>
      <c r="H26" s="72" t="s">
        <v>87</v>
      </c>
      <c r="I26" s="72" t="n">
        <v>0.00047668</v>
      </c>
      <c r="J26" s="72" t="n">
        <v>0.00047668</v>
      </c>
      <c r="K26" s="72" t="n">
        <v>0.00047668</v>
      </c>
      <c r="L26" s="72" t="s">
        <v>89</v>
      </c>
      <c r="M26" s="72" t="n">
        <v>0.0577974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1917</v>
      </c>
      <c r="AL26" s="75" t="s">
        <v>117</v>
      </c>
    </row>
    <row r="27" s="22" customFormat="true" ht="24.75" hidden="false" customHeight="true" outlineLevel="0" collapsed="false">
      <c r="A27" s="69" t="s">
        <v>120</v>
      </c>
      <c r="B27" s="69" t="s">
        <v>121</v>
      </c>
      <c r="C27" s="70" t="s">
        <v>122</v>
      </c>
      <c r="D27" s="71"/>
      <c r="E27" s="72" t="n">
        <v>1.43927458967895</v>
      </c>
      <c r="F27" s="72" t="n">
        <v>0.852143729328453</v>
      </c>
      <c r="G27" s="72" t="n">
        <v>0.00824760513704865</v>
      </c>
      <c r="H27" s="72" t="n">
        <v>0.240007735846309</v>
      </c>
      <c r="I27" s="72" t="n">
        <v>0.0660740072029568</v>
      </c>
      <c r="J27" s="72" t="n">
        <v>0.0660740072029568</v>
      </c>
      <c r="K27" s="72" t="n">
        <v>0.0660740072029568</v>
      </c>
      <c r="L27" s="72" t="n">
        <v>0.0415865545445727</v>
      </c>
      <c r="M27" s="72" t="n">
        <v>8.11547652931841</v>
      </c>
      <c r="N27" s="72" t="n">
        <v>14.737682524738</v>
      </c>
      <c r="O27" s="72" t="n">
        <v>0.0043354448788534</v>
      </c>
      <c r="P27" s="72" t="s">
        <v>87</v>
      </c>
      <c r="Q27" s="72" t="s">
        <v>87</v>
      </c>
      <c r="R27" s="72" t="n">
        <v>0.00735089023712291</v>
      </c>
      <c r="S27" s="72" t="n">
        <v>0.0160774018601702</v>
      </c>
      <c r="T27" s="72" t="n">
        <v>0.00512441954877589</v>
      </c>
      <c r="U27" s="72" t="n">
        <v>7.68445325536833E-005</v>
      </c>
      <c r="V27" s="72" t="n">
        <v>0.868400605669083</v>
      </c>
      <c r="W27" s="72" t="n">
        <v>0.123899390630326</v>
      </c>
      <c r="X27" s="72" t="n">
        <v>0.00334381877634453</v>
      </c>
      <c r="Y27" s="72" t="n">
        <v>0.00376813233370761</v>
      </c>
      <c r="Z27" s="72" t="n">
        <v>0.00282553421715307</v>
      </c>
      <c r="AA27" s="72" t="n">
        <v>0.00360954104711245</v>
      </c>
      <c r="AB27" s="72" t="n">
        <v>0.0135470263743177</v>
      </c>
      <c r="AC27" s="72" t="n">
        <v>0.00011667629154585</v>
      </c>
      <c r="AD27" s="72" t="n">
        <v>3.93193878844454E-005</v>
      </c>
      <c r="AE27" s="156"/>
      <c r="AF27" s="81" t="n">
        <v>18040.7485426024</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1.54723115375606</v>
      </c>
      <c r="F28" s="72" t="n">
        <v>0.154246284673492</v>
      </c>
      <c r="G28" s="72" t="n">
        <v>0.00225383243759106</v>
      </c>
      <c r="H28" s="72" t="n">
        <v>0.00343917243681808</v>
      </c>
      <c r="I28" s="72" t="n">
        <v>0.15114768083716</v>
      </c>
      <c r="J28" s="72" t="n">
        <v>0.15114768083716</v>
      </c>
      <c r="K28" s="72" t="n">
        <v>0.15114768083716</v>
      </c>
      <c r="L28" s="72" t="n">
        <v>0.0993301085732769</v>
      </c>
      <c r="M28" s="72" t="n">
        <v>1.43384987536124</v>
      </c>
      <c r="N28" s="72" t="n">
        <v>5.67589354053553</v>
      </c>
      <c r="O28" s="72" t="n">
        <v>0.000998486765309357</v>
      </c>
      <c r="P28" s="72" t="s">
        <v>87</v>
      </c>
      <c r="Q28" s="72" t="s">
        <v>87</v>
      </c>
      <c r="R28" s="72" t="n">
        <v>0.00325942383024509</v>
      </c>
      <c r="S28" s="72" t="n">
        <v>0.0025663170943795</v>
      </c>
      <c r="T28" s="72" t="n">
        <v>0.00102782558245456</v>
      </c>
      <c r="U28" s="72" t="n">
        <v>1.21296219478241E-005</v>
      </c>
      <c r="V28" s="72" t="n">
        <v>0.199523597403704</v>
      </c>
      <c r="W28" s="72" t="n">
        <v>0.0738297105561794</v>
      </c>
      <c r="X28" s="72" t="n">
        <v>0.00221849330650422</v>
      </c>
      <c r="Y28" s="72" t="n">
        <v>0.00249175128969354</v>
      </c>
      <c r="Z28" s="72" t="n">
        <v>0.00194741732328835</v>
      </c>
      <c r="AA28" s="72" t="n">
        <v>0.00208073004706471</v>
      </c>
      <c r="AB28" s="72" t="n">
        <v>0.00873839196655083</v>
      </c>
      <c r="AC28" s="72" t="n">
        <v>5.7185163273418E-005</v>
      </c>
      <c r="AD28" s="72" t="n">
        <v>1.21720643128193E-005</v>
      </c>
      <c r="AE28" s="156"/>
      <c r="AF28" s="81" t="n">
        <v>4821.97418402167</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3.5955465363955</v>
      </c>
      <c r="F29" s="72" t="n">
        <v>0.209694536540769</v>
      </c>
      <c r="G29" s="72" t="n">
        <v>0.0023725516714469</v>
      </c>
      <c r="H29" s="72" t="n">
        <v>0.0017029308207125</v>
      </c>
      <c r="I29" s="72" t="n">
        <v>0.0976331792639443</v>
      </c>
      <c r="J29" s="72" t="n">
        <v>0.0976331792639443</v>
      </c>
      <c r="K29" s="72" t="n">
        <v>0.0976331792639443</v>
      </c>
      <c r="L29" s="72" t="n">
        <v>0.0588430981079093</v>
      </c>
      <c r="M29" s="72" t="n">
        <v>0.913728561917627</v>
      </c>
      <c r="N29" s="72" t="n">
        <v>6.14314359751594</v>
      </c>
      <c r="O29" s="72" t="n">
        <v>0.00103206794872401</v>
      </c>
      <c r="P29" s="72" t="s">
        <v>87</v>
      </c>
      <c r="Q29" s="72" t="s">
        <v>87</v>
      </c>
      <c r="R29" s="72" t="n">
        <v>0.00355877398327085</v>
      </c>
      <c r="S29" s="72" t="n">
        <v>0.00251498296977128</v>
      </c>
      <c r="T29" s="72" t="n">
        <v>0.00104393867872585</v>
      </c>
      <c r="U29" s="72" t="n">
        <v>1.18631379593586E-005</v>
      </c>
      <c r="V29" s="72" t="n">
        <v>0.206176357353784</v>
      </c>
      <c r="W29" s="72" t="n">
        <v>0.0315679112190316</v>
      </c>
      <c r="X29" s="72" t="n">
        <v>0.000470740643555843</v>
      </c>
      <c r="Y29" s="72" t="n">
        <v>0.00285059611931038</v>
      </c>
      <c r="Z29" s="72" t="n">
        <v>0.00318534502139454</v>
      </c>
      <c r="AA29" s="72" t="n">
        <v>0.00073226322330909</v>
      </c>
      <c r="AB29" s="72" t="n">
        <v>0.00723894500756986</v>
      </c>
      <c r="AC29" s="72" t="n">
        <v>2.58807758032817E-005</v>
      </c>
      <c r="AD29" s="72" t="n">
        <v>5.92269177306402E-006</v>
      </c>
      <c r="AE29" s="156"/>
      <c r="AF29" s="81" t="n">
        <v>5064.82679069872</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35881069120569</v>
      </c>
      <c r="F30" s="72" t="n">
        <v>0.461284881509442</v>
      </c>
      <c r="G30" s="72" t="n">
        <v>0.00012365911296272</v>
      </c>
      <c r="H30" s="72" t="n">
        <v>0.000376785575129172</v>
      </c>
      <c r="I30" s="72" t="n">
        <v>0.00722248530985181</v>
      </c>
      <c r="J30" s="72" t="n">
        <v>0.00722248530985181</v>
      </c>
      <c r="K30" s="72" t="n">
        <v>0.00722248530985181</v>
      </c>
      <c r="L30" s="72" t="n">
        <v>0.00129699643135652</v>
      </c>
      <c r="M30" s="72" t="n">
        <v>1.51939254036475</v>
      </c>
      <c r="N30" s="72" t="n">
        <v>0.205274127518115</v>
      </c>
      <c r="O30" s="72" t="n">
        <v>6.67759209998686E-005</v>
      </c>
      <c r="P30" s="72" t="s">
        <v>87</v>
      </c>
      <c r="Q30" s="72" t="s">
        <v>87</v>
      </c>
      <c r="R30" s="72" t="n">
        <v>9.83089948053621E-005</v>
      </c>
      <c r="S30" s="72" t="n">
        <v>0.000258447546092084</v>
      </c>
      <c r="T30" s="72" t="n">
        <v>8.03784234257678E-005</v>
      </c>
      <c r="U30" s="72" t="n">
        <v>1.2365911296272E-006</v>
      </c>
      <c r="V30" s="72" t="n">
        <v>0.0133799160225663</v>
      </c>
      <c r="W30" s="72" t="n">
        <v>0.00343267475495458</v>
      </c>
      <c r="X30" s="72" t="n">
        <v>5.58953227310119E-005</v>
      </c>
      <c r="Y30" s="72" t="n">
        <v>7.33167404320891E-005</v>
      </c>
      <c r="Z30" s="72" t="n">
        <v>4.26528755649088E-005</v>
      </c>
      <c r="AA30" s="72" t="n">
        <v>8.17793467844996E-005</v>
      </c>
      <c r="AB30" s="72" t="n">
        <v>0.00025364428551251</v>
      </c>
      <c r="AC30" s="72" t="n">
        <v>3.43267475495458E-006</v>
      </c>
      <c r="AD30" s="72" t="n">
        <v>1.45991571412167E-006</v>
      </c>
      <c r="AE30" s="156"/>
      <c r="AF30" s="81" t="n">
        <v>274.340014677252</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18545476182424</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913026689585321</v>
      </c>
      <c r="J32" s="72" t="n">
        <v>0.171060243906608</v>
      </c>
      <c r="K32" s="72" t="n">
        <v>0.224250121179282</v>
      </c>
      <c r="L32" s="72" t="s">
        <v>89</v>
      </c>
      <c r="M32" s="72" t="s">
        <v>87</v>
      </c>
      <c r="N32" s="72" t="n">
        <v>0.23699808042596</v>
      </c>
      <c r="O32" s="72" t="n">
        <v>0.00109235862775501</v>
      </c>
      <c r="P32" s="72" t="n">
        <v>7.25282979788755E-007</v>
      </c>
      <c r="Q32" s="72" t="n">
        <v>7.25282979788755E-013</v>
      </c>
      <c r="R32" s="72" t="n">
        <v>0.0878765950762458</v>
      </c>
      <c r="S32" s="72" t="n">
        <v>1.92458268863377</v>
      </c>
      <c r="T32" s="72" t="n">
        <v>0.0138625735562324</v>
      </c>
      <c r="U32" s="72" t="n">
        <v>0.00182605337917064</v>
      </c>
      <c r="V32" s="72" t="n">
        <v>0.725282979788756</v>
      </c>
      <c r="W32" s="72" t="s">
        <v>87</v>
      </c>
      <c r="X32" s="72" t="s">
        <v>87</v>
      </c>
      <c r="Y32" s="72" t="s">
        <v>87</v>
      </c>
      <c r="Z32" s="72" t="s">
        <v>87</v>
      </c>
      <c r="AA32" s="72" t="s">
        <v>87</v>
      </c>
      <c r="AB32" s="72" t="s">
        <v>87</v>
      </c>
      <c r="AC32" s="72" t="s">
        <v>89</v>
      </c>
      <c r="AD32" s="72" t="s">
        <v>87</v>
      </c>
      <c r="AE32" s="156"/>
      <c r="AF32" s="84" t="n">
        <v>8242.99662201093</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7</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127344674871154</v>
      </c>
      <c r="F36" s="72" t="n">
        <v>0.0092145814123064</v>
      </c>
      <c r="G36" s="72" t="n">
        <v>0.126012593707228</v>
      </c>
      <c r="H36" s="72" t="s">
        <v>87</v>
      </c>
      <c r="I36" s="72" t="n">
        <v>0.0162756063136846</v>
      </c>
      <c r="J36" s="72" t="n">
        <v>0.0162756063136846</v>
      </c>
      <c r="K36" s="72" t="n">
        <v>0.0162756063136846</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797</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9485297409</v>
      </c>
      <c r="F41" s="72" t="n">
        <v>0.0479291296551</v>
      </c>
      <c r="G41" s="72" t="n">
        <v>0.17766587016</v>
      </c>
      <c r="H41" s="72" t="n">
        <v>0.0052937192</v>
      </c>
      <c r="I41" s="72" t="n">
        <v>0.062996012001</v>
      </c>
      <c r="J41" s="72" t="n">
        <v>0.064508503201</v>
      </c>
      <c r="K41" s="72" t="n">
        <v>0.067533485601</v>
      </c>
      <c r="L41" s="72" t="n">
        <v>0.006194093636085</v>
      </c>
      <c r="M41" s="72" t="n">
        <v>0.51351336803</v>
      </c>
      <c r="N41" s="72" t="n">
        <v>0.00208628735748</v>
      </c>
      <c r="O41" s="72" t="n">
        <v>0.00098682129979</v>
      </c>
      <c r="P41" s="72" t="n">
        <v>0.0004865921284</v>
      </c>
      <c r="Q41" s="72" t="n">
        <v>2.177270598E-005</v>
      </c>
      <c r="R41" s="72" t="n">
        <v>0.002479768838</v>
      </c>
      <c r="S41" s="72" t="n">
        <v>0.0009350099327</v>
      </c>
      <c r="T41" s="72" t="n">
        <v>0.00016975921895</v>
      </c>
      <c r="U41" s="72" t="n">
        <v>4.521631958E-005</v>
      </c>
      <c r="V41" s="72" t="n">
        <v>0.0402746230318</v>
      </c>
      <c r="W41" s="72" t="n">
        <v>0.082341564761</v>
      </c>
      <c r="X41" s="72" t="n">
        <v>0.0094467333432</v>
      </c>
      <c r="Y41" s="72" t="n">
        <v>0.0085424069516</v>
      </c>
      <c r="Z41" s="72" t="n">
        <v>0.0034353729053</v>
      </c>
      <c r="AA41" s="72" t="n">
        <v>0.0059616669264</v>
      </c>
      <c r="AB41" s="72" t="n">
        <v>0.0273861801265</v>
      </c>
      <c r="AC41" s="72" t="n">
        <v>0.0003781228</v>
      </c>
      <c r="AD41" s="72" t="n">
        <v>0.0045374736</v>
      </c>
      <c r="AE41" s="156"/>
      <c r="AF41" s="74" t="n">
        <v>3702.01979</v>
      </c>
      <c r="AG41" s="74" t="s">
        <v>90</v>
      </c>
      <c r="AH41" s="74" t="s">
        <v>90</v>
      </c>
      <c r="AI41" s="74" t="n">
        <v>75.62456</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3532066818</v>
      </c>
      <c r="F43" s="72" t="n">
        <v>0.0163411631666667</v>
      </c>
      <c r="G43" s="72" t="n">
        <v>0.0312226666666667</v>
      </c>
      <c r="H43" s="72" t="s">
        <v>87</v>
      </c>
      <c r="I43" s="72" t="n">
        <v>0.0130729305333333</v>
      </c>
      <c r="J43" s="72" t="n">
        <v>0.0130729305333333</v>
      </c>
      <c r="K43" s="72" t="n">
        <v>0.0130729305333333</v>
      </c>
      <c r="L43" s="72" t="n">
        <v>0.00732084109866667</v>
      </c>
      <c r="M43" s="72" t="n">
        <v>0.04314067076</v>
      </c>
      <c r="N43" s="72" t="n">
        <v>5.22917221333333E-005</v>
      </c>
      <c r="O43" s="72" t="n">
        <v>3.92187916E-006</v>
      </c>
      <c r="P43" s="72" t="n">
        <v>7.84375832E-005</v>
      </c>
      <c r="Q43" s="72" t="n">
        <v>1.96093958E-005</v>
      </c>
      <c r="R43" s="72" t="n">
        <v>0.000130729305333333</v>
      </c>
      <c r="S43" s="72" t="n">
        <v>0.000143802235866667</v>
      </c>
      <c r="T43" s="72" t="n">
        <v>5.22917221333333E-006</v>
      </c>
      <c r="U43" s="72" t="n">
        <v>7.19011179333334E-005</v>
      </c>
      <c r="V43" s="72" t="n">
        <v>0.0189557492733333</v>
      </c>
      <c r="W43" s="72" t="n">
        <v>0.000915105137333333</v>
      </c>
      <c r="X43" s="72" t="n">
        <v>1.24192840066667E-006</v>
      </c>
      <c r="Y43" s="72" t="n">
        <v>9.8046979E-006</v>
      </c>
      <c r="Z43" s="72" t="n">
        <v>1.11119909533333E-006</v>
      </c>
      <c r="AA43" s="72" t="n">
        <v>9.8046979E-007</v>
      </c>
      <c r="AB43" s="72" t="n">
        <v>1.3138295186E-005</v>
      </c>
      <c r="AC43" s="72" t="s">
        <v>87</v>
      </c>
      <c r="AD43" s="72" t="s">
        <v>87</v>
      </c>
      <c r="AE43" s="156"/>
      <c r="AF43" s="74" t="n">
        <v>653.646526666667</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73533977</v>
      </c>
      <c r="F44" s="72" t="n">
        <v>0.026273874</v>
      </c>
      <c r="G44" s="72" t="n">
        <v>0.0156113333333333</v>
      </c>
      <c r="H44" s="72" t="n">
        <v>6.24453333333333E-005</v>
      </c>
      <c r="I44" s="72" t="n">
        <v>0.0135662486666667</v>
      </c>
      <c r="J44" s="72" t="n">
        <v>0.0135662486666667</v>
      </c>
      <c r="K44" s="72" t="n">
        <v>0.0135662486666667</v>
      </c>
      <c r="L44" s="72" t="s">
        <v>89</v>
      </c>
      <c r="M44" s="72" t="n">
        <v>0.0853861876666667</v>
      </c>
      <c r="N44" s="72" t="s">
        <v>87</v>
      </c>
      <c r="O44" s="72" t="n">
        <v>7.80566666666667E-005</v>
      </c>
      <c r="P44" s="72" t="s">
        <v>87</v>
      </c>
      <c r="Q44" s="72" t="s">
        <v>87</v>
      </c>
      <c r="R44" s="72" t="n">
        <v>0.000390283333333333</v>
      </c>
      <c r="S44" s="72" t="n">
        <v>0.0132696333333333</v>
      </c>
      <c r="T44" s="72" t="n">
        <v>0.000546396666666667</v>
      </c>
      <c r="U44" s="72" t="n">
        <v>7.80566666666667E-005</v>
      </c>
      <c r="V44" s="72" t="n">
        <v>0.00780566666666667</v>
      </c>
      <c r="W44" s="72" t="s">
        <v>87</v>
      </c>
      <c r="X44" s="72" t="n">
        <v>0.00023417</v>
      </c>
      <c r="Y44" s="72" t="n">
        <v>0.000390283333333333</v>
      </c>
      <c r="Z44" s="72" t="n">
        <v>0.000312226666666667</v>
      </c>
      <c r="AA44" s="72" t="n">
        <v>0.000117085</v>
      </c>
      <c r="AB44" s="72" t="n">
        <v>0.001053765</v>
      </c>
      <c r="AC44" s="72" t="s">
        <v>89</v>
      </c>
      <c r="AD44" s="72" t="s">
        <v>89</v>
      </c>
      <c r="AE44" s="156"/>
      <c r="AF44" s="74" t="n">
        <v>326.823263333333</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362047200714707</v>
      </c>
      <c r="F45" s="72" t="n">
        <v>0.000270031150918144</v>
      </c>
      <c r="G45" s="72" t="n">
        <v>0.0036234071283527</v>
      </c>
      <c r="H45" s="72" t="s">
        <v>87</v>
      </c>
      <c r="I45" s="72" t="n">
        <v>0.000465216711092672</v>
      </c>
      <c r="J45" s="72" t="n">
        <v>0.000465216711092672</v>
      </c>
      <c r="K45" s="72" t="n">
        <v>0.000465216711092672</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6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570732845687532</v>
      </c>
      <c r="F47" s="72" t="n">
        <v>0.0037141581115284</v>
      </c>
      <c r="G47" s="72" t="n">
        <v>0.0705406517670432</v>
      </c>
      <c r="H47" s="72" t="s">
        <v>87</v>
      </c>
      <c r="I47" s="72" t="n">
        <v>0.0084773532469236</v>
      </c>
      <c r="J47" s="72" t="n">
        <v>0.0084773532469236</v>
      </c>
      <c r="K47" s="72" t="n">
        <v>0.0084773532469236</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46</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0.989908243246632</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72113</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72"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0720017532</v>
      </c>
      <c r="J57" s="72" t="n">
        <v>0.1146694588</v>
      </c>
      <c r="K57" s="72" t="n">
        <v>0.11573615144</v>
      </c>
      <c r="L57" s="72" t="n">
        <v>0.002160052596</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953.246</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29666</v>
      </c>
      <c r="J58" s="72" t="n">
        <v>0.014833</v>
      </c>
      <c r="K58" s="72" t="n">
        <v>0.038142</v>
      </c>
      <c r="L58" s="72" t="n">
        <v>1.364636E-005</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4.238</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305489487905938</v>
      </c>
      <c r="J60" s="72" t="n">
        <v>0.22085625078</v>
      </c>
      <c r="K60" s="72" t="n">
        <v>0.4255163765028</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8.3116</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1217891192</v>
      </c>
      <c r="J61" s="72" t="n">
        <v>0.1217891192</v>
      </c>
      <c r="K61" s="72" t="n">
        <v>0.242978292</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4799.5712</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45336</v>
      </c>
      <c r="J62" s="72" t="n">
        <v>0.045336</v>
      </c>
      <c r="K62" s="72" t="n">
        <v>0.090672</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7.556</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2069501</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865900</v>
      </c>
      <c r="AL82" s="75" t="s">
        <v>269</v>
      </c>
    </row>
    <row r="83" s="22" customFormat="true" ht="24.75" hidden="false" customHeight="true" outlineLevel="0" collapsed="false">
      <c r="A83" s="69" t="s">
        <v>91</v>
      </c>
      <c r="B83" s="93" t="s">
        <v>270</v>
      </c>
      <c r="C83" s="94" t="s">
        <v>271</v>
      </c>
      <c r="D83" s="71"/>
      <c r="E83" s="72" t="s">
        <v>87</v>
      </c>
      <c r="F83" s="72" t="n">
        <v>0.00930549</v>
      </c>
      <c r="G83" s="72" t="s">
        <v>87</v>
      </c>
      <c r="H83" s="72" t="s">
        <v>89</v>
      </c>
      <c r="I83" s="72" t="n">
        <v>0.000434256199999952</v>
      </c>
      <c r="J83" s="72" t="n">
        <v>0.0018610979999998</v>
      </c>
      <c r="K83" s="72" t="n">
        <v>0.00806475799999911</v>
      </c>
      <c r="L83" s="72" t="n">
        <v>2.47526033999973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620.366</v>
      </c>
      <c r="AL83" s="86" t="s">
        <v>272</v>
      </c>
    </row>
    <row r="84" s="22" customFormat="true" ht="24.75" hidden="false" customHeight="true" outlineLevel="0" collapsed="false">
      <c r="A84" s="69" t="s">
        <v>91</v>
      </c>
      <c r="B84" s="93" t="s">
        <v>273</v>
      </c>
      <c r="C84" s="94" t="s">
        <v>274</v>
      </c>
      <c r="D84" s="71"/>
      <c r="E84" s="72" t="s">
        <v>87</v>
      </c>
      <c r="F84" s="72" t="n">
        <v>0.04032379</v>
      </c>
      <c r="G84" s="72" t="s">
        <v>89</v>
      </c>
      <c r="H84" s="72" t="s">
        <v>89</v>
      </c>
      <c r="I84" s="72" t="n">
        <v>0.01240732</v>
      </c>
      <c r="J84" s="72" t="n">
        <v>0.0930549</v>
      </c>
      <c r="K84" s="72" t="n">
        <v>0.4962928</v>
      </c>
      <c r="L84" s="72" t="n">
        <v>1.6129516E-006</v>
      </c>
      <c r="M84" s="72" t="n">
        <v>0.002946738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310.183</v>
      </c>
      <c r="AL84" s="86" t="s">
        <v>275</v>
      </c>
    </row>
    <row r="85" s="22" customFormat="true" ht="24.75" hidden="false" customHeight="true" outlineLevel="0" collapsed="false">
      <c r="A85" s="69" t="s">
        <v>266</v>
      </c>
      <c r="B85" s="80" t="s">
        <v>276</v>
      </c>
      <c r="C85" s="94" t="s">
        <v>277</v>
      </c>
      <c r="D85" s="71"/>
      <c r="E85" s="72" t="s">
        <v>89</v>
      </c>
      <c r="F85" s="72" t="n">
        <v>1.63113132588</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10.486215</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53876</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53876</v>
      </c>
      <c r="AL87" s="75" t="s">
        <v>281</v>
      </c>
    </row>
    <row r="88" s="22" customFormat="true" ht="24.75" hidden="false" customHeight="true" outlineLevel="0" collapsed="false">
      <c r="A88" s="69" t="s">
        <v>266</v>
      </c>
      <c r="B88" s="80" t="s">
        <v>284</v>
      </c>
      <c r="C88" s="92" t="s">
        <v>285</v>
      </c>
      <c r="D88" s="71"/>
      <c r="E88" s="72" t="s">
        <v>87</v>
      </c>
      <c r="F88" s="72" t="n">
        <v>0.0144639</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383</v>
      </c>
      <c r="AL88" s="86" t="s">
        <v>286</v>
      </c>
    </row>
    <row r="89" s="22" customFormat="true" ht="24.75" hidden="false" customHeight="true" outlineLevel="0" collapsed="false">
      <c r="A89" s="69" t="s">
        <v>266</v>
      </c>
      <c r="B89" s="80" t="s">
        <v>287</v>
      </c>
      <c r="C89" s="92" t="s">
        <v>288</v>
      </c>
      <c r="D89" s="71"/>
      <c r="E89" s="72" t="s">
        <v>89</v>
      </c>
      <c r="F89" s="72" t="n">
        <v>0.260087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520175</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3456532042</v>
      </c>
      <c r="F91" s="72" t="n">
        <v>0.009291918152</v>
      </c>
      <c r="G91" s="72" t="n">
        <v>9.989254E-006</v>
      </c>
      <c r="H91" s="72" t="n">
        <v>0.00796724387</v>
      </c>
      <c r="I91" s="72" t="n">
        <v>0.052006882538</v>
      </c>
      <c r="J91" s="72" t="n">
        <v>0.052165585984</v>
      </c>
      <c r="K91" s="72" t="n">
        <v>0.052198365291</v>
      </c>
      <c r="L91" s="72" t="n">
        <v>0.0002332578627</v>
      </c>
      <c r="M91" s="72" t="n">
        <v>0.105805610835</v>
      </c>
      <c r="N91" s="72" t="n">
        <v>0.0025932368</v>
      </c>
      <c r="O91" s="72" t="n">
        <v>0.002692640316</v>
      </c>
      <c r="P91" s="72" t="n">
        <v>1.885389E-007</v>
      </c>
      <c r="Q91" s="72" t="n">
        <v>4.399241E-006</v>
      </c>
      <c r="R91" s="72" t="n">
        <v>5.160012E-005</v>
      </c>
      <c r="S91" s="72" t="n">
        <v>0.01183563492</v>
      </c>
      <c r="T91" s="72" t="n">
        <v>0.00528273906</v>
      </c>
      <c r="U91" s="72" t="s">
        <v>87</v>
      </c>
      <c r="V91" s="72" t="n">
        <v>0.00604351006</v>
      </c>
      <c r="W91" s="72" t="n">
        <v>1.9198178E-010</v>
      </c>
      <c r="X91" s="72" t="n">
        <v>0.0002130997758</v>
      </c>
      <c r="Y91" s="72" t="n">
        <v>8.6391801E-005</v>
      </c>
      <c r="Z91" s="72" t="n">
        <v>8.6391801E-005</v>
      </c>
      <c r="AA91" s="72" t="n">
        <v>8.6391801E-005</v>
      </c>
      <c r="AB91" s="72" t="n">
        <v>0.0004722751788</v>
      </c>
      <c r="AC91" s="72" t="s">
        <v>87</v>
      </c>
      <c r="AD91" s="72" t="s">
        <v>87</v>
      </c>
      <c r="AE91" s="156"/>
      <c r="AF91" s="74" t="s">
        <v>89</v>
      </c>
      <c r="AG91" s="74" t="s">
        <v>89</v>
      </c>
      <c r="AH91" s="74" t="s">
        <v>89</v>
      </c>
      <c r="AI91" s="74" t="s">
        <v>89</v>
      </c>
      <c r="AJ91" s="74" t="s">
        <v>89</v>
      </c>
      <c r="AK91" s="89" t="n">
        <v>1.9198178</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1862040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56.921</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289064753295642</v>
      </c>
      <c r="F99" s="72" t="n">
        <v>0.192289864737419</v>
      </c>
      <c r="G99" s="72" t="s">
        <v>89</v>
      </c>
      <c r="H99" s="72" t="n">
        <v>0.733304169032331</v>
      </c>
      <c r="I99" s="72" t="n">
        <v>0.00332791890410959</v>
      </c>
      <c r="J99" s="72" t="n">
        <v>0.00511073260273973</v>
      </c>
      <c r="K99" s="72" t="n">
        <v>0.0111722991780822</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4.101</v>
      </c>
      <c r="AL99" s="75" t="s">
        <v>314</v>
      </c>
    </row>
    <row r="100" s="22" customFormat="true" ht="24.75" hidden="false" customHeight="true" outlineLevel="0" collapsed="false">
      <c r="A100" s="69" t="s">
        <v>311</v>
      </c>
      <c r="B100" s="69" t="s">
        <v>315</v>
      </c>
      <c r="C100" s="70" t="s">
        <v>316</v>
      </c>
      <c r="D100" s="98"/>
      <c r="E100" s="72" t="n">
        <v>0.00125023077032894</v>
      </c>
      <c r="F100" s="72" t="n">
        <v>0.128869254123389</v>
      </c>
      <c r="G100" s="72" t="s">
        <v>89</v>
      </c>
      <c r="H100" s="72" t="n">
        <v>0.389098591858588</v>
      </c>
      <c r="I100" s="72" t="n">
        <v>0.00299453671232877</v>
      </c>
      <c r="J100" s="72" t="n">
        <v>0.00453227178082192</v>
      </c>
      <c r="K100" s="72" t="n">
        <v>0.00979294438356164</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823</v>
      </c>
      <c r="AL100" s="75" t="s">
        <v>314</v>
      </c>
    </row>
    <row r="101" s="22" customFormat="true" ht="24.75" hidden="false" customHeight="true" outlineLevel="0" collapsed="false">
      <c r="A101" s="69" t="s">
        <v>311</v>
      </c>
      <c r="B101" s="69" t="s">
        <v>317</v>
      </c>
      <c r="C101" s="70" t="s">
        <v>318</v>
      </c>
      <c r="D101" s="98"/>
      <c r="E101" s="72" t="n">
        <v>0.000591200769557646</v>
      </c>
      <c r="F101" s="72" t="n">
        <v>0.0217550066917886</v>
      </c>
      <c r="G101" s="72" t="s">
        <v>89</v>
      </c>
      <c r="H101" s="72" t="n">
        <v>0.276506041763316</v>
      </c>
      <c r="I101" s="72" t="n">
        <v>0.000168603205479452</v>
      </c>
      <c r="J101" s="72" t="n">
        <v>0.000555398794520548</v>
      </c>
      <c r="K101" s="72" t="n">
        <v>0.00137857915068493</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41.334</v>
      </c>
      <c r="AL101" s="75" t="s">
        <v>314</v>
      </c>
    </row>
    <row r="102" s="22" customFormat="true" ht="24.75" hidden="false" customHeight="true" outlineLevel="0" collapsed="false">
      <c r="A102" s="69" t="s">
        <v>311</v>
      </c>
      <c r="B102" s="69" t="s">
        <v>319</v>
      </c>
      <c r="C102" s="70" t="s">
        <v>320</v>
      </c>
      <c r="D102" s="98"/>
      <c r="E102" s="72" t="n">
        <v>0.00789918313867141</v>
      </c>
      <c r="F102" s="72" t="n">
        <v>0.179737508071703</v>
      </c>
      <c r="G102" s="72" t="s">
        <v>89</v>
      </c>
      <c r="H102" s="72" t="n">
        <v>1.55421695601993</v>
      </c>
      <c r="I102" s="72" t="n">
        <v>0.01326886</v>
      </c>
      <c r="J102" s="72" t="n">
        <v>0.07126548</v>
      </c>
      <c r="K102" s="72" t="n">
        <v>0.15957502</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70.588</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0473606851829205</v>
      </c>
      <c r="F104" s="72" t="n">
        <v>0.0130708391650063</v>
      </c>
      <c r="G104" s="72" t="s">
        <v>89</v>
      </c>
      <c r="H104" s="72" t="n">
        <v>0.221507079649547</v>
      </c>
      <c r="I104" s="72" t="n">
        <v>0.000135066863013699</v>
      </c>
      <c r="J104" s="72" t="n">
        <v>0.000444926136986301</v>
      </c>
      <c r="K104" s="72" t="n">
        <v>0.00110437023287671</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93.331</v>
      </c>
      <c r="AL104" s="75" t="s">
        <v>314</v>
      </c>
    </row>
    <row r="105" s="22" customFormat="true" ht="24.75" hidden="false" customHeight="true" outlineLevel="0" collapsed="false">
      <c r="A105" s="69" t="s">
        <v>311</v>
      </c>
      <c r="B105" s="69" t="s">
        <v>325</v>
      </c>
      <c r="C105" s="70" t="s">
        <v>326</v>
      </c>
      <c r="D105" s="98"/>
      <c r="E105" s="72" t="n">
        <v>0.000262441848434416</v>
      </c>
      <c r="F105" s="72" t="n">
        <v>0.0162487453337924</v>
      </c>
      <c r="G105" s="72" t="s">
        <v>89</v>
      </c>
      <c r="H105" s="72" t="n">
        <v>0.0572511518811097</v>
      </c>
      <c r="I105" s="72" t="n">
        <v>0.00017260273972601</v>
      </c>
      <c r="J105" s="72" t="n">
        <v>0.000271232876712301</v>
      </c>
      <c r="K105" s="72" t="n">
        <v>0.000591780821917749</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0351672076902153</v>
      </c>
      <c r="F106" s="72" t="n">
        <v>0.00960888245185305</v>
      </c>
      <c r="G106" s="72" t="s">
        <v>89</v>
      </c>
      <c r="H106" s="72" t="n">
        <v>0.0767165435206947</v>
      </c>
      <c r="I106" s="72" t="n">
        <v>0.000165205479452055</v>
      </c>
      <c r="J106" s="72" t="n">
        <v>0.000264328767123288</v>
      </c>
      <c r="K106" s="72" t="n">
        <v>0.000561698630136986</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139378675585421</v>
      </c>
      <c r="F107" s="72" t="n">
        <v>0.0536359847265627</v>
      </c>
      <c r="G107" s="72" t="s">
        <v>89</v>
      </c>
      <c r="H107" s="72" t="n">
        <v>0.346874869170116</v>
      </c>
      <c r="I107" s="72" t="n">
        <v>0.0084116725</v>
      </c>
      <c r="J107" s="72" t="n">
        <v>0.0467676</v>
      </c>
      <c r="K107" s="72" t="n">
        <v>0.048391475</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49.55</v>
      </c>
      <c r="AL107" s="75" t="s">
        <v>314</v>
      </c>
    </row>
    <row r="108" s="22" customFormat="true" ht="24.75" hidden="false" customHeight="true" outlineLevel="0" collapsed="false">
      <c r="A108" s="99" t="s">
        <v>311</v>
      </c>
      <c r="B108" s="69" t="s">
        <v>331</v>
      </c>
      <c r="C108" s="100" t="s">
        <v>332</v>
      </c>
      <c r="D108" s="98"/>
      <c r="E108" s="72" t="n">
        <v>0.00349637281881428</v>
      </c>
      <c r="F108" s="72" t="n">
        <v>0.23475856798536</v>
      </c>
      <c r="G108" s="72" t="s">
        <v>89</v>
      </c>
      <c r="H108" s="72" t="n">
        <v>0.301230796608</v>
      </c>
      <c r="I108" s="72" t="n">
        <v>0.0128765</v>
      </c>
      <c r="J108" s="72" t="n">
        <v>0.097635</v>
      </c>
      <c r="K108" s="72" t="n">
        <v>0.097635</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2830</v>
      </c>
      <c r="AL108" s="75" t="s">
        <v>314</v>
      </c>
    </row>
    <row r="109" s="22" customFormat="true" ht="24.75" hidden="false" customHeight="true" outlineLevel="0" collapsed="false">
      <c r="A109" s="99" t="s">
        <v>311</v>
      </c>
      <c r="B109" s="69" t="s">
        <v>333</v>
      </c>
      <c r="C109" s="100" t="s">
        <v>334</v>
      </c>
      <c r="D109" s="98"/>
      <c r="E109" s="72" t="n">
        <v>4.38614790402857E-005</v>
      </c>
      <c r="F109" s="72" t="n">
        <v>0.0024178189713272</v>
      </c>
      <c r="G109" s="72" t="s">
        <v>89</v>
      </c>
      <c r="H109" s="72" t="n">
        <v>0.0040614361462</v>
      </c>
      <c r="I109" s="72" t="n">
        <v>0.0001376</v>
      </c>
      <c r="J109" s="72" t="n">
        <v>0.001032</v>
      </c>
      <c r="K109" s="72" t="n">
        <v>0.001032</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8.6</v>
      </c>
      <c r="AL109" s="75" t="s">
        <v>314</v>
      </c>
    </row>
    <row r="110" s="22" customFormat="true" ht="24.75" hidden="false" customHeight="true" outlineLevel="0" collapsed="false">
      <c r="A110" s="99" t="s">
        <v>311</v>
      </c>
      <c r="B110" s="69" t="s">
        <v>335</v>
      </c>
      <c r="C110" s="101" t="s">
        <v>336</v>
      </c>
      <c r="D110" s="98"/>
      <c r="E110" s="72" t="s">
        <v>90</v>
      </c>
      <c r="F110" s="72" t="s">
        <v>90</v>
      </c>
      <c r="G110" s="72" t="s">
        <v>90</v>
      </c>
      <c r="H110" s="72" t="s">
        <v>90</v>
      </c>
      <c r="I110" s="72" t="s">
        <v>90</v>
      </c>
      <c r="J110" s="72" t="s">
        <v>90</v>
      </c>
      <c r="K110" s="72" t="s">
        <v>90</v>
      </c>
      <c r="L110" s="72" t="s">
        <v>90</v>
      </c>
      <c r="M110" s="72" t="s">
        <v>90</v>
      </c>
      <c r="N110" s="72" t="s">
        <v>90</v>
      </c>
      <c r="O110" s="72" t="s">
        <v>90</v>
      </c>
      <c r="P110" s="72" t="s">
        <v>90</v>
      </c>
      <c r="Q110" s="72" t="s">
        <v>90</v>
      </c>
      <c r="R110" s="72" t="s">
        <v>90</v>
      </c>
      <c r="S110" s="72" t="s">
        <v>90</v>
      </c>
      <c r="T110" s="72" t="s">
        <v>90</v>
      </c>
      <c r="U110" s="72" t="s">
        <v>90</v>
      </c>
      <c r="V110" s="72" t="s">
        <v>90</v>
      </c>
      <c r="W110" s="72" t="s">
        <v>90</v>
      </c>
      <c r="X110" s="72" t="s">
        <v>90</v>
      </c>
      <c r="Y110" s="72" t="s">
        <v>90</v>
      </c>
      <c r="Z110" s="72" t="s">
        <v>90</v>
      </c>
      <c r="AA110" s="72" t="s">
        <v>90</v>
      </c>
      <c r="AB110" s="72" t="s">
        <v>90</v>
      </c>
      <c r="AC110" s="72" t="s">
        <v>90</v>
      </c>
      <c r="AD110" s="72" t="s">
        <v>90</v>
      </c>
      <c r="AE110" s="156"/>
      <c r="AF110" s="74" t="s">
        <v>90</v>
      </c>
      <c r="AG110" s="74" t="s">
        <v>90</v>
      </c>
      <c r="AH110" s="74" t="s">
        <v>90</v>
      </c>
      <c r="AI110" s="74" t="s">
        <v>90</v>
      </c>
      <c r="AJ110" s="74" t="s">
        <v>90</v>
      </c>
      <c r="AK110" s="74" t="s">
        <v>9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19389552</v>
      </c>
      <c r="F112" s="72" t="n">
        <v>0.032508</v>
      </c>
      <c r="G112" s="72" t="s">
        <v>89</v>
      </c>
      <c r="H112" s="72" t="n">
        <v>0.3939516</v>
      </c>
      <c r="I112" s="72" t="n">
        <v>0.002268</v>
      </c>
      <c r="J112" s="72" t="n">
        <v>0.058968</v>
      </c>
      <c r="K112" s="72" t="n">
        <v>0.058968</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48636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52164</v>
      </c>
      <c r="F123" s="72" t="n">
        <v>0.001134</v>
      </c>
      <c r="G123" s="72" t="n">
        <v>0.001134</v>
      </c>
      <c r="H123" s="72" t="n">
        <v>0.0054432</v>
      </c>
      <c r="I123" s="72" t="n">
        <v>0.0122472</v>
      </c>
      <c r="J123" s="72" t="n">
        <v>0.0129276</v>
      </c>
      <c r="K123" s="72" t="n">
        <v>0.0131544</v>
      </c>
      <c r="L123" s="72" t="n">
        <v>0.001134</v>
      </c>
      <c r="M123" s="72" t="n">
        <v>0.1512756</v>
      </c>
      <c r="N123" s="72" t="n">
        <v>0.00024948</v>
      </c>
      <c r="O123" s="72" t="n">
        <v>0.00199584</v>
      </c>
      <c r="P123" s="72" t="n">
        <v>0.00031752</v>
      </c>
      <c r="Q123" s="72" t="n">
        <v>1.45152E-005</v>
      </c>
      <c r="R123" s="72" t="n">
        <v>0.00018144</v>
      </c>
      <c r="S123" s="72" t="n">
        <v>0.000165564</v>
      </c>
      <c r="T123" s="72" t="n">
        <v>0.000117936</v>
      </c>
      <c r="U123" s="72" t="n">
        <v>4.536E-005</v>
      </c>
      <c r="V123" s="72" t="n">
        <v>0.00127008</v>
      </c>
      <c r="W123" s="72" t="n">
        <v>0.0014175</v>
      </c>
      <c r="X123" s="72" t="n">
        <v>0.1535436</v>
      </c>
      <c r="Y123" s="72" t="n">
        <v>0.4288788</v>
      </c>
      <c r="Z123" s="72" t="n">
        <v>0.1830276</v>
      </c>
      <c r="AA123" s="72" t="n">
        <v>0.1313172</v>
      </c>
      <c r="AB123" s="72" t="n">
        <v>0.8967672</v>
      </c>
      <c r="AC123" s="72" t="s">
        <v>87</v>
      </c>
      <c r="AD123" s="72" t="s">
        <v>87</v>
      </c>
      <c r="AE123" s="156"/>
      <c r="AF123" s="74" t="s">
        <v>89</v>
      </c>
      <c r="AG123" s="74" t="s">
        <v>89</v>
      </c>
      <c r="AH123" s="74" t="s">
        <v>89</v>
      </c>
      <c r="AI123" s="74" t="s">
        <v>89</v>
      </c>
      <c r="AJ123" s="74" t="s">
        <v>89</v>
      </c>
      <c r="AK123" s="74" t="n">
        <v>28.3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7039968</v>
      </c>
      <c r="G125" s="72" t="s">
        <v>89</v>
      </c>
      <c r="H125" s="72" t="s">
        <v>87</v>
      </c>
      <c r="I125" s="72" t="n">
        <v>0.01489224</v>
      </c>
      <c r="J125" s="72" t="n">
        <v>0.09883032</v>
      </c>
      <c r="K125" s="72" t="n">
        <v>0.20894264</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51.28</v>
      </c>
      <c r="AL125" s="75" t="s">
        <v>372</v>
      </c>
    </row>
    <row r="126" s="22" customFormat="true" ht="24.75" hidden="false" customHeight="true" outlineLevel="0" collapsed="false">
      <c r="A126" s="69" t="s">
        <v>369</v>
      </c>
      <c r="B126" s="69" t="s">
        <v>373</v>
      </c>
      <c r="C126" s="70" t="s">
        <v>374</v>
      </c>
      <c r="D126" s="71"/>
      <c r="E126" s="72" t="s">
        <v>87</v>
      </c>
      <c r="F126" s="72" t="s">
        <v>87</v>
      </c>
      <c r="G126" s="72" t="s">
        <v>87</v>
      </c>
      <c r="H126" s="72" t="n">
        <v>0.0138648</v>
      </c>
      <c r="I126" s="72" t="s">
        <v>87</v>
      </c>
      <c r="J126" s="72" t="s">
        <v>87</v>
      </c>
      <c r="K126" s="72" t="s">
        <v>87</v>
      </c>
      <c r="L126" s="72" t="s">
        <v>87</v>
      </c>
      <c r="M126" s="72" t="s">
        <v>87</v>
      </c>
      <c r="N126" s="72" t="s">
        <v>89</v>
      </c>
      <c r="O126" s="72" t="s">
        <v>89</v>
      </c>
      <c r="P126" s="72" t="s">
        <v>89</v>
      </c>
      <c r="Q126" s="72" t="s">
        <v>89</v>
      </c>
      <c r="R126" s="72" t="s">
        <v>89</v>
      </c>
      <c r="S126" s="72" t="s">
        <v>89</v>
      </c>
      <c r="T126" s="72" t="s">
        <v>89</v>
      </c>
      <c r="U126" s="72" t="s">
        <v>89</v>
      </c>
      <c r="V126" s="72" t="s">
        <v>89</v>
      </c>
      <c r="W126" s="72" t="s">
        <v>89</v>
      </c>
      <c r="X126" s="72" t="s">
        <v>89</v>
      </c>
      <c r="Y126" s="72" t="s">
        <v>89</v>
      </c>
      <c r="Z126" s="72" t="s">
        <v>89</v>
      </c>
      <c r="AA126" s="72" t="s">
        <v>89</v>
      </c>
      <c r="AB126" s="72" t="s">
        <v>89</v>
      </c>
      <c r="AC126" s="72" t="s">
        <v>89</v>
      </c>
      <c r="AD126" s="72" t="s">
        <v>89</v>
      </c>
      <c r="AE126" s="156"/>
      <c r="AF126" s="74" t="s">
        <v>89</v>
      </c>
      <c r="AG126" s="74" t="s">
        <v>89</v>
      </c>
      <c r="AH126" s="74" t="s">
        <v>89</v>
      </c>
      <c r="AI126" s="74" t="s">
        <v>89</v>
      </c>
      <c r="AJ126" s="74" t="s">
        <v>89</v>
      </c>
      <c r="AK126" s="74" t="n">
        <v>57.77</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1788576696</v>
      </c>
      <c r="J133" s="72" t="n">
        <v>0.002087780976</v>
      </c>
      <c r="K133" s="72" t="n">
        <v>0.002982069324</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3324.492</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22061451612903</v>
      </c>
      <c r="F135" s="72" t="n">
        <v>0.000858916935483871</v>
      </c>
      <c r="G135" s="72" t="n">
        <v>7.68137096774194E-005</v>
      </c>
      <c r="H135" s="72" t="s">
        <v>87</v>
      </c>
      <c r="I135" s="72" t="n">
        <v>0.00292590403225806</v>
      </c>
      <c r="J135" s="72" t="n">
        <v>0.00314936209677419</v>
      </c>
      <c r="K135" s="72" t="n">
        <v>0.00324014193548387</v>
      </c>
      <c r="L135" s="72" t="n">
        <v>0.00122887969354839</v>
      </c>
      <c r="M135" s="72" t="n">
        <v>0.0389864491935484</v>
      </c>
      <c r="N135" s="72" t="n">
        <v>0.000342170161290323</v>
      </c>
      <c r="O135" s="72" t="n">
        <v>6.98306451612903E-005</v>
      </c>
      <c r="P135" s="72" t="s">
        <v>87</v>
      </c>
      <c r="Q135" s="72" t="n">
        <v>0.00028630564516129</v>
      </c>
      <c r="R135" s="72" t="n">
        <v>6.98306451612903E-006</v>
      </c>
      <c r="S135" s="72" t="n">
        <v>0.000139661290322581</v>
      </c>
      <c r="T135" s="72" t="s">
        <v>87</v>
      </c>
      <c r="U135" s="72" t="n">
        <v>4.88814516129032E-005</v>
      </c>
      <c r="V135" s="72" t="n">
        <v>0.0122413120967742</v>
      </c>
      <c r="W135" s="72" t="n">
        <v>0.00698306451612903</v>
      </c>
      <c r="X135" s="72" t="n">
        <v>0.00162705403225806</v>
      </c>
      <c r="Y135" s="72" t="n">
        <v>0.00323315887096774</v>
      </c>
      <c r="Z135" s="72" t="n">
        <v>0.00396638064516129</v>
      </c>
      <c r="AA135" s="72" t="s">
        <v>87</v>
      </c>
      <c r="AB135" s="72" t="n">
        <v>0.0088265935483871</v>
      </c>
      <c r="AC135" s="72" t="s">
        <v>87</v>
      </c>
      <c r="AD135" s="72" t="s">
        <v>89</v>
      </c>
      <c r="AE135" s="156"/>
      <c r="AF135" s="74" t="s">
        <v>89</v>
      </c>
      <c r="AG135" s="74" t="s">
        <v>89</v>
      </c>
      <c r="AH135" s="74" t="s">
        <v>89</v>
      </c>
      <c r="AI135" s="74" t="s">
        <v>89</v>
      </c>
      <c r="AJ135" s="74" t="s">
        <v>89</v>
      </c>
      <c r="AK135" s="89" t="n">
        <v>0.698306451612903</v>
      </c>
      <c r="AL135" s="106" t="s">
        <v>398</v>
      </c>
    </row>
    <row r="136" s="22" customFormat="true" ht="24.75" hidden="false" customHeight="true" outlineLevel="0" collapsed="false">
      <c r="A136" s="69" t="s">
        <v>369</v>
      </c>
      <c r="B136" s="69" t="s">
        <v>399</v>
      </c>
      <c r="C136" s="70" t="s">
        <v>400</v>
      </c>
      <c r="D136" s="71"/>
      <c r="E136" s="72" t="s">
        <v>89</v>
      </c>
      <c r="F136" s="72" t="n">
        <v>0.000430536495</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8702433</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853</v>
      </c>
      <c r="J139" s="72" t="n">
        <v>0.0004853</v>
      </c>
      <c r="K139" s="72" t="n">
        <v>0.0004853</v>
      </c>
      <c r="L139" s="72" t="s">
        <v>89</v>
      </c>
      <c r="M139" s="72" t="s">
        <v>87</v>
      </c>
      <c r="N139" s="72" t="s">
        <v>87</v>
      </c>
      <c r="O139" s="72" t="s">
        <v>87</v>
      </c>
      <c r="P139" s="72" t="s">
        <v>87</v>
      </c>
      <c r="Q139" s="72" t="s">
        <v>87</v>
      </c>
      <c r="R139" s="72" t="s">
        <v>87</v>
      </c>
      <c r="S139" s="72" t="s">
        <v>87</v>
      </c>
      <c r="T139" s="72" t="s">
        <v>87</v>
      </c>
      <c r="U139" s="72" t="s">
        <v>87</v>
      </c>
      <c r="V139" s="72" t="s">
        <v>87</v>
      </c>
      <c r="W139" s="72" t="n">
        <v>1.0128E-005</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90</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11</v>
      </c>
      <c r="AL140" s="86" t="s">
        <v>413</v>
      </c>
    </row>
    <row r="141" s="115" customFormat="true" ht="23.4" hidden="false" customHeight="true" outlineLevel="0" collapsed="false">
      <c r="A141" s="108"/>
      <c r="B141" s="109" t="s">
        <v>414</v>
      </c>
      <c r="C141" s="110" t="s">
        <v>415</v>
      </c>
      <c r="D141" s="108"/>
      <c r="E141" s="111" t="n">
        <v>21.5824946488891</v>
      </c>
      <c r="F141" s="111" t="n">
        <v>8.37850727350849</v>
      </c>
      <c r="G141" s="111" t="n">
        <v>16.2222501526955</v>
      </c>
      <c r="H141" s="111" t="n">
        <v>4.63521582799875</v>
      </c>
      <c r="I141" s="111" t="n">
        <v>1.21197475509314</v>
      </c>
      <c r="J141" s="111" t="n">
        <v>2.24698700922543</v>
      </c>
      <c r="K141" s="111" t="n">
        <v>3.47135935776247</v>
      </c>
      <c r="L141" s="111" t="n">
        <v>0.300204771599205</v>
      </c>
      <c r="M141" s="111" t="n">
        <v>15.5903675613394</v>
      </c>
      <c r="N141" s="111" t="n">
        <v>27.2880565781517</v>
      </c>
      <c r="O141" s="111" t="n">
        <v>0.0730064051584204</v>
      </c>
      <c r="P141" s="111" t="n">
        <v>0.0677880618292653</v>
      </c>
      <c r="Q141" s="111" t="n">
        <v>0.180814007324013</v>
      </c>
      <c r="R141" s="111" t="n">
        <v>0.247997325321062</v>
      </c>
      <c r="S141" s="111" t="n">
        <v>2.25307595096487</v>
      </c>
      <c r="T141" s="111" t="n">
        <v>9.39796103021192</v>
      </c>
      <c r="U141" s="111" t="n">
        <v>0.138361269888201</v>
      </c>
      <c r="V141" s="111" t="n">
        <v>5.80556781254907</v>
      </c>
      <c r="W141" s="111" t="n">
        <v>0.43327787362674</v>
      </c>
      <c r="X141" s="111" t="n">
        <v>0.175636276274896</v>
      </c>
      <c r="Y141" s="111" t="n">
        <v>0.647085650321309</v>
      </c>
      <c r="Z141" s="111" t="n">
        <v>0.371394132740125</v>
      </c>
      <c r="AA141" s="111" t="n">
        <v>0.14800998457563</v>
      </c>
      <c r="AB141" s="111" t="n">
        <v>1.34212604391196</v>
      </c>
      <c r="AC141" s="111" t="n">
        <v>0.0064597852096775</v>
      </c>
      <c r="AD141" s="111" t="n">
        <v>0.0286564797031345</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205" t="n">
        <v>0.642499925352132</v>
      </c>
      <c r="F150" s="205" t="n">
        <v>0.0485398480135027</v>
      </c>
      <c r="G150" s="205" t="n">
        <v>0.613070459729323</v>
      </c>
      <c r="H150" s="207" t="s">
        <v>87</v>
      </c>
      <c r="I150" s="146" t="n">
        <v>0.0791328647393585</v>
      </c>
      <c r="J150" s="146" t="n">
        <v>0.0791328647393585</v>
      </c>
      <c r="K150" s="146" t="n">
        <v>0.0791328647393585</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6.62564038674257</v>
      </c>
      <c r="F152" s="146" t="n">
        <v>1.67736943205215</v>
      </c>
      <c r="G152" s="146" t="n">
        <v>0.0129976483590493</v>
      </c>
      <c r="H152" s="146" t="n">
        <v>0.245526624678969</v>
      </c>
      <c r="I152" s="146" t="n">
        <v>0.322077352613913</v>
      </c>
      <c r="J152" s="146" t="n">
        <v>0.322077352613913</v>
      </c>
      <c r="K152" s="146" t="n">
        <v>0.322077352613913</v>
      </c>
      <c r="L152" s="146" t="s">
        <v>89</v>
      </c>
      <c r="M152" s="146" t="n">
        <v>11.982447506962</v>
      </c>
      <c r="N152" s="146" t="n">
        <v>26.7619937903076</v>
      </c>
      <c r="O152" s="146" t="n">
        <v>0.00643277551388663</v>
      </c>
      <c r="P152" s="203" t="s">
        <v>87</v>
      </c>
      <c r="Q152" s="203" t="s">
        <v>87</v>
      </c>
      <c r="R152" s="146" t="n">
        <v>0.0142673970454442</v>
      </c>
      <c r="S152" s="146" t="n">
        <v>0.0214171494704131</v>
      </c>
      <c r="T152" s="146" t="n">
        <v>0.00727656223338206</v>
      </c>
      <c r="U152" s="146" t="n">
        <v>0.000102073883590493</v>
      </c>
      <c r="V152" s="146" t="n">
        <v>1.28748047644914</v>
      </c>
      <c r="W152" s="146" t="n">
        <v>0.232729687160491</v>
      </c>
      <c r="X152" s="146" t="n">
        <v>0.00608894804913561</v>
      </c>
      <c r="Y152" s="146" t="n">
        <v>0.00918379648314363</v>
      </c>
      <c r="Z152" s="146" t="n">
        <v>0.00800094943740087</v>
      </c>
      <c r="AA152" s="146" t="n">
        <v>0.00650431366427075</v>
      </c>
      <c r="AB152" s="146" t="n">
        <v>0.0297780076339509</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V1" colorId="64" zoomScale="98" zoomScaleNormal="98" zoomScalePageLayoutView="100" workbookViewId="0">
      <selection pane="topLeft" activeCell="AG22" activeCellId="0" sqref="AG22:AI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9.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452</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1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453</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27.03.2017: 201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6.31075934861</v>
      </c>
      <c r="F14" s="72" t="n">
        <v>0.06268576761526</v>
      </c>
      <c r="G14" s="72" t="n">
        <v>12.09424668</v>
      </c>
      <c r="H14" s="72" t="s">
        <v>87</v>
      </c>
      <c r="I14" s="72" t="n">
        <v>0.218674290905</v>
      </c>
      <c r="J14" s="72" t="n">
        <v>0.3280114363575</v>
      </c>
      <c r="K14" s="72" t="n">
        <v>0.43734858181</v>
      </c>
      <c r="L14" s="72" t="n">
        <v>0.01224576029068</v>
      </c>
      <c r="M14" s="72" t="n">
        <v>0.41208539139</v>
      </c>
      <c r="N14" s="72" t="n">
        <v>0.0912508378598726</v>
      </c>
      <c r="O14" s="72" t="n">
        <v>0.0240075052604248</v>
      </c>
      <c r="P14" s="72" t="n">
        <v>0.007351708031605</v>
      </c>
      <c r="Q14" s="72" t="n">
        <v>0.0796051556092042</v>
      </c>
      <c r="R14" s="72" t="n">
        <v>0.05379908918577</v>
      </c>
      <c r="S14" s="72" t="n">
        <v>0.10788269586831</v>
      </c>
      <c r="T14" s="72" t="n">
        <v>5.09875234361141</v>
      </c>
      <c r="U14" s="72" t="n">
        <v>0.0412200352815442</v>
      </c>
      <c r="V14" s="72" t="n">
        <v>1.75998017986441</v>
      </c>
      <c r="W14" s="72" t="n">
        <v>0.06602049729825</v>
      </c>
      <c r="X14" s="72" t="n">
        <v>1.24961E-007</v>
      </c>
      <c r="Y14" s="72" t="n">
        <v>0.1223416033345</v>
      </c>
      <c r="Z14" s="72" t="n">
        <v>0.122341168879575</v>
      </c>
      <c r="AA14" s="72" t="n">
        <v>0.0001887054732368</v>
      </c>
      <c r="AB14" s="72" t="n">
        <v>0.244871602648312</v>
      </c>
      <c r="AC14" s="72" t="n">
        <v>2.341735E-007</v>
      </c>
      <c r="AD14" s="72" t="n">
        <v>1.3837525E-007</v>
      </c>
      <c r="AE14" s="156"/>
      <c r="AF14" s="74" t="n">
        <v>37057.83903</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72"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s">
        <v>90</v>
      </c>
      <c r="F17" s="72" t="s">
        <v>90</v>
      </c>
      <c r="G17" s="72" t="s">
        <v>90</v>
      </c>
      <c r="H17" s="72" t="s">
        <v>90</v>
      </c>
      <c r="I17" s="72" t="s">
        <v>90</v>
      </c>
      <c r="J17" s="72" t="s">
        <v>90</v>
      </c>
      <c r="K17" s="72" t="s">
        <v>90</v>
      </c>
      <c r="L17" s="72" t="n">
        <v>0</v>
      </c>
      <c r="M17" s="72" t="s">
        <v>90</v>
      </c>
      <c r="N17" s="72" t="s">
        <v>90</v>
      </c>
      <c r="O17" s="72" t="s">
        <v>90</v>
      </c>
      <c r="P17" s="72" t="s">
        <v>90</v>
      </c>
      <c r="Q17" s="72" t="s">
        <v>90</v>
      </c>
      <c r="R17" s="72" t="s">
        <v>90</v>
      </c>
      <c r="S17" s="72" t="s">
        <v>90</v>
      </c>
      <c r="T17" s="72" t="s">
        <v>90</v>
      </c>
      <c r="U17" s="72" t="s">
        <v>90</v>
      </c>
      <c r="V17" s="72" t="s">
        <v>90</v>
      </c>
      <c r="W17" s="72" t="s">
        <v>90</v>
      </c>
      <c r="X17" s="72" t="s">
        <v>90</v>
      </c>
      <c r="Y17" s="72" t="s">
        <v>90</v>
      </c>
      <c r="Z17" s="72" t="s">
        <v>90</v>
      </c>
      <c r="AA17" s="72" t="s">
        <v>90</v>
      </c>
      <c r="AB17" s="72" t="s">
        <v>90</v>
      </c>
      <c r="AC17" s="72" t="s">
        <v>87</v>
      </c>
      <c r="AD17" s="72" t="s">
        <v>87</v>
      </c>
      <c r="AE17" s="156"/>
      <c r="AF17" s="74" t="s">
        <v>90</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676333131949485</v>
      </c>
      <c r="F18" s="72" t="n">
        <v>0.00329597042860373</v>
      </c>
      <c r="G18" s="72" t="n">
        <v>0.0629753127032</v>
      </c>
      <c r="H18" s="72" t="s">
        <v>87</v>
      </c>
      <c r="I18" s="72" t="n">
        <v>0.00263677634288298</v>
      </c>
      <c r="J18" s="72" t="n">
        <v>0.00263677634288298</v>
      </c>
      <c r="K18" s="72" t="n">
        <v>0.00263677634288298</v>
      </c>
      <c r="L18" s="72" t="n">
        <v>0.00147659475201447</v>
      </c>
      <c r="M18" s="72" t="n">
        <v>0.00870136193151385</v>
      </c>
      <c r="N18" s="72" t="n">
        <v>1.05471053715319E-005</v>
      </c>
      <c r="O18" s="72" t="n">
        <v>7.91032902864895E-007</v>
      </c>
      <c r="P18" s="72" t="n">
        <v>1.58206580572979E-005</v>
      </c>
      <c r="Q18" s="72" t="n">
        <v>3.95516451432448E-006</v>
      </c>
      <c r="R18" s="72" t="n">
        <v>2.63677634288298E-005</v>
      </c>
      <c r="S18" s="72" t="n">
        <v>2.90045397717128E-005</v>
      </c>
      <c r="T18" s="72" t="n">
        <v>1.05471053715319E-006</v>
      </c>
      <c r="U18" s="72" t="n">
        <v>1.45022698858564E-005</v>
      </c>
      <c r="V18" s="72" t="n">
        <v>0.00382332569718033</v>
      </c>
      <c r="W18" s="72" t="n">
        <v>0.000184574344001809</v>
      </c>
      <c r="X18" s="72" t="n">
        <v>0.000250493752573884</v>
      </c>
      <c r="Y18" s="72" t="n">
        <v>0.00197758225716224</v>
      </c>
      <c r="Z18" s="72" t="n">
        <v>0.000224125989145054</v>
      </c>
      <c r="AA18" s="72" t="n">
        <v>0.000197758225716224</v>
      </c>
      <c r="AB18" s="72" t="n">
        <v>0.0026499602245974</v>
      </c>
      <c r="AC18" s="72" t="s">
        <v>87</v>
      </c>
      <c r="AD18" s="72" t="s">
        <v>87</v>
      </c>
      <c r="AE18" s="156"/>
      <c r="AF18" s="74" t="n">
        <v>131.838817144149</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37425707110081</v>
      </c>
      <c r="F19" s="72" t="n">
        <v>0.0247280248884507</v>
      </c>
      <c r="G19" s="72" t="n">
        <v>0.0256601487404</v>
      </c>
      <c r="H19" s="72" t="n">
        <v>0.0028897</v>
      </c>
      <c r="I19" s="72" t="n">
        <v>0.0119724199107605</v>
      </c>
      <c r="J19" s="72" t="n">
        <v>0.0122067199107605</v>
      </c>
      <c r="K19" s="72" t="n">
        <v>0.0127534199107605</v>
      </c>
      <c r="L19" s="72" t="n">
        <v>0.00364303515002591</v>
      </c>
      <c r="M19" s="72" t="n">
        <v>0.0479437857055098</v>
      </c>
      <c r="N19" s="72" t="n">
        <v>0.00211285367964304</v>
      </c>
      <c r="O19" s="72" t="n">
        <v>0.00101561152597323</v>
      </c>
      <c r="P19" s="72" t="n">
        <v>4.99665194645633E-005</v>
      </c>
      <c r="Q19" s="72" t="n">
        <v>1.63966298661408E-005</v>
      </c>
      <c r="R19" s="72" t="n">
        <v>0.00180668419910761</v>
      </c>
      <c r="S19" s="72" t="n">
        <v>0.000480022619018366</v>
      </c>
      <c r="T19" s="72" t="n">
        <v>0.000156615367964304</v>
      </c>
      <c r="U19" s="72" t="n">
        <v>4.4761309509183E-005</v>
      </c>
      <c r="V19" s="72" t="n">
        <v>0.0414929088706028</v>
      </c>
      <c r="W19" s="72" t="n">
        <v>0.00788268939375324</v>
      </c>
      <c r="X19" s="72" t="n">
        <v>0.000879649891522252</v>
      </c>
      <c r="Y19" s="72" t="n">
        <v>0.00202841493307041</v>
      </c>
      <c r="Z19" s="72" t="n">
        <v>0.000478765692414647</v>
      </c>
      <c r="AA19" s="72" t="n">
        <v>0.000390281493307041</v>
      </c>
      <c r="AB19" s="72" t="n">
        <v>0.00377711201031435</v>
      </c>
      <c r="AC19" s="72" t="n">
        <v>0.0003905</v>
      </c>
      <c r="AD19" s="72" t="n">
        <v>0.004686</v>
      </c>
      <c r="AE19" s="156"/>
      <c r="AF19" s="74" t="n">
        <v>51.9209955380274</v>
      </c>
      <c r="AG19" s="74" t="s">
        <v>87</v>
      </c>
      <c r="AH19" s="74" t="s">
        <v>87</v>
      </c>
      <c r="AI19" s="74" t="n">
        <v>78.1</v>
      </c>
      <c r="AJ19" s="74" t="s">
        <v>87</v>
      </c>
      <c r="AK19" s="74" t="s">
        <v>89</v>
      </c>
      <c r="AL19" s="75" t="s">
        <v>83</v>
      </c>
    </row>
    <row r="20" s="22" customFormat="true" ht="24.75" hidden="false" customHeight="true" outlineLevel="0" collapsed="false">
      <c r="A20" s="69" t="s">
        <v>91</v>
      </c>
      <c r="B20" s="69" t="s">
        <v>102</v>
      </c>
      <c r="C20" s="70" t="s">
        <v>103</v>
      </c>
      <c r="D20" s="71"/>
      <c r="E20" s="72" t="n">
        <v>0.0206401039398374</v>
      </c>
      <c r="F20" s="72" t="n">
        <v>0.00100585301851059</v>
      </c>
      <c r="G20" s="72" t="n">
        <v>0.0192185912302</v>
      </c>
      <c r="H20" s="72" t="s">
        <v>87</v>
      </c>
      <c r="I20" s="72" t="n">
        <v>0.000804682414808474</v>
      </c>
      <c r="J20" s="72" t="n">
        <v>0.000804682414808474</v>
      </c>
      <c r="K20" s="72" t="n">
        <v>0.000804682414808474</v>
      </c>
      <c r="L20" s="72" t="n">
        <v>0.000450622152292746</v>
      </c>
      <c r="M20" s="72" t="n">
        <v>0.00265545196886796</v>
      </c>
      <c r="N20" s="72" t="n">
        <v>3.2187296592339E-006</v>
      </c>
      <c r="O20" s="72" t="n">
        <v>2.41404724442542E-007</v>
      </c>
      <c r="P20" s="72" t="n">
        <v>4.82809448885084E-006</v>
      </c>
      <c r="Q20" s="72" t="n">
        <v>1.20702362221271E-006</v>
      </c>
      <c r="R20" s="72" t="n">
        <v>8.04682414808474E-006</v>
      </c>
      <c r="S20" s="72" t="n">
        <v>8.85150656289322E-006</v>
      </c>
      <c r="T20" s="72" t="n">
        <v>3.2187296592339E-007</v>
      </c>
      <c r="U20" s="72" t="n">
        <v>4.42575328144661E-006</v>
      </c>
      <c r="V20" s="72" t="n">
        <v>0.00116678950147229</v>
      </c>
      <c r="W20" s="72" t="n">
        <v>5.63277690365932E-005</v>
      </c>
      <c r="X20" s="72" t="n">
        <v>7.6444829406805E-005</v>
      </c>
      <c r="Y20" s="72" t="n">
        <v>0.000603511811106356</v>
      </c>
      <c r="Z20" s="72" t="n">
        <v>6.83980052587203E-005</v>
      </c>
      <c r="AA20" s="72" t="n">
        <v>6.03511811106356E-005</v>
      </c>
      <c r="AB20" s="72" t="n">
        <v>0.000808705826882516</v>
      </c>
      <c r="AC20" s="72" t="s">
        <v>87</v>
      </c>
      <c r="AD20" s="72" t="s">
        <v>87</v>
      </c>
      <c r="AE20" s="156"/>
      <c r="AF20" s="74" t="n">
        <v>40.2341207404237</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42718241448734</v>
      </c>
      <c r="F21" s="72" t="n">
        <v>0.0190818028629987</v>
      </c>
      <c r="G21" s="72" t="n">
        <v>0.3185210025724</v>
      </c>
      <c r="H21" s="72" t="n">
        <v>0.00029795434</v>
      </c>
      <c r="I21" s="72" t="n">
        <v>0.014460160290399</v>
      </c>
      <c r="J21" s="72" t="n">
        <v>0.014484318750399</v>
      </c>
      <c r="K21" s="72" t="n">
        <v>0.014540688490399</v>
      </c>
      <c r="L21" s="72" t="n">
        <v>0.00778201921862344</v>
      </c>
      <c r="M21" s="72" t="n">
        <v>0.0485882335183167</v>
      </c>
      <c r="N21" s="72" t="n">
        <v>0.000270757201961596</v>
      </c>
      <c r="O21" s="72" t="n">
        <v>0.00010868648964712</v>
      </c>
      <c r="P21" s="72" t="n">
        <v>8.45061721423939E-005</v>
      </c>
      <c r="Q21" s="72" t="n">
        <v>2.15291840355985E-005</v>
      </c>
      <c r="R21" s="72" t="n">
        <v>0.00031854251490399</v>
      </c>
      <c r="S21" s="72" t="n">
        <v>0.000194977340394389</v>
      </c>
      <c r="T21" s="72" t="n">
        <v>2.14387461961596E-005</v>
      </c>
      <c r="U21" s="72" t="n">
        <v>7.73566201971945E-005</v>
      </c>
      <c r="V21" s="72" t="n">
        <v>0.0234555538010785</v>
      </c>
      <c r="W21" s="72" t="n">
        <v>0.00173857558432793</v>
      </c>
      <c r="X21" s="72" t="n">
        <v>0.0013471409215879</v>
      </c>
      <c r="Y21" s="72" t="n">
        <v>0.0101284192377992</v>
      </c>
      <c r="Z21" s="72" t="n">
        <v>0.00117354916668391</v>
      </c>
      <c r="AA21" s="72" t="n">
        <v>0.00103216869177992</v>
      </c>
      <c r="AB21" s="72" t="n">
        <v>0.013681278017851</v>
      </c>
      <c r="AC21" s="72" t="n">
        <v>4.02641E-005</v>
      </c>
      <c r="AD21" s="72" t="n">
        <v>0.0004831692</v>
      </c>
      <c r="AE21" s="156"/>
      <c r="AF21" s="74" t="n">
        <v>666.638274519949</v>
      </c>
      <c r="AG21" s="74" t="s">
        <v>87</v>
      </c>
      <c r="AH21" s="74" t="s">
        <v>87</v>
      </c>
      <c r="AI21" s="74" t="n">
        <v>8.05282</v>
      </c>
      <c r="AJ21" s="74" t="s">
        <v>87</v>
      </c>
      <c r="AK21" s="74" t="s">
        <v>89</v>
      </c>
      <c r="AL21" s="75" t="s">
        <v>83</v>
      </c>
    </row>
    <row r="22" s="22" customFormat="true" ht="24.75" hidden="false" customHeight="true" outlineLevel="0" collapsed="false">
      <c r="A22" s="69" t="s">
        <v>91</v>
      </c>
      <c r="B22" s="77" t="s">
        <v>106</v>
      </c>
      <c r="C22" s="70" t="s">
        <v>107</v>
      </c>
      <c r="D22" s="71"/>
      <c r="E22" s="72" t="n">
        <v>1.89107843880541</v>
      </c>
      <c r="F22" s="72" t="n">
        <v>0.0351179154617646</v>
      </c>
      <c r="G22" s="72" t="n">
        <v>0.6377242843934</v>
      </c>
      <c r="H22" s="72" t="n">
        <v>0</v>
      </c>
      <c r="I22" s="72" t="n">
        <v>0.101957396329412</v>
      </c>
      <c r="J22" s="72" t="n">
        <v>0.101957396329412</v>
      </c>
      <c r="K22" s="72" t="n">
        <v>0.101957396329412</v>
      </c>
      <c r="L22" s="72" t="n">
        <v>0.0570961419444705</v>
      </c>
      <c r="M22" s="72" t="n">
        <v>2.10051218927906</v>
      </c>
      <c r="N22" s="72" t="n">
        <v>0.139038970494278</v>
      </c>
      <c r="O22" s="72" t="n">
        <v>0.0113499165870708</v>
      </c>
      <c r="P22" s="72" t="n">
        <v>0.0695501597414165</v>
      </c>
      <c r="Q22" s="72" t="n">
        <v>0.0376004809353541</v>
      </c>
      <c r="R22" s="72" t="n">
        <v>0.0582332182356941</v>
      </c>
      <c r="S22" s="72" t="n">
        <v>0.0918581992592635</v>
      </c>
      <c r="T22" s="72" t="n">
        <v>0.0695072154494278</v>
      </c>
      <c r="U22" s="72" t="n">
        <v>0.03593201439842</v>
      </c>
      <c r="V22" s="72" t="n">
        <v>0.612543152175647</v>
      </c>
      <c r="W22" s="72" t="n">
        <v>0.00635211440845882</v>
      </c>
      <c r="X22" s="72" t="n">
        <v>0.000820253877194108</v>
      </c>
      <c r="Y22" s="72" t="n">
        <v>0.00614496522205874</v>
      </c>
      <c r="Z22" s="72" t="n">
        <v>0.000760637985699991</v>
      </c>
      <c r="AA22" s="72" t="n">
        <v>0.000635773302205874</v>
      </c>
      <c r="AB22" s="72" t="n">
        <v>0.00836163038715872</v>
      </c>
      <c r="AC22" s="72" t="n">
        <v>0.0065248792</v>
      </c>
      <c r="AD22" s="72" t="n">
        <v>0.0292201112</v>
      </c>
      <c r="AE22" s="156"/>
      <c r="AF22" s="74" t="n">
        <v>215.151428470583</v>
      </c>
      <c r="AG22" s="74" t="n">
        <v>4307.672916</v>
      </c>
      <c r="AH22" s="74" t="s">
        <v>87</v>
      </c>
      <c r="AI22" s="74" t="n">
        <v>181.246572</v>
      </c>
      <c r="AJ22" s="74" t="s">
        <v>87</v>
      </c>
      <c r="AK22" s="74" t="s">
        <v>89</v>
      </c>
      <c r="AL22" s="75" t="s">
        <v>83</v>
      </c>
    </row>
    <row r="23" s="22" customFormat="true" ht="24.75" hidden="false" customHeight="true" outlineLevel="0" collapsed="false">
      <c r="A23" s="69" t="s">
        <v>109</v>
      </c>
      <c r="B23" s="77" t="s">
        <v>110</v>
      </c>
      <c r="C23" s="70" t="s">
        <v>111</v>
      </c>
      <c r="D23" s="78"/>
      <c r="E23" s="72" t="n">
        <v>0.108925220030819</v>
      </c>
      <c r="F23" s="72" t="n">
        <v>0.0112439579715883</v>
      </c>
      <c r="G23" s="72" t="n">
        <v>6.64340205116E-005</v>
      </c>
      <c r="H23" s="72" t="n">
        <v>2.657360820464E-005</v>
      </c>
      <c r="I23" s="72" t="n">
        <v>0.00692906833935988</v>
      </c>
      <c r="J23" s="72" t="n">
        <v>0.00692906833935988</v>
      </c>
      <c r="K23" s="72" t="n">
        <v>0.00692906833935988</v>
      </c>
      <c r="L23" s="72" t="n">
        <v>0.00422673168700953</v>
      </c>
      <c r="M23" s="72" t="n">
        <v>0.0356152783962688</v>
      </c>
      <c r="N23" s="72" t="s">
        <v>87</v>
      </c>
      <c r="O23" s="72" t="n">
        <v>3.32170102558E-005</v>
      </c>
      <c r="P23" s="72" t="s">
        <v>87</v>
      </c>
      <c r="Q23" s="72" t="s">
        <v>87</v>
      </c>
      <c r="R23" s="72" t="n">
        <v>0.000166085051279</v>
      </c>
      <c r="S23" s="72" t="n">
        <v>0.005646891743486</v>
      </c>
      <c r="T23" s="72" t="n">
        <v>0.0002325190717906</v>
      </c>
      <c r="U23" s="72" t="n">
        <v>3.32170102558E-005</v>
      </c>
      <c r="V23" s="72" t="n">
        <v>0.00332170102558</v>
      </c>
      <c r="W23" s="72" t="s">
        <v>87</v>
      </c>
      <c r="X23" s="72" t="n">
        <v>9.96510307674E-005</v>
      </c>
      <c r="Y23" s="72" t="n">
        <v>0.000166085051279</v>
      </c>
      <c r="Z23" s="72" t="n">
        <v>0.0001328680410232</v>
      </c>
      <c r="AA23" s="72" t="n">
        <v>4.98255153837E-005</v>
      </c>
      <c r="AB23" s="72" t="n">
        <v>0.0004484296384533</v>
      </c>
      <c r="AC23" s="72" t="s">
        <v>89</v>
      </c>
      <c r="AD23" s="72" t="s">
        <v>89</v>
      </c>
      <c r="AE23" s="156"/>
      <c r="AF23" s="74" t="n">
        <v>139.079621941035</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0938693714013378</v>
      </c>
      <c r="F24" s="72" t="n">
        <v>0.0045745307700457</v>
      </c>
      <c r="G24" s="72" t="n">
        <v>0.061303742488</v>
      </c>
      <c r="H24" s="72" t="n">
        <v>0</v>
      </c>
      <c r="I24" s="72" t="n">
        <v>0.00365962461603656</v>
      </c>
      <c r="J24" s="72" t="n">
        <v>0.00365962461603656</v>
      </c>
      <c r="K24" s="72" t="n">
        <v>0.00365962461603656</v>
      </c>
      <c r="L24" s="72" t="n">
        <v>0.00204938978498047</v>
      </c>
      <c r="M24" s="72" t="n">
        <v>0.0120767612329207</v>
      </c>
      <c r="N24" s="72" t="n">
        <v>1.46384984641462E-005</v>
      </c>
      <c r="O24" s="72" t="n">
        <v>1.09788738481097E-006</v>
      </c>
      <c r="P24" s="72" t="n">
        <v>2.19577476962194E-005</v>
      </c>
      <c r="Q24" s="72" t="n">
        <v>5.48943692405484E-006</v>
      </c>
      <c r="R24" s="72" t="n">
        <v>3.65962461603656E-005</v>
      </c>
      <c r="S24" s="72" t="n">
        <v>4.02558707764022E-005</v>
      </c>
      <c r="T24" s="72" t="n">
        <v>1.46384984641462E-006</v>
      </c>
      <c r="U24" s="72" t="n">
        <v>2.01279353882011E-005</v>
      </c>
      <c r="V24" s="72" t="n">
        <v>0.00530645569325301</v>
      </c>
      <c r="W24" s="72" t="n">
        <v>0.000254894305122559</v>
      </c>
      <c r="X24" s="72" t="n">
        <v>0.000347664338523473</v>
      </c>
      <c r="Y24" s="72" t="n">
        <v>0.00274471846202742</v>
      </c>
      <c r="Z24" s="72" t="n">
        <v>0.000311068092363108</v>
      </c>
      <c r="AA24" s="72" t="n">
        <v>0.000274471846202742</v>
      </c>
      <c r="AB24" s="72" t="n">
        <v>0.00367792273911674</v>
      </c>
      <c r="AC24" s="72" t="n">
        <v>0</v>
      </c>
      <c r="AD24" s="72" t="n">
        <v>0</v>
      </c>
      <c r="AE24" s="156"/>
      <c r="AF24" s="74" t="n">
        <v>122.235130801828</v>
      </c>
      <c r="AG24" s="74" t="s">
        <v>87</v>
      </c>
      <c r="AH24" s="74" t="s">
        <v>87</v>
      </c>
      <c r="AI24" s="74" t="n">
        <v>0</v>
      </c>
      <c r="AJ24" s="74" t="s">
        <v>87</v>
      </c>
      <c r="AK24" s="74" t="s">
        <v>89</v>
      </c>
      <c r="AL24" s="75" t="s">
        <v>83</v>
      </c>
    </row>
    <row r="25" s="22" customFormat="true" ht="24.75" hidden="false" customHeight="true" outlineLevel="0" collapsed="false">
      <c r="A25" s="69" t="s">
        <v>114</v>
      </c>
      <c r="B25" s="77" t="s">
        <v>115</v>
      </c>
      <c r="C25" s="80" t="s">
        <v>116</v>
      </c>
      <c r="D25" s="71"/>
      <c r="E25" s="72" t="n">
        <v>0.6921099</v>
      </c>
      <c r="F25" s="72" t="n">
        <v>0.02947518</v>
      </c>
      <c r="G25" s="72" t="n">
        <v>0.0509083174</v>
      </c>
      <c r="H25" s="72" t="s">
        <v>87</v>
      </c>
      <c r="I25" s="72" t="n">
        <v>0.0051138</v>
      </c>
      <c r="J25" s="72" t="n">
        <v>0.0051138</v>
      </c>
      <c r="K25" s="72" t="n">
        <v>0.0051138</v>
      </c>
      <c r="L25" s="72" t="s">
        <v>89</v>
      </c>
      <c r="M25" s="72" t="n">
        <v>0.4073041</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50088</v>
      </c>
      <c r="AL25" s="75" t="s">
        <v>117</v>
      </c>
    </row>
    <row r="26" s="22" customFormat="true" ht="24.75" hidden="false" customHeight="true" outlineLevel="0" collapsed="false">
      <c r="A26" s="69" t="s">
        <v>114</v>
      </c>
      <c r="B26" s="69" t="s">
        <v>118</v>
      </c>
      <c r="C26" s="70" t="s">
        <v>119</v>
      </c>
      <c r="D26" s="71"/>
      <c r="E26" s="72" t="n">
        <v>0.024087</v>
      </c>
      <c r="F26" s="72" t="n">
        <v>0.0051615</v>
      </c>
      <c r="G26" s="72" t="n">
        <v>0.003441</v>
      </c>
      <c r="H26" s="72" t="s">
        <v>87</v>
      </c>
      <c r="I26" s="72" t="n">
        <v>0.0004588</v>
      </c>
      <c r="J26" s="72" t="n">
        <v>0.0004588</v>
      </c>
      <c r="K26" s="72" t="n">
        <v>0.0004588</v>
      </c>
      <c r="L26" s="72" t="s">
        <v>89</v>
      </c>
      <c r="M26" s="72" t="n">
        <v>0.055629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1470</v>
      </c>
      <c r="AL26" s="75" t="s">
        <v>117</v>
      </c>
    </row>
    <row r="27" s="22" customFormat="true" ht="24.75" hidden="false" customHeight="true" outlineLevel="0" collapsed="false">
      <c r="A27" s="69" t="s">
        <v>120</v>
      </c>
      <c r="B27" s="69" t="s">
        <v>121</v>
      </c>
      <c r="C27" s="70" t="s">
        <v>122</v>
      </c>
      <c r="D27" s="71"/>
      <c r="E27" s="72" t="n">
        <v>1.27791767552756</v>
      </c>
      <c r="F27" s="72" t="n">
        <v>0.743283057593225</v>
      </c>
      <c r="G27" s="72" t="n">
        <v>0.0076941349085323</v>
      </c>
      <c r="H27" s="72" t="n">
        <v>0.214680846663954</v>
      </c>
      <c r="I27" s="72" t="n">
        <v>0.0562190834880801</v>
      </c>
      <c r="J27" s="72" t="n">
        <v>0.0562190834880801</v>
      </c>
      <c r="K27" s="72" t="n">
        <v>0.0562190834880801</v>
      </c>
      <c r="L27" s="72" t="n">
        <v>0.0354839371788676</v>
      </c>
      <c r="M27" s="72" t="n">
        <v>7.190159224414</v>
      </c>
      <c r="N27" s="72" t="n">
        <v>13.7128628954557</v>
      </c>
      <c r="O27" s="72" t="n">
        <v>0.0040485545683231</v>
      </c>
      <c r="P27" s="72" t="s">
        <v>87</v>
      </c>
      <c r="Q27" s="72" t="s">
        <v>87</v>
      </c>
      <c r="R27" s="72" t="n">
        <v>0.00683042000476376</v>
      </c>
      <c r="S27" s="72" t="n">
        <v>0.015038202618329</v>
      </c>
      <c r="T27" s="72" t="n">
        <v>0.00478863112597731</v>
      </c>
      <c r="U27" s="72" t="n">
        <v>7.18804785003543E-005</v>
      </c>
      <c r="V27" s="72" t="n">
        <v>0.810946088411228</v>
      </c>
      <c r="W27" s="72" t="n">
        <v>0.110467578784689</v>
      </c>
      <c r="X27" s="72" t="n">
        <v>0.003076312845013</v>
      </c>
      <c r="Y27" s="72" t="n">
        <v>0.00346535854365751</v>
      </c>
      <c r="Z27" s="72" t="n">
        <v>0.00259782586455242</v>
      </c>
      <c r="AA27" s="72" t="n">
        <v>0.00332770290780269</v>
      </c>
      <c r="AB27" s="72" t="n">
        <v>0.0124672001610256</v>
      </c>
      <c r="AC27" s="72" t="n">
        <v>0.000104710612384559</v>
      </c>
      <c r="AD27" s="72" t="n">
        <v>3.66884410136049E-005</v>
      </c>
      <c r="AE27" s="156"/>
      <c r="AF27" s="81" t="n">
        <v>16835.1870799631</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1.28593807775034</v>
      </c>
      <c r="F28" s="72" t="n">
        <v>0.128919836775946</v>
      </c>
      <c r="G28" s="72" t="n">
        <v>0.00190215821286386</v>
      </c>
      <c r="H28" s="72" t="n">
        <v>0.00306522171260866</v>
      </c>
      <c r="I28" s="72" t="n">
        <v>0.119798674961008</v>
      </c>
      <c r="J28" s="72" t="n">
        <v>0.119798674961008</v>
      </c>
      <c r="K28" s="72" t="n">
        <v>0.119798674961008</v>
      </c>
      <c r="L28" s="72" t="n">
        <v>0.0794308213967087</v>
      </c>
      <c r="M28" s="72" t="n">
        <v>1.22194396429699</v>
      </c>
      <c r="N28" s="72" t="n">
        <v>4.77829558184189</v>
      </c>
      <c r="O28" s="72" t="n">
        <v>0.000844041066439397</v>
      </c>
      <c r="P28" s="72" t="s">
        <v>87</v>
      </c>
      <c r="Q28" s="72" t="s">
        <v>87</v>
      </c>
      <c r="R28" s="72" t="n">
        <v>0.00274176511063149</v>
      </c>
      <c r="S28" s="72" t="n">
        <v>0.00217914781191119</v>
      </c>
      <c r="T28" s="72" t="n">
        <v>0.000870154101347336</v>
      </c>
      <c r="U28" s="72" t="n">
        <v>1.03013741044916E-005</v>
      </c>
      <c r="V28" s="72" t="n">
        <v>0.168665432449003</v>
      </c>
      <c r="W28" s="72" t="n">
        <v>0.0612265488543968</v>
      </c>
      <c r="X28" s="72" t="n">
        <v>0.00186552980904273</v>
      </c>
      <c r="Y28" s="72" t="n">
        <v>0.00209566243229842</v>
      </c>
      <c r="Z28" s="72" t="n">
        <v>0.00163734103912027</v>
      </c>
      <c r="AA28" s="72" t="n">
        <v>0.0017507806327855</v>
      </c>
      <c r="AB28" s="72" t="n">
        <v>0.00734931391324692</v>
      </c>
      <c r="AC28" s="72" t="n">
        <v>4.8469712783256E-005</v>
      </c>
      <c r="AD28" s="72" t="n">
        <v>1.03122883374346E-005</v>
      </c>
      <c r="AE28" s="156"/>
      <c r="AF28" s="81" t="n">
        <v>4070.42722138521</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2.94696358755571</v>
      </c>
      <c r="F29" s="72" t="n">
        <v>0.166142725060547</v>
      </c>
      <c r="G29" s="72" t="n">
        <v>0.00195383748051918</v>
      </c>
      <c r="H29" s="72" t="n">
        <v>0.00137548623590482</v>
      </c>
      <c r="I29" s="72" t="n">
        <v>0.0782946382445971</v>
      </c>
      <c r="J29" s="72" t="n">
        <v>0.0782946382445971</v>
      </c>
      <c r="K29" s="72" t="n">
        <v>0.0782946382445971</v>
      </c>
      <c r="L29" s="72" t="n">
        <v>0.0474264212901599</v>
      </c>
      <c r="M29" s="72" t="n">
        <v>0.744929032442398</v>
      </c>
      <c r="N29" s="72" t="n">
        <v>5.0589011075962</v>
      </c>
      <c r="O29" s="72" t="n">
        <v>0.000849935390271785</v>
      </c>
      <c r="P29" s="72" t="s">
        <v>87</v>
      </c>
      <c r="Q29" s="72" t="s">
        <v>87</v>
      </c>
      <c r="R29" s="72" t="n">
        <v>0.00293064821312744</v>
      </c>
      <c r="S29" s="72" t="n">
        <v>0.00207122552776291</v>
      </c>
      <c r="T29" s="72" t="n">
        <v>0.000859720663920323</v>
      </c>
      <c r="U29" s="72" t="n">
        <v>9.76995341430743E-006</v>
      </c>
      <c r="V29" s="72" t="n">
        <v>0.169791740267008</v>
      </c>
      <c r="W29" s="72" t="n">
        <v>0.0254260582211469</v>
      </c>
      <c r="X29" s="72" t="n">
        <v>0.000380321910049244</v>
      </c>
      <c r="Y29" s="72" t="n">
        <v>0.0023030604552982</v>
      </c>
      <c r="Z29" s="72" t="n">
        <v>0.00257351159133321</v>
      </c>
      <c r="AA29" s="72" t="n">
        <v>0.000591611860076601</v>
      </c>
      <c r="AB29" s="72" t="n">
        <v>0.00584850581675726</v>
      </c>
      <c r="AC29" s="72" t="n">
        <v>2.08246429492912E-005</v>
      </c>
      <c r="AD29" s="72" t="n">
        <v>4.7575592430488E-006</v>
      </c>
      <c r="AE29" s="156"/>
      <c r="AF29" s="81" t="n">
        <v>4171.00162655659</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07528481619103</v>
      </c>
      <c r="F30" s="72" t="n">
        <v>0.420737130662514</v>
      </c>
      <c r="G30" s="72" t="n">
        <v>0.000116993725220835</v>
      </c>
      <c r="H30" s="72" t="n">
        <v>0.000359316413522969</v>
      </c>
      <c r="I30" s="72" t="n">
        <v>0.00665104527519148</v>
      </c>
      <c r="J30" s="72" t="n">
        <v>0.00665104527519148</v>
      </c>
      <c r="K30" s="72" t="n">
        <v>0.00665104527519148</v>
      </c>
      <c r="L30" s="72" t="n">
        <v>0.00120022873136147</v>
      </c>
      <c r="M30" s="72" t="n">
        <v>1.41870172564997</v>
      </c>
      <c r="N30" s="72" t="n">
        <v>0.194209583866586</v>
      </c>
      <c r="O30" s="72" t="n">
        <v>6.31766116192507E-005</v>
      </c>
      <c r="P30" s="72" t="s">
        <v>87</v>
      </c>
      <c r="Q30" s="72" t="s">
        <v>87</v>
      </c>
      <c r="R30" s="72" t="n">
        <v>9.30100115505636E-005</v>
      </c>
      <c r="S30" s="72" t="n">
        <v>0.000244516885711545</v>
      </c>
      <c r="T30" s="72" t="n">
        <v>7.60459213935426E-005</v>
      </c>
      <c r="U30" s="72" t="n">
        <v>1.16993725220835E-006</v>
      </c>
      <c r="V30" s="72" t="n">
        <v>0.0126587210688943</v>
      </c>
      <c r="W30" s="72" t="n">
        <v>0.00321064255389351</v>
      </c>
      <c r="X30" s="72" t="n">
        <v>5.39237704011055E-005</v>
      </c>
      <c r="Y30" s="72" t="n">
        <v>7.05681561720632E-005</v>
      </c>
      <c r="Z30" s="72" t="n">
        <v>4.11914390321519E-005</v>
      </c>
      <c r="AA30" s="72" t="n">
        <v>7.86820714690375E-005</v>
      </c>
      <c r="AB30" s="72" t="n">
        <v>0.000244365437074358</v>
      </c>
      <c r="AC30" s="72" t="n">
        <v>3.21064255389351E-006</v>
      </c>
      <c r="AD30" s="72" t="n">
        <v>1.37618334802767E-006</v>
      </c>
      <c r="AE30" s="156"/>
      <c r="AF30" s="81" t="n">
        <v>259.784237095057</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17809777659572</v>
      </c>
      <c r="G31" s="72" t="s">
        <v>89</v>
      </c>
      <c r="H31" s="72" t="s">
        <v>89</v>
      </c>
      <c r="I31" s="72" t="s">
        <v>89</v>
      </c>
      <c r="J31" s="72" t="s">
        <v>89</v>
      </c>
      <c r="K31" s="72" t="s">
        <v>89</v>
      </c>
      <c r="L31" s="72" t="s">
        <v>89</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17585720880806</v>
      </c>
      <c r="J32" s="72" t="n">
        <v>0.153010559813882</v>
      </c>
      <c r="K32" s="72" t="n">
        <v>0.200780260066932</v>
      </c>
      <c r="L32" s="72" t="s">
        <v>89</v>
      </c>
      <c r="M32" s="72" t="s">
        <v>87</v>
      </c>
      <c r="N32" s="72" t="n">
        <v>0.211308732196578</v>
      </c>
      <c r="O32" s="72" t="n">
        <v>0.000975423744735052</v>
      </c>
      <c r="P32" s="72" t="n">
        <v>6.49274513165728E-007</v>
      </c>
      <c r="Q32" s="72" t="n">
        <v>6.49274513165728E-013</v>
      </c>
      <c r="R32" s="72" t="n">
        <v>0.0783355500825142</v>
      </c>
      <c r="S32" s="72" t="n">
        <v>1.71549319084884</v>
      </c>
      <c r="T32" s="72" t="n">
        <v>0.0123673596813743</v>
      </c>
      <c r="U32" s="72" t="n">
        <v>0.00163517144176161</v>
      </c>
      <c r="V32" s="72" t="n">
        <v>0.649274513165727</v>
      </c>
      <c r="W32" s="72" t="s">
        <v>87</v>
      </c>
      <c r="X32" s="72" t="s">
        <v>87</v>
      </c>
      <c r="Y32" s="72" t="s">
        <v>87</v>
      </c>
      <c r="Z32" s="72" t="s">
        <v>87</v>
      </c>
      <c r="AA32" s="72" t="s">
        <v>87</v>
      </c>
      <c r="AB32" s="72" t="s">
        <v>87</v>
      </c>
      <c r="AC32" s="72" t="s">
        <v>89</v>
      </c>
      <c r="AD32" s="72" t="s">
        <v>87</v>
      </c>
      <c r="AE32" s="156"/>
      <c r="AF32" s="84" t="n">
        <v>7509.20128622914</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72" t="s">
        <v>87</v>
      </c>
      <c r="N33" s="72" t="s">
        <v>87</v>
      </c>
      <c r="O33" s="72" t="s">
        <v>87</v>
      </c>
      <c r="P33" s="72" t="s">
        <v>87</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183547862156201</v>
      </c>
      <c r="F36" s="72" t="n">
        <v>0.0132516921483206</v>
      </c>
      <c r="G36" s="72" t="n">
        <v>0.181483697161388</v>
      </c>
      <c r="H36" s="72" t="s">
        <v>87</v>
      </c>
      <c r="I36" s="72" t="n">
        <v>0.0234472539862605</v>
      </c>
      <c r="J36" s="72" t="n">
        <v>0.0234472539862605</v>
      </c>
      <c r="K36" s="72" t="n">
        <v>0.0234472539862605</v>
      </c>
      <c r="L36" s="72" t="s">
        <v>89</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155</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673884921</v>
      </c>
      <c r="F41" s="72" t="n">
        <v>0.0400328075478</v>
      </c>
      <c r="G41" s="72" t="n">
        <v>0.152745667216</v>
      </c>
      <c r="H41" s="72" t="n">
        <v>0.00441424592</v>
      </c>
      <c r="I41" s="72" t="n">
        <v>0.052712981818</v>
      </c>
      <c r="J41" s="72" t="n">
        <v>0.053974194938</v>
      </c>
      <c r="K41" s="72" t="n">
        <v>0.056496621178</v>
      </c>
      <c r="L41" s="72" t="n">
        <v>0.00518057673613</v>
      </c>
      <c r="M41" s="72" t="n">
        <v>0.43368551534</v>
      </c>
      <c r="N41" s="72" t="n">
        <v>0.00174083621544</v>
      </c>
      <c r="O41" s="72" t="n">
        <v>0.00082297173662</v>
      </c>
      <c r="P41" s="72" t="n">
        <v>0.00041729900176</v>
      </c>
      <c r="Q41" s="72" t="n">
        <v>1.834794188E-005</v>
      </c>
      <c r="R41" s="72" t="n">
        <v>0.002087036812</v>
      </c>
      <c r="S41" s="72" t="n">
        <v>0.0007921810566</v>
      </c>
      <c r="T41" s="72" t="n">
        <v>0.0001420373551</v>
      </c>
      <c r="U41" s="72" t="n">
        <v>3.789674524E-005</v>
      </c>
      <c r="V41" s="72" t="n">
        <v>0.0336240034924</v>
      </c>
      <c r="W41" s="72" t="n">
        <v>0.069229455658</v>
      </c>
      <c r="X41" s="72" t="n">
        <v>0.0078849960656</v>
      </c>
      <c r="Y41" s="72" t="n">
        <v>0.0071270611608</v>
      </c>
      <c r="Z41" s="72" t="n">
        <v>0.0028713721554</v>
      </c>
      <c r="AA41" s="72" t="n">
        <v>0.0049866199552</v>
      </c>
      <c r="AB41" s="72" t="n">
        <v>0.022870049337</v>
      </c>
      <c r="AC41" s="72" t="n">
        <v>0.00031530328</v>
      </c>
      <c r="AD41" s="72" t="n">
        <v>0.00378363936</v>
      </c>
      <c r="AE41" s="156"/>
      <c r="AF41" s="74" t="n">
        <v>3183.20862</v>
      </c>
      <c r="AG41" s="74" t="s">
        <v>90</v>
      </c>
      <c r="AH41" s="74" t="s">
        <v>90</v>
      </c>
      <c r="AI41" s="74" t="n">
        <v>63.060656</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3023723148</v>
      </c>
      <c r="F43" s="72" t="n">
        <v>0.0160934323333333</v>
      </c>
      <c r="G43" s="72" t="n">
        <v>0.0307493333333333</v>
      </c>
      <c r="H43" s="72" t="s">
        <v>87</v>
      </c>
      <c r="I43" s="72" t="n">
        <v>0.0128747458666667</v>
      </c>
      <c r="J43" s="72" t="n">
        <v>0.0128747458666667</v>
      </c>
      <c r="K43" s="72" t="n">
        <v>0.0128747458666667</v>
      </c>
      <c r="L43" s="72" t="n">
        <v>0.00720985768533333</v>
      </c>
      <c r="M43" s="72" t="n">
        <v>0.04248666136</v>
      </c>
      <c r="N43" s="72" t="n">
        <v>5.14989834666667E-005</v>
      </c>
      <c r="O43" s="72" t="n">
        <v>3.86242376E-006</v>
      </c>
      <c r="P43" s="72" t="n">
        <v>7.72484752E-005</v>
      </c>
      <c r="Q43" s="72" t="n">
        <v>1.93121188E-005</v>
      </c>
      <c r="R43" s="72" t="n">
        <v>0.000128747458666667</v>
      </c>
      <c r="S43" s="72" t="n">
        <v>0.000141622204533333</v>
      </c>
      <c r="T43" s="72" t="n">
        <v>5.14989834666667E-006</v>
      </c>
      <c r="U43" s="72" t="n">
        <v>7.08111022666667E-005</v>
      </c>
      <c r="V43" s="72" t="n">
        <v>0.0186683815066667</v>
      </c>
      <c r="W43" s="72" t="n">
        <v>0.000901232210666667</v>
      </c>
      <c r="X43" s="72" t="n">
        <v>1.22310085733333E-006</v>
      </c>
      <c r="Y43" s="72" t="n">
        <v>9.6560594E-006</v>
      </c>
      <c r="Z43" s="72" t="n">
        <v>1.09435339866667E-006</v>
      </c>
      <c r="AA43" s="72" t="n">
        <v>9.6560594E-007</v>
      </c>
      <c r="AB43" s="72" t="n">
        <v>1.2939119596E-005</v>
      </c>
      <c r="AC43" s="72" t="s">
        <v>87</v>
      </c>
      <c r="AD43" s="72" t="s">
        <v>87</v>
      </c>
      <c r="AE43" s="156"/>
      <c r="AF43" s="74" t="n">
        <v>643.737293333333</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69387222</v>
      </c>
      <c r="F44" s="72" t="n">
        <v>0.025875564</v>
      </c>
      <c r="G44" s="72" t="n">
        <v>0.0153746666666667</v>
      </c>
      <c r="H44" s="72" t="n">
        <v>6.14986666666667E-005</v>
      </c>
      <c r="I44" s="72" t="n">
        <v>0.0133605853333333</v>
      </c>
      <c r="J44" s="72" t="n">
        <v>0.0133605853333333</v>
      </c>
      <c r="K44" s="72" t="n">
        <v>0.0133605853333333</v>
      </c>
      <c r="L44" s="72" t="s">
        <v>89</v>
      </c>
      <c r="M44" s="72" t="n">
        <v>0.0840917393333333</v>
      </c>
      <c r="N44" s="72" t="s">
        <v>87</v>
      </c>
      <c r="O44" s="72" t="n">
        <v>7.68733333333333E-005</v>
      </c>
      <c r="P44" s="72" t="s">
        <v>87</v>
      </c>
      <c r="Q44" s="72" t="s">
        <v>87</v>
      </c>
      <c r="R44" s="72" t="n">
        <v>0.000384366666666667</v>
      </c>
      <c r="S44" s="72" t="n">
        <v>0.0130684666666667</v>
      </c>
      <c r="T44" s="72" t="n">
        <v>0.000538113333333333</v>
      </c>
      <c r="U44" s="72" t="n">
        <v>7.68733333333333E-005</v>
      </c>
      <c r="V44" s="72" t="n">
        <v>0.00768733333333333</v>
      </c>
      <c r="W44" s="72" t="s">
        <v>87</v>
      </c>
      <c r="X44" s="72" t="n">
        <v>0.00023062</v>
      </c>
      <c r="Y44" s="72" t="n">
        <v>0.000384366666666667</v>
      </c>
      <c r="Z44" s="72" t="n">
        <v>0.000307493333333333</v>
      </c>
      <c r="AA44" s="72" t="n">
        <v>0.00011531</v>
      </c>
      <c r="AB44" s="72" t="n">
        <v>0.00103779</v>
      </c>
      <c r="AC44" s="72" t="s">
        <v>89</v>
      </c>
      <c r="AD44" s="72" t="s">
        <v>89</v>
      </c>
      <c r="AE44" s="156"/>
      <c r="AF44" s="74" t="n">
        <v>321.868646666667</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203651550402023</v>
      </c>
      <c r="F45" s="72" t="n">
        <v>0.000151892522391456</v>
      </c>
      <c r="G45" s="72" t="n">
        <v>0.0020381665096984</v>
      </c>
      <c r="H45" s="72" t="s">
        <v>87</v>
      </c>
      <c r="I45" s="72" t="n">
        <v>0.000261684399989628</v>
      </c>
      <c r="J45" s="72" t="n">
        <v>0.000261684399989628</v>
      </c>
      <c r="K45" s="72" t="n">
        <v>0.000261684399989628</v>
      </c>
      <c r="L45" s="72" t="s">
        <v>89</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6</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700655769909084</v>
      </c>
      <c r="F47" s="72" t="n">
        <v>0.0045596575190308</v>
      </c>
      <c r="G47" s="72" t="n">
        <v>0.0865986863156384</v>
      </c>
      <c r="H47" s="72" t="s">
        <v>87</v>
      </c>
      <c r="I47" s="72" t="n">
        <v>0.0104071572380932</v>
      </c>
      <c r="J47" s="72" t="n">
        <v>0.0104071572380932</v>
      </c>
      <c r="K47" s="72" t="n">
        <v>0.0104071572380932</v>
      </c>
      <c r="L47" s="72" t="s">
        <v>89</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02</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n">
        <v>0.002891794276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72"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0.85772124299923</v>
      </c>
      <c r="G53" s="72" t="s">
        <v>87</v>
      </c>
      <c r="H53" s="72" t="s">
        <v>89</v>
      </c>
      <c r="I53" s="72" t="s">
        <v>89</v>
      </c>
      <c r="J53" s="72" t="s">
        <v>89</v>
      </c>
      <c r="K53" s="72" t="s">
        <v>89</v>
      </c>
      <c r="L53" s="72" t="s">
        <v>89</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4911</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0655999828</v>
      </c>
      <c r="F55" s="72" t="n">
        <v>0.00840592896</v>
      </c>
      <c r="G55" s="72" t="n">
        <v>6.02457141E-005</v>
      </c>
      <c r="H55" s="72" t="s">
        <v>87</v>
      </c>
      <c r="I55" s="72" t="n">
        <v>0.01204914282</v>
      </c>
      <c r="J55" s="72" t="n">
        <v>0.01204914282</v>
      </c>
      <c r="K55" s="72" t="n">
        <v>0.01204914282</v>
      </c>
      <c r="L55" s="72" t="s">
        <v>90</v>
      </c>
      <c r="M55" s="72" t="n">
        <v>0.029543</v>
      </c>
      <c r="N55" s="72" t="n">
        <v>2.270799993E-005</v>
      </c>
      <c r="O55" s="72" t="n">
        <v>9.2685714E-005</v>
      </c>
      <c r="P55" s="72" t="n">
        <v>2.178114279E-005</v>
      </c>
      <c r="Q55" s="72" t="n">
        <v>1.761028566E-005</v>
      </c>
      <c r="R55" s="72" t="n">
        <v>6.02457141E-006</v>
      </c>
      <c r="S55" s="72" t="n">
        <v>7.41485712E-006</v>
      </c>
      <c r="T55" s="72" t="n">
        <v>0.0001761028566</v>
      </c>
      <c r="U55" s="72" t="n">
        <v>1.992742851E-006</v>
      </c>
      <c r="V55" s="72" t="n">
        <v>0.002409828564</v>
      </c>
      <c r="W55" s="72" t="n">
        <v>0.19459</v>
      </c>
      <c r="X55" s="72" t="s">
        <v>87</v>
      </c>
      <c r="Y55" s="72" t="s">
        <v>87</v>
      </c>
      <c r="Z55" s="72" t="s">
        <v>87</v>
      </c>
      <c r="AA55" s="72" t="s">
        <v>87</v>
      </c>
      <c r="AB55" s="72" t="s">
        <v>87</v>
      </c>
      <c r="AC55" s="72" t="s">
        <v>87</v>
      </c>
      <c r="AD55" s="72" t="n">
        <v>0.00428098</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060013278</v>
      </c>
      <c r="J57" s="72" t="n">
        <v>0.095576702</v>
      </c>
      <c r="K57" s="72" t="n">
        <v>0.0964657876</v>
      </c>
      <c r="L57" s="72" t="n">
        <v>0.00180039834</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18.452</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19712</v>
      </c>
      <c r="J58" s="72" t="n">
        <v>0.009856</v>
      </c>
      <c r="K58" s="72" t="n">
        <v>0.025344</v>
      </c>
      <c r="L58" s="72" t="n">
        <v>9.06752E-006</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2.816</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194064259125</v>
      </c>
      <c r="J60" s="72" t="n">
        <v>0.140300424</v>
      </c>
      <c r="K60" s="72" t="n">
        <v>0.27031215024</v>
      </c>
      <c r="L60" s="72" t="s">
        <v>89</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5.28</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0848402772</v>
      </c>
      <c r="J61" s="72" t="n">
        <v>0.0848402772</v>
      </c>
      <c r="K61" s="72" t="n">
        <v>0.169262622</v>
      </c>
      <c r="L61" s="72" t="s">
        <v>89</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3343.4592</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288</v>
      </c>
      <c r="J62" s="72" t="n">
        <v>0.0288</v>
      </c>
      <c r="K62" s="72" t="n">
        <v>0.0576</v>
      </c>
      <c r="L62" s="72" t="s">
        <v>89</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4.8</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72"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205062</v>
      </c>
      <c r="G82" s="72" t="s">
        <v>89</v>
      </c>
      <c r="H82" s="72" t="s">
        <v>89</v>
      </c>
      <c r="I82" s="72" t="s">
        <v>87</v>
      </c>
      <c r="J82" s="72" t="s">
        <v>87</v>
      </c>
      <c r="K82" s="72" t="s">
        <v>87</v>
      </c>
      <c r="L82" s="72" t="s">
        <v>89</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858000</v>
      </c>
      <c r="AL82" s="75" t="s">
        <v>269</v>
      </c>
    </row>
    <row r="83" s="22" customFormat="true" ht="24.75" hidden="false" customHeight="true" outlineLevel="0" collapsed="false">
      <c r="A83" s="69" t="s">
        <v>91</v>
      </c>
      <c r="B83" s="93" t="s">
        <v>270</v>
      </c>
      <c r="C83" s="94" t="s">
        <v>271</v>
      </c>
      <c r="D83" s="71"/>
      <c r="E83" s="72" t="s">
        <v>87</v>
      </c>
      <c r="F83" s="72" t="n">
        <v>0.004905525</v>
      </c>
      <c r="G83" s="72" t="s">
        <v>87</v>
      </c>
      <c r="H83" s="72" t="s">
        <v>89</v>
      </c>
      <c r="I83" s="72" t="n">
        <v>0.000228924499999975</v>
      </c>
      <c r="J83" s="72" t="n">
        <v>0.000981104999999892</v>
      </c>
      <c r="K83" s="72" t="n">
        <v>0.00425145499999953</v>
      </c>
      <c r="L83" s="72" t="n">
        <v>1.30486964999986E-005</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327.035</v>
      </c>
      <c r="AL83" s="86" t="s">
        <v>272</v>
      </c>
    </row>
    <row r="84" s="22" customFormat="true" ht="24.75" hidden="false" customHeight="true" outlineLevel="0" collapsed="false">
      <c r="A84" s="69" t="s">
        <v>91</v>
      </c>
      <c r="B84" s="93" t="s">
        <v>273</v>
      </c>
      <c r="C84" s="94" t="s">
        <v>274</v>
      </c>
      <c r="D84" s="71"/>
      <c r="E84" s="72" t="s">
        <v>87</v>
      </c>
      <c r="F84" s="72" t="n">
        <v>0.021257275</v>
      </c>
      <c r="G84" s="72" t="s">
        <v>89</v>
      </c>
      <c r="H84" s="72" t="s">
        <v>89</v>
      </c>
      <c r="I84" s="72" t="n">
        <v>0.0065407</v>
      </c>
      <c r="J84" s="72" t="n">
        <v>0.04905525</v>
      </c>
      <c r="K84" s="72" t="n">
        <v>0.261628</v>
      </c>
      <c r="L84" s="72" t="n">
        <v>8.50291E-007</v>
      </c>
      <c r="M84" s="72" t="n">
        <v>0.0015534162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163.5175</v>
      </c>
      <c r="AL84" s="86" t="s">
        <v>275</v>
      </c>
    </row>
    <row r="85" s="22" customFormat="true" ht="24.75" hidden="false" customHeight="true" outlineLevel="0" collapsed="false">
      <c r="A85" s="69" t="s">
        <v>266</v>
      </c>
      <c r="B85" s="80" t="s">
        <v>276</v>
      </c>
      <c r="C85" s="94" t="s">
        <v>277</v>
      </c>
      <c r="D85" s="71"/>
      <c r="E85" s="72" t="s">
        <v>89</v>
      </c>
      <c r="F85" s="72" t="n">
        <v>1.42712624852</v>
      </c>
      <c r="G85" s="72" t="s">
        <v>89</v>
      </c>
      <c r="H85" s="72" t="s">
        <v>89</v>
      </c>
      <c r="I85" s="72" t="s">
        <v>89</v>
      </c>
      <c r="J85" s="72" t="s">
        <v>89</v>
      </c>
      <c r="K85" s="72" t="s">
        <v>89</v>
      </c>
      <c r="L85" s="72" t="s">
        <v>89</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8.973466</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265</v>
      </c>
      <c r="G87" s="72" t="s">
        <v>89</v>
      </c>
      <c r="H87" s="72" t="s">
        <v>89</v>
      </c>
      <c r="I87" s="72" t="s">
        <v>87</v>
      </c>
      <c r="J87" s="72" t="s">
        <v>87</v>
      </c>
      <c r="K87" s="72" t="s">
        <v>87</v>
      </c>
      <c r="L87" s="72" t="s">
        <v>89</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265</v>
      </c>
      <c r="AL87" s="75" t="s">
        <v>281</v>
      </c>
    </row>
    <row r="88" s="22" customFormat="true" ht="24.75" hidden="false" customHeight="true" outlineLevel="0" collapsed="false">
      <c r="A88" s="69" t="s">
        <v>266</v>
      </c>
      <c r="B88" s="80" t="s">
        <v>284</v>
      </c>
      <c r="C88" s="92" t="s">
        <v>285</v>
      </c>
      <c r="D88" s="71"/>
      <c r="E88" s="72" t="s">
        <v>87</v>
      </c>
      <c r="F88" s="72" t="n">
        <v>0.011979</v>
      </c>
      <c r="G88" s="72" t="s">
        <v>87</v>
      </c>
      <c r="H88" s="72" t="s">
        <v>87</v>
      </c>
      <c r="I88" s="72" t="s">
        <v>87</v>
      </c>
      <c r="J88" s="72" t="s">
        <v>87</v>
      </c>
      <c r="K88" s="72" t="s">
        <v>87</v>
      </c>
      <c r="L88" s="72" t="s">
        <v>89</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3.63</v>
      </c>
      <c r="AL88" s="86" t="s">
        <v>286</v>
      </c>
    </row>
    <row r="89" s="22" customFormat="true" ht="24.75" hidden="false" customHeight="true" outlineLevel="0" collapsed="false">
      <c r="A89" s="69" t="s">
        <v>266</v>
      </c>
      <c r="B89" s="80" t="s">
        <v>287</v>
      </c>
      <c r="C89" s="92" t="s">
        <v>288</v>
      </c>
      <c r="D89" s="71"/>
      <c r="E89" s="72" t="s">
        <v>89</v>
      </c>
      <c r="F89" s="72" t="n">
        <v>0.2027225</v>
      </c>
      <c r="G89" s="72" t="s">
        <v>89</v>
      </c>
      <c r="H89" s="72" t="s">
        <v>89</v>
      </c>
      <c r="I89" s="72" t="s">
        <v>87</v>
      </c>
      <c r="J89" s="72" t="s">
        <v>87</v>
      </c>
      <c r="K89" s="72" t="s">
        <v>87</v>
      </c>
      <c r="L89" s="72" t="s">
        <v>89</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05445</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2713377533</v>
      </c>
      <c r="F91" s="72" t="n">
        <v>0.0072958603102</v>
      </c>
      <c r="G91" s="72" t="n">
        <v>4.76858E-007</v>
      </c>
      <c r="H91" s="72" t="n">
        <v>0.00625574799325</v>
      </c>
      <c r="I91" s="72" t="n">
        <v>0.040708248511</v>
      </c>
      <c r="J91" s="72" t="n">
        <v>0.040715824553</v>
      </c>
      <c r="K91" s="72" t="n">
        <v>0.040717389342</v>
      </c>
      <c r="L91" s="72" t="n">
        <v>0.0001831502123325</v>
      </c>
      <c r="M91" s="72" t="n">
        <v>0.0830593734255</v>
      </c>
      <c r="N91" s="72" t="n">
        <v>0.0001237936</v>
      </c>
      <c r="O91" s="72" t="n">
        <v>0.002110606509</v>
      </c>
      <c r="P91" s="72" t="n">
        <v>9.0003E-009</v>
      </c>
      <c r="Q91" s="72" t="n">
        <v>2.10007E-007</v>
      </c>
      <c r="R91" s="72" t="n">
        <v>2.46324E-006</v>
      </c>
      <c r="S91" s="72" t="n">
        <v>0.008210117037</v>
      </c>
      <c r="T91" s="72" t="n">
        <v>0.0040747417185</v>
      </c>
      <c r="U91" s="72" t="s">
        <v>87</v>
      </c>
      <c r="V91" s="72" t="n">
        <v>0.0041110587185</v>
      </c>
      <c r="W91" s="72" t="n">
        <v>1.507409155E-010</v>
      </c>
      <c r="X91" s="72" t="n">
        <v>0.000167322416205</v>
      </c>
      <c r="Y91" s="72" t="n">
        <v>6.7833411975E-005</v>
      </c>
      <c r="Z91" s="72" t="n">
        <v>6.7833411975E-005</v>
      </c>
      <c r="AA91" s="72" t="n">
        <v>6.7833411975E-005</v>
      </c>
      <c r="AB91" s="72" t="n">
        <v>0.00037082265213</v>
      </c>
      <c r="AC91" s="72" t="s">
        <v>87</v>
      </c>
      <c r="AD91" s="72" t="s">
        <v>87</v>
      </c>
      <c r="AE91" s="156"/>
      <c r="AF91" s="74" t="s">
        <v>89</v>
      </c>
      <c r="AG91" s="74" t="s">
        <v>89</v>
      </c>
      <c r="AH91" s="74" t="s">
        <v>89</v>
      </c>
      <c r="AI91" s="74" t="s">
        <v>89</v>
      </c>
      <c r="AJ91" s="74" t="s">
        <v>89</v>
      </c>
      <c r="AK91" s="89" t="n">
        <v>1.50740915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16066365</v>
      </c>
      <c r="G93" s="72" t="s">
        <v>89</v>
      </c>
      <c r="H93" s="72" t="s">
        <v>89</v>
      </c>
      <c r="I93" s="72" t="s">
        <v>87</v>
      </c>
      <c r="J93" s="72" t="s">
        <v>87</v>
      </c>
      <c r="K93" s="72" t="s">
        <v>87</v>
      </c>
      <c r="L93" s="72" t="s">
        <v>89</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42.578</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294402034537771</v>
      </c>
      <c r="F99" s="72" t="n">
        <v>0.195840297906506</v>
      </c>
      <c r="G99" s="72" t="s">
        <v>89</v>
      </c>
      <c r="H99" s="72" t="n">
        <v>0.746843870921024</v>
      </c>
      <c r="I99" s="72" t="n">
        <v>0.00338936547945206</v>
      </c>
      <c r="J99" s="72" t="n">
        <v>0.00520509698630137</v>
      </c>
      <c r="K99" s="72" t="n">
        <v>0.011378584109589</v>
      </c>
      <c r="L99" s="72" t="s">
        <v>89</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4.546</v>
      </c>
      <c r="AL99" s="75" t="s">
        <v>314</v>
      </c>
    </row>
    <row r="100" s="22" customFormat="true" ht="24.75" hidden="false" customHeight="true" outlineLevel="0" collapsed="false">
      <c r="A100" s="69" t="s">
        <v>311</v>
      </c>
      <c r="B100" s="69" t="s">
        <v>315</v>
      </c>
      <c r="C100" s="70" t="s">
        <v>316</v>
      </c>
      <c r="D100" s="98"/>
      <c r="E100" s="72" t="n">
        <v>0.00123929891671762</v>
      </c>
      <c r="F100" s="72" t="n">
        <v>0.127742438295055</v>
      </c>
      <c r="G100" s="72" t="s">
        <v>89</v>
      </c>
      <c r="H100" s="72" t="n">
        <v>0.385696364887762</v>
      </c>
      <c r="I100" s="72" t="n">
        <v>0.00296835287671233</v>
      </c>
      <c r="J100" s="72" t="n">
        <v>0.00449264219178082</v>
      </c>
      <c r="K100" s="72" t="n">
        <v>0.00970731616438356</v>
      </c>
      <c r="L100" s="72" t="s">
        <v>89</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536</v>
      </c>
      <c r="AL100" s="75" t="s">
        <v>314</v>
      </c>
    </row>
    <row r="101" s="22" customFormat="true" ht="24.75" hidden="false" customHeight="true" outlineLevel="0" collapsed="false">
      <c r="A101" s="69" t="s">
        <v>311</v>
      </c>
      <c r="B101" s="69" t="s">
        <v>317</v>
      </c>
      <c r="C101" s="70" t="s">
        <v>318</v>
      </c>
      <c r="D101" s="98"/>
      <c r="E101" s="72" t="n">
        <v>0.000533607848161158</v>
      </c>
      <c r="F101" s="72" t="n">
        <v>0.0196357022948783</v>
      </c>
      <c r="G101" s="72" t="s">
        <v>89</v>
      </c>
      <c r="H101" s="72" t="n">
        <v>0.249569691966539</v>
      </c>
      <c r="I101" s="72" t="n">
        <v>0.000152178410958904</v>
      </c>
      <c r="J101" s="72" t="n">
        <v>0.000501293589041096</v>
      </c>
      <c r="K101" s="72" t="n">
        <v>0.00124428230136986</v>
      </c>
      <c r="L101" s="72" t="s">
        <v>89</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17.824</v>
      </c>
      <c r="AL101" s="75" t="s">
        <v>314</v>
      </c>
    </row>
    <row r="102" s="22" customFormat="true" ht="24.75" hidden="false" customHeight="true" outlineLevel="0" collapsed="false">
      <c r="A102" s="69" t="s">
        <v>311</v>
      </c>
      <c r="B102" s="69" t="s">
        <v>319</v>
      </c>
      <c r="C102" s="70" t="s">
        <v>320</v>
      </c>
      <c r="D102" s="98"/>
      <c r="E102" s="72" t="n">
        <v>0.00750375693787005</v>
      </c>
      <c r="F102" s="72" t="n">
        <v>0.171818366519754</v>
      </c>
      <c r="G102" s="72" t="s">
        <v>89</v>
      </c>
      <c r="H102" s="72" t="n">
        <v>1.47521746015225</v>
      </c>
      <c r="I102" s="72" t="n">
        <v>0.01256953</v>
      </c>
      <c r="J102" s="72" t="n">
        <v>0.067542225</v>
      </c>
      <c r="K102" s="72" t="n">
        <v>0.15122479</v>
      </c>
      <c r="L102" s="72" t="s">
        <v>89</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61.006</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0412111526188369</v>
      </c>
      <c r="F104" s="72" t="n">
        <v>0.0113736603599562</v>
      </c>
      <c r="G104" s="72" t="s">
        <v>89</v>
      </c>
      <c r="H104" s="72" t="n">
        <v>0.192745565870367</v>
      </c>
      <c r="I104" s="72" t="n">
        <v>0.000117529150684932</v>
      </c>
      <c r="J104" s="72" t="n">
        <v>0.000387154849315068</v>
      </c>
      <c r="K104" s="72" t="n">
        <v>0.000960973643835616</v>
      </c>
      <c r="L104" s="72" t="s">
        <v>89</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68.228</v>
      </c>
      <c r="AL104" s="75" t="s">
        <v>314</v>
      </c>
    </row>
    <row r="105" s="22" customFormat="true" ht="24.75" hidden="false" customHeight="true" outlineLevel="0" collapsed="false">
      <c r="A105" s="69" t="s">
        <v>311</v>
      </c>
      <c r="B105" s="69" t="s">
        <v>325</v>
      </c>
      <c r="C105" s="70" t="s">
        <v>326</v>
      </c>
      <c r="D105" s="98"/>
      <c r="E105" s="72" t="n">
        <v>0.000262441848434416</v>
      </c>
      <c r="F105" s="72" t="n">
        <v>0.0162487453337924</v>
      </c>
      <c r="G105" s="72" t="s">
        <v>89</v>
      </c>
      <c r="H105" s="72" t="n">
        <v>0.0572511518811097</v>
      </c>
      <c r="I105" s="72" t="n">
        <v>0.00017260273972601</v>
      </c>
      <c r="J105" s="72" t="n">
        <v>0.000271232876712301</v>
      </c>
      <c r="K105" s="72" t="n">
        <v>0.000591780821917749</v>
      </c>
      <c r="L105" s="72" t="s">
        <v>89</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0351672076902153</v>
      </c>
      <c r="F106" s="72" t="n">
        <v>0.00960888245185305</v>
      </c>
      <c r="G106" s="72" t="s">
        <v>89</v>
      </c>
      <c r="H106" s="72" t="n">
        <v>0.0767165435206947</v>
      </c>
      <c r="I106" s="72" t="n">
        <v>0.000165205479452055</v>
      </c>
      <c r="J106" s="72" t="n">
        <v>0.000264328767123288</v>
      </c>
      <c r="K106" s="72" t="n">
        <v>0.000561698630136986</v>
      </c>
      <c r="L106" s="72" t="s">
        <v>89</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137526873614361</v>
      </c>
      <c r="F107" s="72" t="n">
        <v>0.0529233705349066</v>
      </c>
      <c r="G107" s="72" t="s">
        <v>89</v>
      </c>
      <c r="H107" s="72" t="n">
        <v>0.342266247630684</v>
      </c>
      <c r="I107" s="72" t="n">
        <v>0.008299914</v>
      </c>
      <c r="J107" s="72" t="n">
        <v>0.04614624</v>
      </c>
      <c r="K107" s="72" t="n">
        <v>0.04774854</v>
      </c>
      <c r="L107" s="72" t="s">
        <v>89</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40.92</v>
      </c>
      <c r="AL107" s="75" t="s">
        <v>314</v>
      </c>
    </row>
    <row r="108" s="22" customFormat="true" ht="24.75" hidden="false" customHeight="true" outlineLevel="0" collapsed="false">
      <c r="A108" s="99" t="s">
        <v>311</v>
      </c>
      <c r="B108" s="69" t="s">
        <v>331</v>
      </c>
      <c r="C108" s="100" t="s">
        <v>332</v>
      </c>
      <c r="D108" s="98"/>
      <c r="E108" s="72" t="n">
        <v>0.00301577598965571</v>
      </c>
      <c r="F108" s="72" t="n">
        <v>0.202489634082072</v>
      </c>
      <c r="G108" s="72" t="s">
        <v>89</v>
      </c>
      <c r="H108" s="72" t="n">
        <v>0.2598248673216</v>
      </c>
      <c r="I108" s="72" t="n">
        <v>0.01110655</v>
      </c>
      <c r="J108" s="72" t="n">
        <v>0.0842145</v>
      </c>
      <c r="K108" s="72" t="n">
        <v>0.0842145</v>
      </c>
      <c r="L108" s="72" t="s">
        <v>89</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2441</v>
      </c>
      <c r="AL108" s="75" t="s">
        <v>314</v>
      </c>
    </row>
    <row r="109" s="22" customFormat="true" ht="24.75" hidden="false" customHeight="true" outlineLevel="0" collapsed="false">
      <c r="A109" s="99" t="s">
        <v>311</v>
      </c>
      <c r="B109" s="69" t="s">
        <v>333</v>
      </c>
      <c r="C109" s="100" t="s">
        <v>334</v>
      </c>
      <c r="D109" s="98"/>
      <c r="E109" s="72" t="n">
        <v>4.73295959876571E-005</v>
      </c>
      <c r="F109" s="72" t="n">
        <v>0.00260899535510656</v>
      </c>
      <c r="G109" s="72" t="s">
        <v>89</v>
      </c>
      <c r="H109" s="72" t="n">
        <v>0.00438257295776</v>
      </c>
      <c r="I109" s="72" t="n">
        <v>0.00014848</v>
      </c>
      <c r="J109" s="72" t="n">
        <v>0.0011136</v>
      </c>
      <c r="K109" s="72" t="n">
        <v>0.0011136</v>
      </c>
      <c r="L109" s="72" t="s">
        <v>89</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9.28</v>
      </c>
      <c r="AL109" s="75" t="s">
        <v>314</v>
      </c>
    </row>
    <row r="110" s="22" customFormat="true" ht="24.75" hidden="false" customHeight="true" outlineLevel="0" collapsed="false">
      <c r="A110" s="99" t="s">
        <v>311</v>
      </c>
      <c r="B110" s="69" t="s">
        <v>335</v>
      </c>
      <c r="C110" s="101" t="s">
        <v>336</v>
      </c>
      <c r="D110" s="98"/>
      <c r="E110" s="72" t="s">
        <v>90</v>
      </c>
      <c r="F110" s="72" t="s">
        <v>90</v>
      </c>
      <c r="G110" s="72" t="s">
        <v>90</v>
      </c>
      <c r="H110" s="72" t="s">
        <v>90</v>
      </c>
      <c r="I110" s="72" t="s">
        <v>90</v>
      </c>
      <c r="J110" s="72" t="s">
        <v>90</v>
      </c>
      <c r="K110" s="72" t="s">
        <v>90</v>
      </c>
      <c r="L110" s="72" t="s">
        <v>90</v>
      </c>
      <c r="M110" s="72" t="s">
        <v>90</v>
      </c>
      <c r="N110" s="72" t="s">
        <v>90</v>
      </c>
      <c r="O110" s="72" t="s">
        <v>90</v>
      </c>
      <c r="P110" s="72" t="s">
        <v>90</v>
      </c>
      <c r="Q110" s="72" t="s">
        <v>90</v>
      </c>
      <c r="R110" s="72" t="s">
        <v>90</v>
      </c>
      <c r="S110" s="72" t="s">
        <v>90</v>
      </c>
      <c r="T110" s="72" t="s">
        <v>90</v>
      </c>
      <c r="U110" s="72" t="s">
        <v>90</v>
      </c>
      <c r="V110" s="72" t="s">
        <v>90</v>
      </c>
      <c r="W110" s="72" t="s">
        <v>90</v>
      </c>
      <c r="X110" s="72" t="s">
        <v>90</v>
      </c>
      <c r="Y110" s="72" t="s">
        <v>90</v>
      </c>
      <c r="Z110" s="72" t="s">
        <v>90</v>
      </c>
      <c r="AA110" s="72" t="s">
        <v>90</v>
      </c>
      <c r="AB110" s="72" t="s">
        <v>90</v>
      </c>
      <c r="AC110" s="72" t="s">
        <v>90</v>
      </c>
      <c r="AD110" s="72" t="s">
        <v>90</v>
      </c>
      <c r="AE110" s="156"/>
      <c r="AF110" s="74" t="s">
        <v>90</v>
      </c>
      <c r="AG110" s="74" t="s">
        <v>90</v>
      </c>
      <c r="AH110" s="74" t="s">
        <v>90</v>
      </c>
      <c r="AI110" s="74" t="s">
        <v>90</v>
      </c>
      <c r="AJ110" s="74" t="s">
        <v>90</v>
      </c>
      <c r="AK110" s="74" t="s">
        <v>9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187732133333333</v>
      </c>
      <c r="F112" s="72" t="n">
        <v>0.026488</v>
      </c>
      <c r="G112" s="72" t="s">
        <v>89</v>
      </c>
      <c r="H112" s="72" t="n">
        <v>0.381429</v>
      </c>
      <c r="I112" s="72" t="n">
        <v>0.001848</v>
      </c>
      <c r="J112" s="72" t="n">
        <v>0.048048</v>
      </c>
      <c r="K112" s="72" t="n">
        <v>0.048048</v>
      </c>
      <c r="L112" s="72" t="s">
        <v>89</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4709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42504</v>
      </c>
      <c r="F123" s="72" t="n">
        <v>0.000924</v>
      </c>
      <c r="G123" s="72" t="n">
        <v>0.000924</v>
      </c>
      <c r="H123" s="72" t="n">
        <v>0.0044352</v>
      </c>
      <c r="I123" s="72" t="n">
        <v>0.0099792</v>
      </c>
      <c r="J123" s="72" t="n">
        <v>0.0105336</v>
      </c>
      <c r="K123" s="72" t="n">
        <v>0.0107184</v>
      </c>
      <c r="L123" s="72" t="n">
        <v>0.000924</v>
      </c>
      <c r="M123" s="72" t="n">
        <v>0.1232616</v>
      </c>
      <c r="N123" s="72" t="n">
        <v>0.00020328</v>
      </c>
      <c r="O123" s="72" t="n">
        <v>0.00162624</v>
      </c>
      <c r="P123" s="72" t="n">
        <v>0.00025872</v>
      </c>
      <c r="Q123" s="72" t="n">
        <v>1.18272E-005</v>
      </c>
      <c r="R123" s="72" t="n">
        <v>0.00014784</v>
      </c>
      <c r="S123" s="72" t="n">
        <v>0.000134904</v>
      </c>
      <c r="T123" s="72" t="n">
        <v>9.6096E-005</v>
      </c>
      <c r="U123" s="72" t="n">
        <v>3.696E-005</v>
      </c>
      <c r="V123" s="72" t="n">
        <v>0.00103488</v>
      </c>
      <c r="W123" s="72" t="n">
        <v>0.001155</v>
      </c>
      <c r="X123" s="72" t="n">
        <v>0.1251096</v>
      </c>
      <c r="Y123" s="72" t="n">
        <v>0.3494568</v>
      </c>
      <c r="Z123" s="72" t="n">
        <v>0.1491336</v>
      </c>
      <c r="AA123" s="72" t="n">
        <v>0.1069992</v>
      </c>
      <c r="AB123" s="72" t="n">
        <v>0.7306992</v>
      </c>
      <c r="AC123" s="72" t="s">
        <v>87</v>
      </c>
      <c r="AD123" s="72" t="s">
        <v>87</v>
      </c>
      <c r="AE123" s="156"/>
      <c r="AF123" s="74" t="s">
        <v>89</v>
      </c>
      <c r="AG123" s="74" t="s">
        <v>89</v>
      </c>
      <c r="AH123" s="74" t="s">
        <v>89</v>
      </c>
      <c r="AI123" s="74" t="s">
        <v>89</v>
      </c>
      <c r="AJ123" s="74" t="s">
        <v>89</v>
      </c>
      <c r="AK123" s="74" t="n">
        <v>23.1</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595992</v>
      </c>
      <c r="G125" s="72" t="s">
        <v>89</v>
      </c>
      <c r="H125" s="72" t="s">
        <v>87</v>
      </c>
      <c r="I125" s="72" t="n">
        <v>0.01395306</v>
      </c>
      <c r="J125" s="72" t="n">
        <v>0.09259758</v>
      </c>
      <c r="K125" s="72" t="n">
        <v>0.19576566</v>
      </c>
      <c r="L125" s="72" t="s">
        <v>89</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22.82</v>
      </c>
      <c r="AL125" s="75" t="s">
        <v>372</v>
      </c>
    </row>
    <row r="126" s="22" customFormat="true" ht="24.75" hidden="false" customHeight="true" outlineLevel="0" collapsed="false">
      <c r="A126" s="69" t="s">
        <v>369</v>
      </c>
      <c r="B126" s="69" t="s">
        <v>373</v>
      </c>
      <c r="C126" s="70" t="s">
        <v>374</v>
      </c>
      <c r="D126" s="71"/>
      <c r="E126" s="72" t="s">
        <v>87</v>
      </c>
      <c r="F126" s="72" t="s">
        <v>87</v>
      </c>
      <c r="G126" s="72" t="s">
        <v>87</v>
      </c>
      <c r="H126" s="72" t="n">
        <v>0.011856</v>
      </c>
      <c r="I126" s="72" t="s">
        <v>87</v>
      </c>
      <c r="J126" s="72" t="s">
        <v>87</v>
      </c>
      <c r="K126" s="72" t="s">
        <v>87</v>
      </c>
      <c r="L126" s="72" t="s">
        <v>87</v>
      </c>
      <c r="M126" s="72" t="s">
        <v>87</v>
      </c>
      <c r="N126" s="72" t="s">
        <v>89</v>
      </c>
      <c r="O126" s="72" t="s">
        <v>89</v>
      </c>
      <c r="P126" s="72" t="s">
        <v>89</v>
      </c>
      <c r="Q126" s="72" t="s">
        <v>89</v>
      </c>
      <c r="R126" s="72" t="s">
        <v>89</v>
      </c>
      <c r="S126" s="72" t="s">
        <v>89</v>
      </c>
      <c r="T126" s="72" t="s">
        <v>89</v>
      </c>
      <c r="U126" s="72" t="s">
        <v>89</v>
      </c>
      <c r="V126" s="72" t="s">
        <v>89</v>
      </c>
      <c r="W126" s="72" t="s">
        <v>89</v>
      </c>
      <c r="X126" s="72" t="s">
        <v>89</v>
      </c>
      <c r="Y126" s="72" t="s">
        <v>89</v>
      </c>
      <c r="Z126" s="72" t="s">
        <v>89</v>
      </c>
      <c r="AA126" s="72" t="s">
        <v>89</v>
      </c>
      <c r="AB126" s="72" t="s">
        <v>89</v>
      </c>
      <c r="AC126" s="72" t="s">
        <v>89</v>
      </c>
      <c r="AD126" s="72" t="s">
        <v>89</v>
      </c>
      <c r="AE126" s="156"/>
      <c r="AF126" s="74" t="s">
        <v>89</v>
      </c>
      <c r="AG126" s="74" t="s">
        <v>89</v>
      </c>
      <c r="AH126" s="74" t="s">
        <v>89</v>
      </c>
      <c r="AI126" s="74" t="s">
        <v>89</v>
      </c>
      <c r="AJ126" s="74" t="s">
        <v>89</v>
      </c>
      <c r="AK126" s="74" t="n">
        <v>49.4</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72"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0.00164733448</v>
      </c>
      <c r="J133" s="72" t="n">
        <v>0.00192291088</v>
      </c>
      <c r="K133" s="72" t="n">
        <v>0.00274657812</v>
      </c>
      <c r="L133" s="72" t="s">
        <v>89</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3061.96</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20035483870968</v>
      </c>
      <c r="F135" s="72" t="n">
        <v>0.00085108064516129</v>
      </c>
      <c r="G135" s="72" t="n">
        <v>7.61129032258065E-005</v>
      </c>
      <c r="H135" s="72" t="s">
        <v>87</v>
      </c>
      <c r="I135" s="72" t="n">
        <v>0.00289920967741936</v>
      </c>
      <c r="J135" s="72" t="n">
        <v>0.00312062903225806</v>
      </c>
      <c r="K135" s="72" t="n">
        <v>0.00321058064516129</v>
      </c>
      <c r="L135" s="72" t="n">
        <v>0.00121766806451613</v>
      </c>
      <c r="M135" s="72" t="n">
        <v>0.0386307580645161</v>
      </c>
      <c r="N135" s="72" t="n">
        <v>0.000339048387096774</v>
      </c>
      <c r="O135" s="72" t="n">
        <v>6.91935483870968E-005</v>
      </c>
      <c r="P135" s="72" t="s">
        <v>87</v>
      </c>
      <c r="Q135" s="72" t="n">
        <v>0.000283693548387097</v>
      </c>
      <c r="R135" s="72" t="n">
        <v>6.91935483870968E-006</v>
      </c>
      <c r="S135" s="72" t="n">
        <v>0.000138387096774194</v>
      </c>
      <c r="T135" s="72" t="s">
        <v>87</v>
      </c>
      <c r="U135" s="72" t="n">
        <v>4.84354838709677E-005</v>
      </c>
      <c r="V135" s="72" t="n">
        <v>0.0121296290322581</v>
      </c>
      <c r="W135" s="72" t="n">
        <v>0.00691935483870968</v>
      </c>
      <c r="X135" s="72" t="n">
        <v>0.00161220967741935</v>
      </c>
      <c r="Y135" s="72" t="n">
        <v>0.00320366129032258</v>
      </c>
      <c r="Z135" s="72" t="n">
        <v>0.0039301935483871</v>
      </c>
      <c r="AA135" s="72" t="s">
        <v>87</v>
      </c>
      <c r="AB135" s="72" t="n">
        <v>0.00874606451612903</v>
      </c>
      <c r="AC135" s="72" t="s">
        <v>87</v>
      </c>
      <c r="AD135" s="72" t="s">
        <v>89</v>
      </c>
      <c r="AE135" s="156"/>
      <c r="AF135" s="74" t="s">
        <v>89</v>
      </c>
      <c r="AG135" s="74" t="s">
        <v>89</v>
      </c>
      <c r="AH135" s="74" t="s">
        <v>89</v>
      </c>
      <c r="AI135" s="74" t="s">
        <v>89</v>
      </c>
      <c r="AJ135" s="74" t="s">
        <v>89</v>
      </c>
      <c r="AK135" s="89" t="n">
        <v>0.691935483870968</v>
      </c>
      <c r="AL135" s="106" t="s">
        <v>398</v>
      </c>
    </row>
    <row r="136" s="22" customFormat="true" ht="24.75" hidden="false" customHeight="true" outlineLevel="0" collapsed="false">
      <c r="A136" s="69" t="s">
        <v>369</v>
      </c>
      <c r="B136" s="69" t="s">
        <v>399</v>
      </c>
      <c r="C136" s="70" t="s">
        <v>400</v>
      </c>
      <c r="D136" s="71"/>
      <c r="E136" s="72" t="s">
        <v>89</v>
      </c>
      <c r="F136" s="72" t="n">
        <v>0.00042658968</v>
      </c>
      <c r="G136" s="72" t="s">
        <v>89</v>
      </c>
      <c r="H136" s="72" t="s">
        <v>87</v>
      </c>
      <c r="I136" s="72" t="s">
        <v>87</v>
      </c>
      <c r="J136" s="72" t="s">
        <v>87</v>
      </c>
      <c r="K136" s="72" t="s">
        <v>87</v>
      </c>
      <c r="L136" s="72" t="s">
        <v>89</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8439312</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5382</v>
      </c>
      <c r="J139" s="72" t="n">
        <v>0.0005382</v>
      </c>
      <c r="K139" s="72" t="n">
        <v>0.0005382</v>
      </c>
      <c r="L139" s="72" t="s">
        <v>89</v>
      </c>
      <c r="M139" s="72" t="s">
        <v>87</v>
      </c>
      <c r="N139" s="72" t="s">
        <v>87</v>
      </c>
      <c r="O139" s="72" t="s">
        <v>87</v>
      </c>
      <c r="P139" s="72" t="s">
        <v>87</v>
      </c>
      <c r="Q139" s="72" t="s">
        <v>87</v>
      </c>
      <c r="R139" s="72" t="s">
        <v>87</v>
      </c>
      <c r="S139" s="72" t="s">
        <v>87</v>
      </c>
      <c r="T139" s="72" t="s">
        <v>87</v>
      </c>
      <c r="U139" s="72" t="s">
        <v>87</v>
      </c>
      <c r="V139" s="72" t="s">
        <v>87</v>
      </c>
      <c r="W139" s="72" t="n">
        <v>1.1232E-005</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90</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34</v>
      </c>
      <c r="AL140" s="86" t="s">
        <v>413</v>
      </c>
    </row>
    <row r="141" s="115" customFormat="true" ht="23.4" hidden="false" customHeight="true" outlineLevel="0" collapsed="false">
      <c r="A141" s="108"/>
      <c r="B141" s="109" t="s">
        <v>414</v>
      </c>
      <c r="C141" s="110" t="s">
        <v>415</v>
      </c>
      <c r="D141" s="108"/>
      <c r="E141" s="111" t="n">
        <v>16.3809401451752</v>
      </c>
      <c r="F141" s="111" t="n">
        <v>7.36573427002452</v>
      </c>
      <c r="G141" s="111" t="n">
        <v>13.7557836905533</v>
      </c>
      <c r="H141" s="111" t="n">
        <v>4.4216611286639</v>
      </c>
      <c r="I141" s="111" t="n">
        <v>1.04469010160587</v>
      </c>
      <c r="J141" s="111" t="n">
        <v>1.83363620635179</v>
      </c>
      <c r="K141" s="111" t="n">
        <v>2.67219861973021</v>
      </c>
      <c r="L141" s="111" t="n">
        <v>0.271942115399807</v>
      </c>
      <c r="M141" s="111" t="n">
        <v>14.5431580639992</v>
      </c>
      <c r="N141" s="111" t="n">
        <v>24.1907608897121</v>
      </c>
      <c r="O141" s="111" t="n">
        <v>0.0481006318448729</v>
      </c>
      <c r="P141" s="111" t="n">
        <v>0.077854653859434</v>
      </c>
      <c r="Q141" s="111" t="n">
        <v>0.117605215085897</v>
      </c>
      <c r="R141" s="111" t="n">
        <v>0.208089421546662</v>
      </c>
      <c r="S141" s="111" t="n">
        <v>1.96366027535883</v>
      </c>
      <c r="T141" s="111" t="n">
        <v>5.19266712533604</v>
      </c>
      <c r="U141" s="111" t="n">
        <v>0.0793477031710768</v>
      </c>
      <c r="V141" s="111" t="n">
        <v>4.34209167663824</v>
      </c>
      <c r="W141" s="111" t="n">
        <v>0.555626776375195</v>
      </c>
      <c r="X141" s="111" t="n">
        <v>0.144203483197164</v>
      </c>
      <c r="Y141" s="111" t="n">
        <v>0.514319328485594</v>
      </c>
      <c r="Z141" s="111" t="n">
        <v>0.288652038588696</v>
      </c>
      <c r="AA141" s="111" t="n">
        <v>0.120748042174192</v>
      </c>
      <c r="AB141" s="111" t="n">
        <v>1.06792289244565</v>
      </c>
      <c r="AC141" s="111" t="n">
        <v>0.007448396364171</v>
      </c>
      <c r="AD141" s="111" t="n">
        <v>0.0425071726071921</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0.636960973480472</v>
      </c>
      <c r="F150" s="146" t="n">
        <v>0.0481026610932157</v>
      </c>
      <c r="G150" s="146" t="n">
        <v>0.608176505202209</v>
      </c>
      <c r="H150" s="146" t="s">
        <v>87</v>
      </c>
      <c r="I150" s="146" t="n">
        <v>0.0784826973212181</v>
      </c>
      <c r="J150" s="146" t="n">
        <v>0.0784826973212181</v>
      </c>
      <c r="K150" s="146" t="n">
        <v>0.0784826973212181</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5.55157218899553</v>
      </c>
      <c r="F152" s="146" t="n">
        <v>1.45908275009223</v>
      </c>
      <c r="G152" s="146" t="n">
        <v>0.0116671243271362</v>
      </c>
      <c r="H152" s="146" t="n">
        <v>0.21948087102599</v>
      </c>
      <c r="I152" s="146" t="n">
        <v>0.260963441968877</v>
      </c>
      <c r="J152" s="146" t="n">
        <v>0.260963441968877</v>
      </c>
      <c r="K152" s="146" t="n">
        <v>0.260963441968877</v>
      </c>
      <c r="L152" s="146" t="s">
        <v>89</v>
      </c>
      <c r="M152" s="146" t="n">
        <v>10.5757339468034</v>
      </c>
      <c r="N152" s="146" t="n">
        <v>23.7442691687603</v>
      </c>
      <c r="O152" s="146" t="n">
        <v>0.00580570763665353</v>
      </c>
      <c r="P152" s="203" t="s">
        <v>87</v>
      </c>
      <c r="Q152" s="203" t="s">
        <v>87</v>
      </c>
      <c r="R152" s="146" t="n">
        <v>0.0125958433400733</v>
      </c>
      <c r="S152" s="146" t="n">
        <v>0.0195330928437146</v>
      </c>
      <c r="T152" s="146" t="n">
        <v>0.00659455181263851</v>
      </c>
      <c r="U152" s="146" t="n">
        <v>9.31217432713617E-005</v>
      </c>
      <c r="V152" s="146" t="n">
        <v>1.16206198219613</v>
      </c>
      <c r="W152" s="146" t="n">
        <v>0.200330828414127</v>
      </c>
      <c r="X152" s="146" t="n">
        <v>0.00537608833450607</v>
      </c>
      <c r="Y152" s="146" t="n">
        <v>0.00793464958742619</v>
      </c>
      <c r="Z152" s="146" t="n">
        <v>0.00684986993403806</v>
      </c>
      <c r="AA152" s="146" t="n">
        <v>0.00574877747213383</v>
      </c>
      <c r="AB152" s="146" t="n">
        <v>0.0259093853281041</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M1" colorId="64" zoomScale="98" zoomScaleNormal="98" zoomScalePageLayoutView="100" workbookViewId="0">
      <selection pane="topLeft" activeCell="AI22" activeCellId="0" sqref="AI22"/>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452</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1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453</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27.03.2017: 201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6.95169794005</v>
      </c>
      <c r="F14" s="72" t="n">
        <v>0.075293846445112</v>
      </c>
      <c r="G14" s="72" t="n">
        <v>15.04345708</v>
      </c>
      <c r="H14" s="72" t="s">
        <v>87</v>
      </c>
      <c r="I14" s="72" t="n">
        <v>0.1926478427875</v>
      </c>
      <c r="J14" s="72" t="n">
        <v>0.28897176418125</v>
      </c>
      <c r="K14" s="72" t="n">
        <v>0.385295685575</v>
      </c>
      <c r="L14" s="72" t="n">
        <v>0.0107882791961</v>
      </c>
      <c r="M14" s="95" t="n">
        <v>0.568325286005</v>
      </c>
      <c r="N14" s="72" t="n">
        <v>0.0910544443522142</v>
      </c>
      <c r="O14" s="72" t="n">
        <v>0.023958889637103</v>
      </c>
      <c r="P14" s="72" t="n">
        <v>0.00708527704925772</v>
      </c>
      <c r="Q14" s="72" t="n">
        <v>0.0794509703439738</v>
      </c>
      <c r="R14" s="72" t="n">
        <v>0.0523622949538337</v>
      </c>
      <c r="S14" s="72" t="n">
        <v>0.106875137530992</v>
      </c>
      <c r="T14" s="72" t="n">
        <v>5.08952748948508</v>
      </c>
      <c r="U14" s="72" t="n">
        <v>0.0411370989695982</v>
      </c>
      <c r="V14" s="72" t="n">
        <v>1.75469441859048</v>
      </c>
      <c r="W14" s="72" t="n">
        <v>0.0807037918839836</v>
      </c>
      <c r="X14" s="72" t="n">
        <v>1.6994696E-007</v>
      </c>
      <c r="Y14" s="72" t="n">
        <v>0.14947393484512</v>
      </c>
      <c r="Z14" s="72" t="n">
        <v>0.149473343986422</v>
      </c>
      <c r="AA14" s="72" t="n">
        <v>0.0002308154461576</v>
      </c>
      <c r="AB14" s="72" t="n">
        <v>0.29917826422466</v>
      </c>
      <c r="AC14" s="72" t="n">
        <v>3.168094908E-007</v>
      </c>
      <c r="AD14" s="72" t="n">
        <v>1.872056082E-007</v>
      </c>
      <c r="AE14" s="156"/>
      <c r="AF14" s="74" t="n">
        <v>38390.72861</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95"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95"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011308266033975</v>
      </c>
      <c r="F17" s="72" t="n">
        <v>5.51085089375E-006</v>
      </c>
      <c r="G17" s="72" t="n">
        <v>0.0001052945</v>
      </c>
      <c r="H17" s="72" t="s">
        <v>87</v>
      </c>
      <c r="I17" s="72" t="n">
        <v>4.408680715E-006</v>
      </c>
      <c r="J17" s="72" t="n">
        <v>4.408680715E-006</v>
      </c>
      <c r="K17" s="72" t="n">
        <v>4.408680715E-006</v>
      </c>
      <c r="L17" s="72" t="n">
        <v>2.4688612004E-006</v>
      </c>
      <c r="M17" s="95" t="n">
        <v>1.45486463595E-005</v>
      </c>
      <c r="N17" s="72" t="n">
        <v>1.763472286E-008</v>
      </c>
      <c r="O17" s="72" t="n">
        <v>1.3226042145E-009</v>
      </c>
      <c r="P17" s="72" t="n">
        <v>2.645208429E-008</v>
      </c>
      <c r="Q17" s="72" t="n">
        <v>6.6130210725E-009</v>
      </c>
      <c r="R17" s="72" t="n">
        <v>4.408680715E-008</v>
      </c>
      <c r="S17" s="72" t="n">
        <v>4.8495487865E-008</v>
      </c>
      <c r="T17" s="72" t="n">
        <v>1.763472286E-009</v>
      </c>
      <c r="U17" s="72" t="n">
        <v>2.42477439325E-008</v>
      </c>
      <c r="V17" s="72" t="n">
        <v>6.39258703675E-006</v>
      </c>
      <c r="W17" s="72" t="n">
        <v>3.0860765005E-007</v>
      </c>
      <c r="X17" s="72" t="n">
        <v>4.18824667925E-007</v>
      </c>
      <c r="Y17" s="72" t="n">
        <v>3.30651053625E-006</v>
      </c>
      <c r="Z17" s="72" t="n">
        <v>3.74737860775E-007</v>
      </c>
      <c r="AA17" s="72" t="n">
        <v>3.30651053625E-007</v>
      </c>
      <c r="AB17" s="72" t="n">
        <v>4.430724118575E-006</v>
      </c>
      <c r="AC17" s="72" t="s">
        <v>87</v>
      </c>
      <c r="AD17" s="72" t="s">
        <v>87</v>
      </c>
      <c r="AE17" s="156"/>
      <c r="AF17" s="74" t="n">
        <v>5.264725</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68687430653621</v>
      </c>
      <c r="F18" s="72" t="n">
        <v>0.00472069897979348</v>
      </c>
      <c r="G18" s="72" t="n">
        <v>0.090197257794</v>
      </c>
      <c r="H18" s="72" t="s">
        <v>87</v>
      </c>
      <c r="I18" s="72" t="n">
        <v>0.00377655918383478</v>
      </c>
      <c r="J18" s="72" t="n">
        <v>0.00377655918383478</v>
      </c>
      <c r="K18" s="72" t="n">
        <v>0.00377655918383478</v>
      </c>
      <c r="L18" s="72" t="n">
        <v>0.00211487314294748</v>
      </c>
      <c r="M18" s="95" t="n">
        <v>0.0124626453066548</v>
      </c>
      <c r="N18" s="72" t="n">
        <v>1.51062367353391E-005</v>
      </c>
      <c r="O18" s="72" t="n">
        <v>1.13296775515043E-006</v>
      </c>
      <c r="P18" s="72" t="n">
        <v>2.26593551030087E-005</v>
      </c>
      <c r="Q18" s="72" t="n">
        <v>5.66483877575217E-006</v>
      </c>
      <c r="R18" s="72" t="n">
        <v>3.77655918383478E-005</v>
      </c>
      <c r="S18" s="72" t="n">
        <v>4.15421510221826E-005</v>
      </c>
      <c r="T18" s="72" t="n">
        <v>1.51062367353391E-006</v>
      </c>
      <c r="U18" s="72" t="n">
        <v>2.07710755110913E-005</v>
      </c>
      <c r="V18" s="72" t="n">
        <v>0.00547601081656043</v>
      </c>
      <c r="W18" s="72" t="n">
        <v>0.000264359142868435</v>
      </c>
      <c r="X18" s="72" t="n">
        <v>0.000358773122464304</v>
      </c>
      <c r="Y18" s="72" t="n">
        <v>0.00283241938787609</v>
      </c>
      <c r="Z18" s="72" t="n">
        <v>0.000321007530625956</v>
      </c>
      <c r="AA18" s="72" t="n">
        <v>0.000283241938787609</v>
      </c>
      <c r="AB18" s="72" t="n">
        <v>0.00379544197975395</v>
      </c>
      <c r="AC18" s="72" t="s">
        <v>87</v>
      </c>
      <c r="AD18" s="72" t="s">
        <v>87</v>
      </c>
      <c r="AE18" s="156"/>
      <c r="AF18" s="74" t="n">
        <v>188.827959191739</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34594093334231</v>
      </c>
      <c r="F19" s="72" t="n">
        <v>0.0117710677063072</v>
      </c>
      <c r="G19" s="72" t="n">
        <v>0.0380581891866667</v>
      </c>
      <c r="H19" s="72" t="n">
        <v>0.00120842</v>
      </c>
      <c r="I19" s="72" t="n">
        <v>0.00615085416504573</v>
      </c>
      <c r="J19" s="72" t="n">
        <v>0.00624883416504573</v>
      </c>
      <c r="K19" s="72" t="n">
        <v>0.00647745416504573</v>
      </c>
      <c r="L19" s="72" t="n">
        <v>0.00216420633242561</v>
      </c>
      <c r="M19" s="95" t="n">
        <v>0.0238250987446509</v>
      </c>
      <c r="N19" s="72" t="n">
        <v>0.000888133816660183</v>
      </c>
      <c r="O19" s="72" t="n">
        <v>0.000425053536249514</v>
      </c>
      <c r="P19" s="72" t="n">
        <v>2.77603249902744E-005</v>
      </c>
      <c r="Q19" s="72" t="n">
        <v>8.5730812475686E-006</v>
      </c>
      <c r="R19" s="72" t="n">
        <v>0.000766964541650457</v>
      </c>
      <c r="S19" s="72" t="n">
        <v>0.000213322995815503</v>
      </c>
      <c r="T19" s="72" t="n">
        <v>6.59513816660183E-005</v>
      </c>
      <c r="U19" s="72" t="n">
        <v>2.50114979077515E-005</v>
      </c>
      <c r="V19" s="72" t="n">
        <v>0.0190106785393163</v>
      </c>
      <c r="W19" s="72" t="n">
        <v>0.0033764917915532</v>
      </c>
      <c r="X19" s="72" t="n">
        <v>0.000476553145679345</v>
      </c>
      <c r="Y19" s="72" t="n">
        <v>0.0017064006237843</v>
      </c>
      <c r="Z19" s="72" t="n">
        <v>0.000297468604028887</v>
      </c>
      <c r="AA19" s="72" t="n">
        <v>0.00024902406237843</v>
      </c>
      <c r="AB19" s="72" t="n">
        <v>0.00272944643587096</v>
      </c>
      <c r="AC19" s="72" t="n">
        <v>0.0001633</v>
      </c>
      <c r="AD19" s="72" t="n">
        <v>0.0019596</v>
      </c>
      <c r="AE19" s="156"/>
      <c r="AF19" s="74" t="n">
        <v>78.9227082522867</v>
      </c>
      <c r="AG19" s="74" t="s">
        <v>87</v>
      </c>
      <c r="AH19" s="74" t="s">
        <v>87</v>
      </c>
      <c r="AI19" s="74" t="n">
        <v>32.66</v>
      </c>
      <c r="AJ19" s="74" t="s">
        <v>87</v>
      </c>
      <c r="AK19" s="74" t="s">
        <v>89</v>
      </c>
      <c r="AL19" s="75" t="s">
        <v>83</v>
      </c>
    </row>
    <row r="20" s="22" customFormat="true" ht="24.75" hidden="false" customHeight="true" outlineLevel="0" collapsed="false">
      <c r="A20" s="69" t="s">
        <v>91</v>
      </c>
      <c r="B20" s="69" t="s">
        <v>102</v>
      </c>
      <c r="C20" s="70" t="s">
        <v>103</v>
      </c>
      <c r="D20" s="71"/>
      <c r="E20" s="72" t="n">
        <v>0.0212938777162286</v>
      </c>
      <c r="F20" s="72" t="n">
        <v>0.00103771333899749</v>
      </c>
      <c r="G20" s="72" t="n">
        <v>0.0198273386959158</v>
      </c>
      <c r="H20" s="72" t="s">
        <v>87</v>
      </c>
      <c r="I20" s="72" t="n">
        <v>0.000830170671197994</v>
      </c>
      <c r="J20" s="72" t="n">
        <v>0.000830170671197994</v>
      </c>
      <c r="K20" s="72" t="n">
        <v>0.000830170671197994</v>
      </c>
      <c r="L20" s="72" t="n">
        <v>0.000464895575870877</v>
      </c>
      <c r="M20" s="95" t="n">
        <v>0.00273956321495338</v>
      </c>
      <c r="N20" s="72" t="n">
        <v>3.32068268479198E-006</v>
      </c>
      <c r="O20" s="72" t="n">
        <v>2.49051201359398E-007</v>
      </c>
      <c r="P20" s="72" t="n">
        <v>4.98102402718797E-006</v>
      </c>
      <c r="Q20" s="72" t="n">
        <v>1.24525600679699E-006</v>
      </c>
      <c r="R20" s="72" t="n">
        <v>8.30170671197994E-006</v>
      </c>
      <c r="S20" s="72" t="n">
        <v>9.13187738317794E-006</v>
      </c>
      <c r="T20" s="72" t="n">
        <v>3.32068268479198E-007</v>
      </c>
      <c r="U20" s="72" t="n">
        <v>4.56593869158897E-006</v>
      </c>
      <c r="V20" s="72" t="n">
        <v>0.00120374747323709</v>
      </c>
      <c r="W20" s="72" t="n">
        <v>5.81119469838596E-005</v>
      </c>
      <c r="X20" s="72" t="n">
        <v>7.88662137638094E-005</v>
      </c>
      <c r="Y20" s="72" t="n">
        <v>0.000622628003398496</v>
      </c>
      <c r="Z20" s="72" t="n">
        <v>7.05645070518295E-005</v>
      </c>
      <c r="AA20" s="72" t="n">
        <v>6.22628003398496E-005</v>
      </c>
      <c r="AB20" s="72" t="n">
        <v>0.000834321524553984</v>
      </c>
      <c r="AC20" s="72" t="s">
        <v>87</v>
      </c>
      <c r="AD20" s="72" t="s">
        <v>87</v>
      </c>
      <c r="AE20" s="156"/>
      <c r="AF20" s="74" t="n">
        <v>41.5085335598997</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460207917534198</v>
      </c>
      <c r="F21" s="72" t="n">
        <v>0.029486969631418</v>
      </c>
      <c r="G21" s="72" t="n">
        <v>0.426751625142077</v>
      </c>
      <c r="H21" s="72" t="n">
        <v>0.0008837582645</v>
      </c>
      <c r="I21" s="72" t="n">
        <v>0.0212010398551344</v>
      </c>
      <c r="J21" s="72" t="n">
        <v>0.0212726959306344</v>
      </c>
      <c r="K21" s="72" t="n">
        <v>0.0214398934401344</v>
      </c>
      <c r="L21" s="72" t="n">
        <v>0.0109362762656753</v>
      </c>
      <c r="M21" s="95" t="n">
        <v>0.0725430502399436</v>
      </c>
      <c r="N21" s="72" t="n">
        <v>0.000716333038160538</v>
      </c>
      <c r="O21" s="72" t="n">
        <v>0.00031586678739954</v>
      </c>
      <c r="P21" s="72" t="n">
        <v>0.000120518338750807</v>
      </c>
      <c r="Q21" s="72" t="n">
        <v>3.13238526127016E-005</v>
      </c>
      <c r="R21" s="72" t="n">
        <v>0.000727934142151344</v>
      </c>
      <c r="S21" s="72" t="n">
        <v>0.000339740137316479</v>
      </c>
      <c r="T21" s="72" t="n">
        <v>5.49135528660538E-005</v>
      </c>
      <c r="U21" s="72" t="n">
        <v>0.000110156672408239</v>
      </c>
      <c r="V21" s="72" t="n">
        <v>0.0381220835664449</v>
      </c>
      <c r="W21" s="72" t="n">
        <v>0.00363853212655941</v>
      </c>
      <c r="X21" s="72" t="n">
        <v>0.00193527710318777</v>
      </c>
      <c r="Y21" s="72" t="n">
        <v>0.0137749829848508</v>
      </c>
      <c r="Z21" s="72" t="n">
        <v>0.00163727941403643</v>
      </c>
      <c r="AA21" s="72" t="n">
        <v>0.00143482315888508</v>
      </c>
      <c r="AB21" s="72" t="n">
        <v>0.0187823626609601</v>
      </c>
      <c r="AC21" s="72" t="n">
        <v>0.0001194267925</v>
      </c>
      <c r="AD21" s="72" t="n">
        <v>0.00143312151</v>
      </c>
      <c r="AE21" s="156"/>
      <c r="AF21" s="74" t="n">
        <v>892.854483256721</v>
      </c>
      <c r="AG21" s="74" t="s">
        <v>87</v>
      </c>
      <c r="AH21" s="74" t="s">
        <v>87</v>
      </c>
      <c r="AI21" s="74" t="n">
        <v>23.8853585</v>
      </c>
      <c r="AJ21" s="74" t="s">
        <v>87</v>
      </c>
      <c r="AK21" s="74" t="s">
        <v>89</v>
      </c>
      <c r="AL21" s="75" t="s">
        <v>83</v>
      </c>
    </row>
    <row r="22" s="22" customFormat="true" ht="24.75" hidden="false" customHeight="true" outlineLevel="0" collapsed="false">
      <c r="A22" s="69" t="s">
        <v>91</v>
      </c>
      <c r="B22" s="77" t="s">
        <v>106</v>
      </c>
      <c r="C22" s="70" t="s">
        <v>107</v>
      </c>
      <c r="D22" s="71"/>
      <c r="E22" s="72" t="n">
        <v>2.36262810574246</v>
      </c>
      <c r="F22" s="72" t="n">
        <v>0.0410407980147396</v>
      </c>
      <c r="G22" s="72" t="n">
        <v>0.760724685219577</v>
      </c>
      <c r="H22" s="72" t="n">
        <v>0</v>
      </c>
      <c r="I22" s="72" t="n">
        <v>0.125570431411792</v>
      </c>
      <c r="J22" s="72" t="n">
        <v>0.125570431411792</v>
      </c>
      <c r="K22" s="72" t="n">
        <v>0.125570431411792</v>
      </c>
      <c r="L22" s="72" t="n">
        <v>0.0703194415906033</v>
      </c>
      <c r="M22" s="95" t="n">
        <v>2.68551776211891</v>
      </c>
      <c r="N22" s="72" t="n">
        <v>0.178677583366447</v>
      </c>
      <c r="O22" s="72" t="n">
        <v>0.0145857505524835</v>
      </c>
      <c r="P22" s="72" t="n">
        <v>0.0893651190496708</v>
      </c>
      <c r="Q22" s="72" t="n">
        <v>0.0483186307624177</v>
      </c>
      <c r="R22" s="72" t="n">
        <v>0.0748076704161179</v>
      </c>
      <c r="S22" s="72" t="n">
        <v>0.11801868865773</v>
      </c>
      <c r="T22" s="72" t="n">
        <v>0.0893282607366447</v>
      </c>
      <c r="U22" s="72" t="n">
        <v>0.0461688957072254</v>
      </c>
      <c r="V22" s="72" t="n">
        <v>0.782483798337098</v>
      </c>
      <c r="W22" s="72" t="n">
        <v>0.00793447952482542</v>
      </c>
      <c r="X22" s="72" t="n">
        <v>0.00074317833512021</v>
      </c>
      <c r="Y22" s="72" t="n">
        <v>0.00544215706884376</v>
      </c>
      <c r="Z22" s="72" t="n">
        <v>0.000699297667002293</v>
      </c>
      <c r="AA22" s="72" t="n">
        <v>0.000571560286884376</v>
      </c>
      <c r="AB22" s="72" t="n">
        <v>0.00745619335785064</v>
      </c>
      <c r="AC22" s="72" t="n">
        <v>0.0083856712</v>
      </c>
      <c r="AD22" s="72" t="n">
        <v>0.0375532232</v>
      </c>
      <c r="AE22" s="156"/>
      <c r="AF22" s="74" t="n">
        <v>155.925880589584</v>
      </c>
      <c r="AG22" s="74" t="n">
        <v>5626.724256</v>
      </c>
      <c r="AH22" s="74" t="s">
        <v>87</v>
      </c>
      <c r="AI22" s="74" t="n">
        <v>276.74748</v>
      </c>
      <c r="AJ22" s="74" t="s">
        <v>87</v>
      </c>
      <c r="AK22" s="74" t="s">
        <v>89</v>
      </c>
      <c r="AL22" s="75" t="s">
        <v>83</v>
      </c>
    </row>
    <row r="23" s="22" customFormat="true" ht="24.75" hidden="false" customHeight="true" outlineLevel="0" collapsed="false">
      <c r="A23" s="69" t="s">
        <v>109</v>
      </c>
      <c r="B23" s="77" t="s">
        <v>110</v>
      </c>
      <c r="C23" s="70" t="s">
        <v>111</v>
      </c>
      <c r="D23" s="78"/>
      <c r="E23" s="72" t="n">
        <v>0.0685358470692426</v>
      </c>
      <c r="F23" s="72" t="n">
        <v>0.00707470853651458</v>
      </c>
      <c r="G23" s="72" t="n">
        <v>4.18003458582841E-005</v>
      </c>
      <c r="H23" s="72" t="n">
        <v>1.67201383433136E-005</v>
      </c>
      <c r="I23" s="72" t="n">
        <v>0.00435977607301903</v>
      </c>
      <c r="J23" s="72" t="n">
        <v>0.00435977607301903</v>
      </c>
      <c r="K23" s="72" t="n">
        <v>0.00435977607301903</v>
      </c>
      <c r="L23" s="72" t="n">
        <v>0.00265946340454161</v>
      </c>
      <c r="M23" s="95" t="n">
        <v>0.0224091654146261</v>
      </c>
      <c r="N23" s="72" t="s">
        <v>87</v>
      </c>
      <c r="O23" s="72" t="n">
        <v>2.0900172929142E-005</v>
      </c>
      <c r="P23" s="72" t="s">
        <v>87</v>
      </c>
      <c r="Q23" s="72" t="s">
        <v>87</v>
      </c>
      <c r="R23" s="72" t="n">
        <v>0.00010450086464571</v>
      </c>
      <c r="S23" s="72" t="n">
        <v>0.00355302939795415</v>
      </c>
      <c r="T23" s="72" t="n">
        <v>0.000146301210503994</v>
      </c>
      <c r="U23" s="72" t="n">
        <v>2.0900172929142E-005</v>
      </c>
      <c r="V23" s="72" t="n">
        <v>0.0020900172929142</v>
      </c>
      <c r="W23" s="72" t="s">
        <v>87</v>
      </c>
      <c r="X23" s="72" t="n">
        <v>6.27005187874261E-005</v>
      </c>
      <c r="Y23" s="72" t="n">
        <v>0.00010450086464571</v>
      </c>
      <c r="Z23" s="72" t="n">
        <v>8.36006917165682E-005</v>
      </c>
      <c r="AA23" s="72" t="n">
        <v>3.13502593937131E-005</v>
      </c>
      <c r="AB23" s="72" t="n">
        <v>0.000282152334543418</v>
      </c>
      <c r="AC23" s="72" t="s">
        <v>89</v>
      </c>
      <c r="AD23" s="72" t="s">
        <v>89</v>
      </c>
      <c r="AE23" s="156"/>
      <c r="AF23" s="74" t="n">
        <v>87.5090240543177</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134292125008715</v>
      </c>
      <c r="F24" s="72" t="n">
        <v>0.00654445053648708</v>
      </c>
      <c r="G24" s="72" t="n">
        <v>0.0717110073902475</v>
      </c>
      <c r="H24" s="72" t="n">
        <v>0</v>
      </c>
      <c r="I24" s="72" t="n">
        <v>0.00523556042918967</v>
      </c>
      <c r="J24" s="72" t="n">
        <v>0.00523556042918967</v>
      </c>
      <c r="K24" s="72" t="n">
        <v>0.00523556042918967</v>
      </c>
      <c r="L24" s="72" t="n">
        <v>0.00293191384034621</v>
      </c>
      <c r="M24" s="95" t="n">
        <v>0.0172773494163259</v>
      </c>
      <c r="N24" s="72" t="n">
        <v>2.09422417167587E-005</v>
      </c>
      <c r="O24" s="72" t="n">
        <v>1.5706681287569E-006</v>
      </c>
      <c r="P24" s="72" t="n">
        <v>3.1413362575138E-005</v>
      </c>
      <c r="Q24" s="72" t="n">
        <v>7.8533406437845E-006</v>
      </c>
      <c r="R24" s="72" t="n">
        <v>5.23556042918967E-005</v>
      </c>
      <c r="S24" s="72" t="n">
        <v>5.75911647210863E-005</v>
      </c>
      <c r="T24" s="72" t="n">
        <v>2.09422417167587E-006</v>
      </c>
      <c r="U24" s="72" t="n">
        <v>2.87955823605432E-005</v>
      </c>
      <c r="V24" s="72" t="n">
        <v>0.00759156262232501</v>
      </c>
      <c r="W24" s="208" t="n">
        <v>0.000360363110043277</v>
      </c>
      <c r="X24" s="72" t="n">
        <v>0.000497378240773018</v>
      </c>
      <c r="Y24" s="72" t="n">
        <v>0.00392667032189225</v>
      </c>
      <c r="Z24" s="72" t="n">
        <v>0.000445022636481122</v>
      </c>
      <c r="AA24" s="72" t="n">
        <v>0.000392667032189225</v>
      </c>
      <c r="AB24" s="72" t="n">
        <v>0.00526173823133561</v>
      </c>
      <c r="AC24" s="72" t="n">
        <v>0</v>
      </c>
      <c r="AD24" s="72" t="n">
        <v>0</v>
      </c>
      <c r="AE24" s="156"/>
      <c r="AF24" s="74" t="n">
        <v>137.654021459483</v>
      </c>
      <c r="AG24" s="74" t="s">
        <v>87</v>
      </c>
      <c r="AH24" s="74" t="s">
        <v>87</v>
      </c>
      <c r="AI24" s="74" t="n">
        <v>0</v>
      </c>
      <c r="AJ24" s="74" t="s">
        <v>87</v>
      </c>
      <c r="AK24" s="74" t="s">
        <v>89</v>
      </c>
      <c r="AL24" s="75" t="s">
        <v>83</v>
      </c>
    </row>
    <row r="25" s="22" customFormat="true" ht="24.75" hidden="false" customHeight="true" outlineLevel="0" collapsed="false">
      <c r="A25" s="69" t="s">
        <v>114</v>
      </c>
      <c r="B25" s="77" t="s">
        <v>115</v>
      </c>
      <c r="C25" s="80" t="s">
        <v>116</v>
      </c>
      <c r="D25" s="71"/>
      <c r="E25" s="72" t="n">
        <v>0.7036766</v>
      </c>
      <c r="F25" s="72" t="n">
        <v>0.02829177</v>
      </c>
      <c r="G25" s="72" t="n">
        <v>0.0523763911</v>
      </c>
      <c r="H25" s="72" t="s">
        <v>87</v>
      </c>
      <c r="I25" s="209" t="n">
        <v>0.0053215</v>
      </c>
      <c r="J25" s="72" t="n">
        <v>0.0053215</v>
      </c>
      <c r="K25" s="72" t="n">
        <v>0.0053215</v>
      </c>
      <c r="L25" s="72" t="s">
        <v>89</v>
      </c>
      <c r="M25" s="95" t="n">
        <v>0.416796</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52612</v>
      </c>
      <c r="AL25" s="75" t="s">
        <v>117</v>
      </c>
    </row>
    <row r="26" s="22" customFormat="true" ht="24.75" hidden="false" customHeight="true" outlineLevel="0" collapsed="false">
      <c r="A26" s="69" t="s">
        <v>114</v>
      </c>
      <c r="B26" s="69" t="s">
        <v>118</v>
      </c>
      <c r="C26" s="70" t="s">
        <v>119</v>
      </c>
      <c r="D26" s="71"/>
      <c r="E26" s="72" t="n">
        <v>0.025053</v>
      </c>
      <c r="F26" s="72" t="n">
        <v>0.0053685</v>
      </c>
      <c r="G26" s="72" t="n">
        <v>0.003579</v>
      </c>
      <c r="H26" s="72" t="s">
        <v>87</v>
      </c>
      <c r="I26" s="72" t="n">
        <v>0.0004772</v>
      </c>
      <c r="J26" s="72" t="n">
        <v>0.0004772</v>
      </c>
      <c r="K26" s="72" t="n">
        <v>0.0004772</v>
      </c>
      <c r="L26" s="72" t="s">
        <v>89</v>
      </c>
      <c r="M26" s="95" t="n">
        <v>0.057860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1930</v>
      </c>
      <c r="AL26" s="75" t="s">
        <v>117</v>
      </c>
    </row>
    <row r="27" s="22" customFormat="true" ht="24.75" hidden="false" customHeight="true" outlineLevel="0" collapsed="false">
      <c r="A27" s="69" t="s">
        <v>120</v>
      </c>
      <c r="B27" s="69" t="s">
        <v>121</v>
      </c>
      <c r="C27" s="70" t="s">
        <v>122</v>
      </c>
      <c r="D27" s="71"/>
      <c r="E27" s="72" t="n">
        <v>1.28270144986836</v>
      </c>
      <c r="F27" s="72" t="n">
        <v>0.690502651489392</v>
      </c>
      <c r="G27" s="72" t="n">
        <v>0.00762943557259131</v>
      </c>
      <c r="H27" s="72" t="n">
        <v>0.201725941940843</v>
      </c>
      <c r="I27" s="72" t="n">
        <v>0.0563947939165611</v>
      </c>
      <c r="J27" s="72" t="n">
        <v>0.0563947939165611</v>
      </c>
      <c r="K27" s="72" t="n">
        <v>0.0563947939165611</v>
      </c>
      <c r="L27" s="72" t="n">
        <v>0.0358433715734461</v>
      </c>
      <c r="M27" s="95" t="n">
        <v>6.74002203300146</v>
      </c>
      <c r="N27" s="72" t="n">
        <v>13.6948535630944</v>
      </c>
      <c r="O27" s="72" t="n">
        <v>0.00400351657326453</v>
      </c>
      <c r="P27" s="72" t="s">
        <v>87</v>
      </c>
      <c r="Q27" s="72" t="s">
        <v>87</v>
      </c>
      <c r="R27" s="72" t="n">
        <v>0.00684680069291503</v>
      </c>
      <c r="S27" s="72" t="n">
        <v>0.0148039013465937</v>
      </c>
      <c r="T27" s="72" t="n">
        <v>0.0047263758503148</v>
      </c>
      <c r="U27" s="72" t="n">
        <v>7.07525159194951E-005</v>
      </c>
      <c r="V27" s="72" t="n">
        <v>0.80189669137904</v>
      </c>
      <c r="W27" s="72" t="n">
        <v>0.108178536891017</v>
      </c>
      <c r="X27" s="72" t="n">
        <v>0.0031885908212316</v>
      </c>
      <c r="Y27" s="72" t="n">
        <v>0.00358969316427907</v>
      </c>
      <c r="Z27" s="72" t="n">
        <v>0.00269936201455634</v>
      </c>
      <c r="AA27" s="72" t="n">
        <v>0.00341991532836622</v>
      </c>
      <c r="AB27" s="72" t="n">
        <v>0.0128975613284332</v>
      </c>
      <c r="AC27" s="72" t="n">
        <v>0.00010254000668843</v>
      </c>
      <c r="AD27" s="72" t="n">
        <v>3.65141352974495E-005</v>
      </c>
      <c r="AE27" s="156"/>
      <c r="AF27" s="81" t="n">
        <v>16688.7548560255</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1.27258071882926</v>
      </c>
      <c r="F28" s="72" t="n">
        <v>0.123562554397573</v>
      </c>
      <c r="G28" s="72" t="n">
        <v>0.00188743656931263</v>
      </c>
      <c r="H28" s="72" t="n">
        <v>0.00299247399755248</v>
      </c>
      <c r="I28" s="72" t="n">
        <v>0.114584775561998</v>
      </c>
      <c r="J28" s="72" t="n">
        <v>0.114584775561998</v>
      </c>
      <c r="K28" s="72" t="n">
        <v>0.114584775561998</v>
      </c>
      <c r="L28" s="72" t="n">
        <v>0.0762325692667412</v>
      </c>
      <c r="M28" s="95" t="n">
        <v>1.17169113410997</v>
      </c>
      <c r="N28" s="72" t="n">
        <v>4.74571624549152</v>
      </c>
      <c r="O28" s="72" t="n">
        <v>0.000837011276680483</v>
      </c>
      <c r="P28" s="72" t="s">
        <v>87</v>
      </c>
      <c r="Q28" s="72" t="s">
        <v>87</v>
      </c>
      <c r="R28" s="72" t="n">
        <v>0.00272388494762808</v>
      </c>
      <c r="S28" s="72" t="n">
        <v>0.0021574033358559</v>
      </c>
      <c r="T28" s="72" t="n">
        <v>0.000862424828556536</v>
      </c>
      <c r="U28" s="72" t="n">
        <v>1.01979623241579E-005</v>
      </c>
      <c r="V28" s="72" t="n">
        <v>0.167259158447821</v>
      </c>
      <c r="W28" s="72" t="n">
        <v>0.0598524519764985</v>
      </c>
      <c r="X28" s="72" t="n">
        <v>0.00185838993116065</v>
      </c>
      <c r="Y28" s="72" t="n">
        <v>0.00208742772143432</v>
      </c>
      <c r="Z28" s="72" t="n">
        <v>0.00163118274033727</v>
      </c>
      <c r="AA28" s="72" t="n">
        <v>0.00174357822189577</v>
      </c>
      <c r="AB28" s="72" t="n">
        <v>0.00732057861482801</v>
      </c>
      <c r="AC28" s="72" t="n">
        <v>4.78109680732825E-005</v>
      </c>
      <c r="AD28" s="72" t="n">
        <v>1.01491533855749E-005</v>
      </c>
      <c r="AE28" s="156"/>
      <c r="AF28" s="81" t="n">
        <v>4038.65606173587</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2.94286220641791</v>
      </c>
      <c r="F29" s="72" t="n">
        <v>0.165230727379395</v>
      </c>
      <c r="G29" s="72" t="n">
        <v>0.00197000293539196</v>
      </c>
      <c r="H29" s="72" t="n">
        <v>0.00137916851165893</v>
      </c>
      <c r="I29" s="72" t="n">
        <v>0.0780299868544322</v>
      </c>
      <c r="J29" s="72" t="n">
        <v>0.0780299868544322</v>
      </c>
      <c r="K29" s="72" t="n">
        <v>0.0780299868544322</v>
      </c>
      <c r="L29" s="72" t="n">
        <v>0.0472992544072754</v>
      </c>
      <c r="M29" s="95" t="n">
        <v>0.742285123225426</v>
      </c>
      <c r="N29" s="72" t="n">
        <v>5.10075960543954</v>
      </c>
      <c r="O29" s="72" t="n">
        <v>0.000856967191794771</v>
      </c>
      <c r="P29" s="72" t="s">
        <v>87</v>
      </c>
      <c r="Q29" s="72" t="s">
        <v>87</v>
      </c>
      <c r="R29" s="72" t="n">
        <v>0.00295489754590712</v>
      </c>
      <c r="S29" s="72" t="n">
        <v>0.00208835922909879</v>
      </c>
      <c r="T29" s="72" t="n">
        <v>0.000866833121371001</v>
      </c>
      <c r="U29" s="72" t="n">
        <v>9.85077252930598E-006</v>
      </c>
      <c r="V29" s="72" t="n">
        <v>0.171196483536556</v>
      </c>
      <c r="W29" s="72" t="n">
        <v>0.0255701028138691</v>
      </c>
      <c r="X29" s="72" t="n">
        <v>0.000384497039348155</v>
      </c>
      <c r="Y29" s="72" t="n">
        <v>0.00232834318271938</v>
      </c>
      <c r="Z29" s="72" t="n">
        <v>0.00260176329958918</v>
      </c>
      <c r="AA29" s="72" t="n">
        <v>0.000598106505652685</v>
      </c>
      <c r="AB29" s="72" t="n">
        <v>0.0059127100273094</v>
      </c>
      <c r="AC29" s="72" t="n">
        <v>2.10627340009891E-005</v>
      </c>
      <c r="AD29" s="72" t="n">
        <v>4.80196707027763E-006</v>
      </c>
      <c r="AE29" s="156"/>
      <c r="AF29" s="81" t="n">
        <v>4205.51074330671</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04638847711844</v>
      </c>
      <c r="F30" s="72" t="n">
        <v>0.402649448939922</v>
      </c>
      <c r="G30" s="72" t="n">
        <v>0.000116786972949273</v>
      </c>
      <c r="H30" s="72" t="n">
        <v>0.000361909507082828</v>
      </c>
      <c r="I30" s="72" t="n">
        <v>0.0063870730079348</v>
      </c>
      <c r="J30" s="72" t="n">
        <v>0.0063870730079348</v>
      </c>
      <c r="K30" s="72" t="n">
        <v>0.0063870730079348</v>
      </c>
      <c r="L30" s="72" t="n">
        <v>0.00115706074472289</v>
      </c>
      <c r="M30" s="95" t="n">
        <v>1.39143910959356</v>
      </c>
      <c r="N30" s="72" t="n">
        <v>0.193866375095794</v>
      </c>
      <c r="O30" s="72" t="n">
        <v>6.30649653926075E-005</v>
      </c>
      <c r="P30" s="72" t="s">
        <v>87</v>
      </c>
      <c r="Q30" s="72" t="s">
        <v>87</v>
      </c>
      <c r="R30" s="72" t="n">
        <v>9.28456434946722E-005</v>
      </c>
      <c r="S30" s="72" t="n">
        <v>0.000244084773463981</v>
      </c>
      <c r="T30" s="72" t="n">
        <v>7.59115324170276E-005</v>
      </c>
      <c r="U30" s="72" t="n">
        <v>1.16786972949273E-006</v>
      </c>
      <c r="V30" s="72" t="n">
        <v>0.0126363504731114</v>
      </c>
      <c r="W30" s="72" t="n">
        <v>0.00317120075581794</v>
      </c>
      <c r="X30" s="72" t="n">
        <v>5.48049032316919E-005</v>
      </c>
      <c r="Y30" s="72" t="n">
        <v>7.14800028781531E-005</v>
      </c>
      <c r="Z30" s="72" t="n">
        <v>4.19283844439116E-005</v>
      </c>
      <c r="AA30" s="72" t="n">
        <v>7.96519952266021E-005</v>
      </c>
      <c r="AB30" s="72" t="n">
        <v>0.000247865285780359</v>
      </c>
      <c r="AC30" s="72" t="n">
        <v>3.17120075581794E-006</v>
      </c>
      <c r="AD30" s="72" t="n">
        <v>1.36240799207827E-006</v>
      </c>
      <c r="AE30" s="156"/>
      <c r="AF30" s="81" t="n">
        <v>259.388347931914</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18669574315235</v>
      </c>
      <c r="G31" s="72" t="s">
        <v>89</v>
      </c>
      <c r="H31" s="72" t="s">
        <v>89</v>
      </c>
      <c r="I31" s="72" t="s">
        <v>89</v>
      </c>
      <c r="J31" s="72" t="s">
        <v>89</v>
      </c>
      <c r="K31" s="72" t="s">
        <v>89</v>
      </c>
      <c r="L31" s="72" t="s">
        <v>89</v>
      </c>
      <c r="M31" s="95"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15537265706877</v>
      </c>
      <c r="J32" s="72" t="n">
        <v>0.152628660932544</v>
      </c>
      <c r="K32" s="72" t="n">
        <v>0.200277454531744</v>
      </c>
      <c r="L32" s="72" t="s">
        <v>89</v>
      </c>
      <c r="M32" s="95" t="s">
        <v>87</v>
      </c>
      <c r="N32" s="72" t="n">
        <v>0.210787282364979</v>
      </c>
      <c r="O32" s="72" t="n">
        <v>0.000973003791823739</v>
      </c>
      <c r="P32" s="72" t="n">
        <v>6.47649442081371E-007</v>
      </c>
      <c r="Q32" s="72" t="n">
        <v>6.47649442081372E-013</v>
      </c>
      <c r="R32" s="72" t="n">
        <v>0.0781423775975018</v>
      </c>
      <c r="S32" s="72" t="n">
        <v>1.71126400067451</v>
      </c>
      <c r="T32" s="72" t="n">
        <v>0.0123367755984365</v>
      </c>
      <c r="U32" s="72" t="n">
        <v>0.00163107453141375</v>
      </c>
      <c r="V32" s="72" t="n">
        <v>0.647649442081371</v>
      </c>
      <c r="W32" s="72" t="s">
        <v>87</v>
      </c>
      <c r="X32" s="72" t="s">
        <v>87</v>
      </c>
      <c r="Y32" s="72" t="s">
        <v>87</v>
      </c>
      <c r="Z32" s="72" t="s">
        <v>87</v>
      </c>
      <c r="AA32" s="72" t="s">
        <v>87</v>
      </c>
      <c r="AB32" s="72" t="s">
        <v>87</v>
      </c>
      <c r="AC32" s="72" t="s">
        <v>89</v>
      </c>
      <c r="AD32" s="72" t="s">
        <v>87</v>
      </c>
      <c r="AE32" s="156"/>
      <c r="AF32" s="84" t="n">
        <v>7479.23424252071</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95" t="s">
        <v>87</v>
      </c>
      <c r="N33" s="72" t="s">
        <v>87</v>
      </c>
      <c r="O33" s="72" t="s">
        <v>87</v>
      </c>
      <c r="P33" s="72" t="s">
        <v>87</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95"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95"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139103422144305</v>
      </c>
      <c r="F36" s="72" t="n">
        <v>0.0100221323545277</v>
      </c>
      <c r="G36" s="72" t="n">
        <v>0.137026068754945</v>
      </c>
      <c r="H36" s="72" t="s">
        <v>87</v>
      </c>
      <c r="I36" s="72" t="n">
        <v>0.0177285396222464</v>
      </c>
      <c r="J36" s="72" t="n">
        <v>0.0177285396222464</v>
      </c>
      <c r="K36" s="72" t="n">
        <v>0.0177285396222464</v>
      </c>
      <c r="L36" s="72" t="s">
        <v>89</v>
      </c>
      <c r="M36" s="95"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905</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95"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95"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95"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95"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411913266</v>
      </c>
      <c r="F41" s="72" t="n">
        <v>0.0339519080748</v>
      </c>
      <c r="G41" s="72" t="n">
        <v>0.128820492256</v>
      </c>
      <c r="H41" s="72" t="n">
        <v>0.00374495072</v>
      </c>
      <c r="I41" s="72" t="n">
        <v>0.044690099188</v>
      </c>
      <c r="J41" s="72" t="n">
        <v>0.045760085108</v>
      </c>
      <c r="K41" s="72" t="n">
        <v>0.047900056948</v>
      </c>
      <c r="L41" s="72" t="n">
        <v>0.00439250061658</v>
      </c>
      <c r="M41" s="95" t="n">
        <v>0.36701578844</v>
      </c>
      <c r="N41" s="72" t="n">
        <v>0.00147669543504</v>
      </c>
      <c r="O41" s="72" t="n">
        <v>0.00069817538492</v>
      </c>
      <c r="P41" s="72" t="n">
        <v>0.00035210403616</v>
      </c>
      <c r="Q41" s="72" t="n">
        <v>1.553394008E-005</v>
      </c>
      <c r="R41" s="72" t="n">
        <v>0.001767391192</v>
      </c>
      <c r="S41" s="72" t="n">
        <v>0.0006699855756</v>
      </c>
      <c r="T41" s="72" t="n">
        <v>0.0001204212766</v>
      </c>
      <c r="U41" s="72" t="n">
        <v>3.211872184E-005</v>
      </c>
      <c r="V41" s="72" t="n">
        <v>0.0285191450584</v>
      </c>
      <c r="W41" s="72" t="n">
        <v>0.058638204628</v>
      </c>
      <c r="X41" s="72" t="n">
        <v>0.0066881777696</v>
      </c>
      <c r="Y41" s="72" t="n">
        <v>0.0060458033328</v>
      </c>
      <c r="Z41" s="72" t="n">
        <v>0.0024348880164</v>
      </c>
      <c r="AA41" s="72" t="n">
        <v>0.0042279759232</v>
      </c>
      <c r="AB41" s="72" t="n">
        <v>0.019396845042</v>
      </c>
      <c r="AC41" s="72" t="n">
        <v>0.00026749648</v>
      </c>
      <c r="AD41" s="72" t="n">
        <v>0.00320995776</v>
      </c>
      <c r="AE41" s="156"/>
      <c r="AF41" s="74" t="n">
        <v>2684.53692</v>
      </c>
      <c r="AG41" s="74" t="s">
        <v>90</v>
      </c>
      <c r="AH41" s="74" t="s">
        <v>90</v>
      </c>
      <c r="AI41" s="74" t="n">
        <v>53.499296</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95"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0381768018</v>
      </c>
      <c r="F43" s="72" t="n">
        <v>0.0148059298333333</v>
      </c>
      <c r="G43" s="72" t="n">
        <v>0.0282893333333333</v>
      </c>
      <c r="H43" s="72" t="s">
        <v>87</v>
      </c>
      <c r="I43" s="72" t="n">
        <v>0.0118447438666667</v>
      </c>
      <c r="J43" s="72" t="n">
        <v>0.0118447438666667</v>
      </c>
      <c r="K43" s="72" t="n">
        <v>0.0118447438666667</v>
      </c>
      <c r="L43" s="72" t="n">
        <v>0.00663305656533334</v>
      </c>
      <c r="M43" s="95" t="n">
        <v>0.03908765476</v>
      </c>
      <c r="N43" s="72" t="n">
        <v>4.73789754666667E-005</v>
      </c>
      <c r="O43" s="72" t="n">
        <v>3.55342316E-006</v>
      </c>
      <c r="P43" s="72" t="n">
        <v>7.10684632E-005</v>
      </c>
      <c r="Q43" s="72" t="n">
        <v>1.77671158E-005</v>
      </c>
      <c r="R43" s="72" t="n">
        <v>0.000118447438666667</v>
      </c>
      <c r="S43" s="72" t="n">
        <v>0.000130292182533333</v>
      </c>
      <c r="T43" s="72" t="n">
        <v>4.73789754666667E-006</v>
      </c>
      <c r="U43" s="72" t="n">
        <v>6.51460912666667E-005</v>
      </c>
      <c r="V43" s="72" t="n">
        <v>0.0171748786066667</v>
      </c>
      <c r="W43" s="72" t="n">
        <v>0.000829132070666667</v>
      </c>
      <c r="X43" s="72" t="n">
        <v>1.12525066733333E-006</v>
      </c>
      <c r="Y43" s="72" t="n">
        <v>8.8835579E-006</v>
      </c>
      <c r="Z43" s="72" t="n">
        <v>1.00680322866667E-006</v>
      </c>
      <c r="AA43" s="72" t="n">
        <v>8.8835579E-007</v>
      </c>
      <c r="AB43" s="72" t="n">
        <v>1.1903967586E-005</v>
      </c>
      <c r="AC43" s="72" t="s">
        <v>87</v>
      </c>
      <c r="AD43" s="72" t="s">
        <v>87</v>
      </c>
      <c r="AE43" s="156"/>
      <c r="AF43" s="74" t="n">
        <v>592.237193333333</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47835777</v>
      </c>
      <c r="F44" s="72" t="n">
        <v>0.023805474</v>
      </c>
      <c r="G44" s="72" t="n">
        <v>0.0141446666666667</v>
      </c>
      <c r="H44" s="72" t="n">
        <v>5.65786666666667E-005</v>
      </c>
      <c r="I44" s="72" t="n">
        <v>0.0122917153333333</v>
      </c>
      <c r="J44" s="72" t="n">
        <v>0.0122917153333333</v>
      </c>
      <c r="K44" s="72" t="n">
        <v>0.0122917153333333</v>
      </c>
      <c r="L44" s="72" t="s">
        <v>89</v>
      </c>
      <c r="M44" s="95" t="n">
        <v>0.0773713266666667</v>
      </c>
      <c r="N44" s="72" t="s">
        <v>87</v>
      </c>
      <c r="O44" s="72" t="n">
        <v>7.07233333333333E-005</v>
      </c>
      <c r="P44" s="72" t="s">
        <v>87</v>
      </c>
      <c r="Q44" s="72" t="s">
        <v>87</v>
      </c>
      <c r="R44" s="72" t="n">
        <v>0.000353616666666667</v>
      </c>
      <c r="S44" s="72" t="n">
        <v>0.0120229666666667</v>
      </c>
      <c r="T44" s="72" t="n">
        <v>0.000495063333333333</v>
      </c>
      <c r="U44" s="72" t="n">
        <v>7.07233333333333E-005</v>
      </c>
      <c r="V44" s="72" t="n">
        <v>0.00707233333333333</v>
      </c>
      <c r="W44" s="72" t="s">
        <v>87</v>
      </c>
      <c r="X44" s="72" t="n">
        <v>0.00021217</v>
      </c>
      <c r="Y44" s="72" t="n">
        <v>0.000353616666666667</v>
      </c>
      <c r="Z44" s="72" t="n">
        <v>0.000282893333333333</v>
      </c>
      <c r="AA44" s="72" t="n">
        <v>0.000106085</v>
      </c>
      <c r="AB44" s="72" t="n">
        <v>0.000954765</v>
      </c>
      <c r="AC44" s="72" t="s">
        <v>89</v>
      </c>
      <c r="AD44" s="72" t="s">
        <v>89</v>
      </c>
      <c r="AE44" s="156"/>
      <c r="AF44" s="74" t="n">
        <v>296.118596666667</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64052637823852</v>
      </c>
      <c r="F45" s="72" t="n">
        <v>0.000122357865259784</v>
      </c>
      <c r="G45" s="72" t="n">
        <v>0.00164185635503482</v>
      </c>
      <c r="H45" s="72" t="s">
        <v>87</v>
      </c>
      <c r="I45" s="72" t="n">
        <v>0.000210801322213867</v>
      </c>
      <c r="J45" s="72" t="n">
        <v>0.000210801322213867</v>
      </c>
      <c r="K45" s="72" t="n">
        <v>0.000210801322213867</v>
      </c>
      <c r="L45" s="72" t="s">
        <v>89</v>
      </c>
      <c r="M45" s="95"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29</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95"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860739372967782</v>
      </c>
      <c r="F47" s="72" t="n">
        <v>0.0056014335747034</v>
      </c>
      <c r="G47" s="72" t="n">
        <v>0.106384478884443</v>
      </c>
      <c r="H47" s="72" t="s">
        <v>87</v>
      </c>
      <c r="I47" s="72" t="n">
        <v>0.0127849514414986</v>
      </c>
      <c r="J47" s="72" t="n">
        <v>0.0127849514414986</v>
      </c>
      <c r="K47" s="72" t="n">
        <v>0.0127849514414986</v>
      </c>
      <c r="L47" s="72" t="s">
        <v>89</v>
      </c>
      <c r="M47" s="95"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71</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95"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95"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95"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95"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95"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0.797189287235036</v>
      </c>
      <c r="G53" s="72" t="s">
        <v>87</v>
      </c>
      <c r="H53" s="72" t="s">
        <v>89</v>
      </c>
      <c r="I53" s="72" t="s">
        <v>89</v>
      </c>
      <c r="J53" s="72" t="s">
        <v>89</v>
      </c>
      <c r="K53" s="72" t="s">
        <v>89</v>
      </c>
      <c r="L53" s="72" t="s">
        <v>89</v>
      </c>
      <c r="M53" s="95"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40766</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95"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95"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95"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0515753784</v>
      </c>
      <c r="J57" s="72" t="n">
        <v>0.0821385656</v>
      </c>
      <c r="K57" s="72" t="n">
        <v>0.08290264528</v>
      </c>
      <c r="L57" s="72" t="n">
        <v>0.001547261352</v>
      </c>
      <c r="M57" s="95"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822.972</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25179</v>
      </c>
      <c r="J58" s="72" t="n">
        <v>0.0125895</v>
      </c>
      <c r="K58" s="72" t="n">
        <v>0.032373</v>
      </c>
      <c r="L58" s="72" t="n">
        <v>1.158234E-005</v>
      </c>
      <c r="M58" s="95"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3.597</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95"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168997625654687</v>
      </c>
      <c r="J60" s="72" t="n">
        <v>0.1221782859</v>
      </c>
      <c r="K60" s="72" t="n">
        <v>0.235396830834</v>
      </c>
      <c r="L60" s="72" t="s">
        <v>89</v>
      </c>
      <c r="M60" s="95"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4.598</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0637357476</v>
      </c>
      <c r="J61" s="72" t="n">
        <v>0.0637357476</v>
      </c>
      <c r="K61" s="72" t="n">
        <v>0.127157526</v>
      </c>
      <c r="L61" s="72" t="s">
        <v>89</v>
      </c>
      <c r="M61" s="95"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2511.7536</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2508</v>
      </c>
      <c r="J62" s="72" t="n">
        <v>0.02508</v>
      </c>
      <c r="K62" s="72" t="n">
        <v>0.05016</v>
      </c>
      <c r="L62" s="72" t="s">
        <v>89</v>
      </c>
      <c r="M62" s="95"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4.18</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95"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95"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95"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95"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95"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95"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95"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95"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95"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95"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95"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95"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95"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95"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95"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95"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95"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95"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95"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202433</v>
      </c>
      <c r="G82" s="72" t="s">
        <v>89</v>
      </c>
      <c r="H82" s="72" t="s">
        <v>89</v>
      </c>
      <c r="I82" s="72" t="s">
        <v>87</v>
      </c>
      <c r="J82" s="72" t="s">
        <v>87</v>
      </c>
      <c r="K82" s="72" t="s">
        <v>87</v>
      </c>
      <c r="L82" s="72" t="s">
        <v>89</v>
      </c>
      <c r="M82" s="95"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847000</v>
      </c>
      <c r="AL82" s="75" t="s">
        <v>269</v>
      </c>
    </row>
    <row r="83" s="22" customFormat="true" ht="24.75" hidden="false" customHeight="true" outlineLevel="0" collapsed="false">
      <c r="A83" s="69" t="s">
        <v>91</v>
      </c>
      <c r="B83" s="93" t="s">
        <v>270</v>
      </c>
      <c r="C83" s="94" t="s">
        <v>271</v>
      </c>
      <c r="D83" s="71"/>
      <c r="E83" s="72" t="s">
        <v>87</v>
      </c>
      <c r="F83" s="72" t="n">
        <v>0.002262915</v>
      </c>
      <c r="G83" s="72" t="s">
        <v>87</v>
      </c>
      <c r="H83" s="72" t="s">
        <v>89</v>
      </c>
      <c r="I83" s="72" t="n">
        <v>0.000105602699999988</v>
      </c>
      <c r="J83" s="72" t="n">
        <v>0.00045258299999995</v>
      </c>
      <c r="K83" s="72" t="n">
        <v>0.00196119299999978</v>
      </c>
      <c r="L83" s="72" t="n">
        <v>6.01935389999934E-006</v>
      </c>
      <c r="M83" s="95"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150.861</v>
      </c>
      <c r="AL83" s="86" t="s">
        <v>272</v>
      </c>
    </row>
    <row r="84" s="22" customFormat="true" ht="24.75" hidden="false" customHeight="true" outlineLevel="0" collapsed="false">
      <c r="A84" s="69" t="s">
        <v>91</v>
      </c>
      <c r="B84" s="93" t="s">
        <v>273</v>
      </c>
      <c r="C84" s="94" t="s">
        <v>274</v>
      </c>
      <c r="D84" s="71"/>
      <c r="E84" s="72" t="s">
        <v>87</v>
      </c>
      <c r="F84" s="72" t="n">
        <v>0.009805965</v>
      </c>
      <c r="G84" s="72" t="s">
        <v>89</v>
      </c>
      <c r="H84" s="72" t="s">
        <v>89</v>
      </c>
      <c r="I84" s="72" t="n">
        <v>0.00301722</v>
      </c>
      <c r="J84" s="72" t="n">
        <v>0.02262915</v>
      </c>
      <c r="K84" s="72" t="n">
        <v>0.1206888</v>
      </c>
      <c r="L84" s="72" t="n">
        <v>3.922386E-007</v>
      </c>
      <c r="M84" s="95" t="n">
        <v>0.000716589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75.4305</v>
      </c>
      <c r="AL84" s="86" t="s">
        <v>275</v>
      </c>
    </row>
    <row r="85" s="22" customFormat="true" ht="24.75" hidden="false" customHeight="true" outlineLevel="0" collapsed="false">
      <c r="A85" s="69" t="s">
        <v>266</v>
      </c>
      <c r="B85" s="80" t="s">
        <v>276</v>
      </c>
      <c r="C85" s="94" t="s">
        <v>277</v>
      </c>
      <c r="D85" s="71"/>
      <c r="E85" s="72" t="s">
        <v>89</v>
      </c>
      <c r="F85" s="72" t="n">
        <v>1.2510736805</v>
      </c>
      <c r="G85" s="72" t="s">
        <v>89</v>
      </c>
      <c r="H85" s="72" t="s">
        <v>89</v>
      </c>
      <c r="I85" s="72" t="s">
        <v>89</v>
      </c>
      <c r="J85" s="72" t="s">
        <v>89</v>
      </c>
      <c r="K85" s="72" t="s">
        <v>89</v>
      </c>
      <c r="L85" s="72" t="s">
        <v>89</v>
      </c>
      <c r="M85" s="95"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7.998296</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95"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26171</v>
      </c>
      <c r="G87" s="72" t="s">
        <v>89</v>
      </c>
      <c r="H87" s="72" t="s">
        <v>89</v>
      </c>
      <c r="I87" s="72" t="s">
        <v>87</v>
      </c>
      <c r="J87" s="72" t="s">
        <v>87</v>
      </c>
      <c r="K87" s="72" t="s">
        <v>87</v>
      </c>
      <c r="L87" s="72" t="s">
        <v>89</v>
      </c>
      <c r="M87" s="95"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26171</v>
      </c>
      <c r="AL87" s="75" t="s">
        <v>281</v>
      </c>
    </row>
    <row r="88" s="22" customFormat="true" ht="24.75" hidden="false" customHeight="true" outlineLevel="0" collapsed="false">
      <c r="A88" s="69" t="s">
        <v>266</v>
      </c>
      <c r="B88" s="80" t="s">
        <v>284</v>
      </c>
      <c r="C88" s="92" t="s">
        <v>285</v>
      </c>
      <c r="D88" s="71"/>
      <c r="E88" s="72" t="s">
        <v>87</v>
      </c>
      <c r="F88" s="72" t="n">
        <v>0.0098802</v>
      </c>
      <c r="G88" s="72" t="s">
        <v>87</v>
      </c>
      <c r="H88" s="72" t="s">
        <v>87</v>
      </c>
      <c r="I88" s="72" t="s">
        <v>87</v>
      </c>
      <c r="J88" s="72" t="s">
        <v>87</v>
      </c>
      <c r="K88" s="72" t="s">
        <v>87</v>
      </c>
      <c r="L88" s="72" t="s">
        <v>89</v>
      </c>
      <c r="M88" s="95"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2.994</v>
      </c>
      <c r="AL88" s="86" t="s">
        <v>286</v>
      </c>
    </row>
    <row r="89" s="22" customFormat="true" ht="24.75" hidden="false" customHeight="true" outlineLevel="0" collapsed="false">
      <c r="A89" s="69" t="s">
        <v>266</v>
      </c>
      <c r="B89" s="80" t="s">
        <v>287</v>
      </c>
      <c r="C89" s="92" t="s">
        <v>288</v>
      </c>
      <c r="D89" s="71"/>
      <c r="E89" s="72" t="s">
        <v>89</v>
      </c>
      <c r="F89" s="72" t="n">
        <v>0.2561675</v>
      </c>
      <c r="G89" s="72" t="s">
        <v>89</v>
      </c>
      <c r="H89" s="72" t="s">
        <v>89</v>
      </c>
      <c r="I89" s="72" t="s">
        <v>87</v>
      </c>
      <c r="J89" s="72" t="s">
        <v>87</v>
      </c>
      <c r="K89" s="72" t="s">
        <v>87</v>
      </c>
      <c r="L89" s="72" t="s">
        <v>89</v>
      </c>
      <c r="M89" s="95"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512335</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95"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1076888849</v>
      </c>
      <c r="F91" s="72" t="n">
        <v>0.002893674223</v>
      </c>
      <c r="G91" s="72" t="n">
        <v>8.467778E-006</v>
      </c>
      <c r="H91" s="72" t="n">
        <v>0.00248114628625</v>
      </c>
      <c r="I91" s="72" t="n">
        <v>0.016288032091</v>
      </c>
      <c r="J91" s="72" t="n">
        <v>0.016422563213</v>
      </c>
      <c r="K91" s="72" t="n">
        <v>0.016450349862</v>
      </c>
      <c r="L91" s="72" t="n">
        <v>7.26407888625E-005</v>
      </c>
      <c r="M91" s="95" t="n">
        <v>0.0329624961675</v>
      </c>
      <c r="N91" s="72" t="n">
        <v>0.0021982576</v>
      </c>
      <c r="O91" s="72" t="n">
        <v>0.000841162977</v>
      </c>
      <c r="P91" s="72" t="n">
        <v>1.598223E-007</v>
      </c>
      <c r="Q91" s="72" t="n">
        <v>3.729187E-006</v>
      </c>
      <c r="R91" s="72" t="n">
        <v>4.374084E-005</v>
      </c>
      <c r="S91" s="72" t="n">
        <v>0.004473411105</v>
      </c>
      <c r="T91" s="72" t="n">
        <v>0.0016983567525</v>
      </c>
      <c r="U91" s="72" t="s">
        <v>87</v>
      </c>
      <c r="V91" s="72" t="n">
        <v>0.0023432537525</v>
      </c>
      <c r="W91" s="72" t="n">
        <v>5.97866575E-011</v>
      </c>
      <c r="X91" s="72" t="n">
        <v>6.6363189825E-005</v>
      </c>
      <c r="Y91" s="72" t="n">
        <v>2.6903995875E-005</v>
      </c>
      <c r="Z91" s="72" t="n">
        <v>2.6903995875E-005</v>
      </c>
      <c r="AA91" s="72" t="n">
        <v>2.6903995875E-005</v>
      </c>
      <c r="AB91" s="72" t="n">
        <v>0.00014707517745</v>
      </c>
      <c r="AC91" s="72" t="s">
        <v>87</v>
      </c>
      <c r="AD91" s="72" t="s">
        <v>87</v>
      </c>
      <c r="AE91" s="156"/>
      <c r="AF91" s="74" t="s">
        <v>89</v>
      </c>
      <c r="AG91" s="74" t="s">
        <v>89</v>
      </c>
      <c r="AH91" s="74" t="s">
        <v>89</v>
      </c>
      <c r="AI91" s="74" t="s">
        <v>89</v>
      </c>
      <c r="AJ91" s="74" t="s">
        <v>89</v>
      </c>
      <c r="AK91" s="89" t="n">
        <v>0.59786657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95"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15610575</v>
      </c>
      <c r="G93" s="72" t="s">
        <v>89</v>
      </c>
      <c r="H93" s="72" t="s">
        <v>89</v>
      </c>
      <c r="I93" s="72" t="s">
        <v>87</v>
      </c>
      <c r="J93" s="72" t="s">
        <v>87</v>
      </c>
      <c r="K93" s="72" t="s">
        <v>87</v>
      </c>
      <c r="L93" s="72" t="s">
        <v>89</v>
      </c>
      <c r="M93" s="95"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37.513</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95"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95"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95"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95"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95"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303745275184106</v>
      </c>
      <c r="F99" s="72" t="n">
        <v>0.202055550577783</v>
      </c>
      <c r="G99" s="72" t="s">
        <v>89</v>
      </c>
      <c r="H99" s="72" t="n">
        <v>0.770545955800331</v>
      </c>
      <c r="I99" s="72" t="n">
        <v>0.00349693150684932</v>
      </c>
      <c r="J99" s="72" t="n">
        <v>0.00537028767123288</v>
      </c>
      <c r="K99" s="72" t="n">
        <v>0.011739698630137</v>
      </c>
      <c r="L99" s="72" t="s">
        <v>89</v>
      </c>
      <c r="M99" s="95"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5.325</v>
      </c>
      <c r="AL99" s="75" t="s">
        <v>314</v>
      </c>
    </row>
    <row r="100" s="22" customFormat="true" ht="24.75" hidden="false" customHeight="true" outlineLevel="0" collapsed="false">
      <c r="A100" s="69" t="s">
        <v>311</v>
      </c>
      <c r="B100" s="69" t="s">
        <v>315</v>
      </c>
      <c r="C100" s="70" t="s">
        <v>316</v>
      </c>
      <c r="D100" s="98"/>
      <c r="E100" s="72" t="n">
        <v>0.00130340452517704</v>
      </c>
      <c r="F100" s="72" t="n">
        <v>0.134350211950408</v>
      </c>
      <c r="G100" s="72" t="s">
        <v>89</v>
      </c>
      <c r="H100" s="72" t="n">
        <v>0.405647403187065</v>
      </c>
      <c r="I100" s="72" t="n">
        <v>0.00312189780821918</v>
      </c>
      <c r="J100" s="72" t="n">
        <v>0.00472503452054795</v>
      </c>
      <c r="K100" s="72" t="n">
        <v>0.0102094495890411</v>
      </c>
      <c r="L100" s="72" t="s">
        <v>89</v>
      </c>
      <c r="M100" s="95"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4.219</v>
      </c>
      <c r="AL100" s="75" t="s">
        <v>314</v>
      </c>
    </row>
    <row r="101" s="22" customFormat="true" ht="24.75" hidden="false" customHeight="true" outlineLevel="0" collapsed="false">
      <c r="A101" s="69" t="s">
        <v>311</v>
      </c>
      <c r="B101" s="69" t="s">
        <v>317</v>
      </c>
      <c r="C101" s="70" t="s">
        <v>318</v>
      </c>
      <c r="D101" s="98"/>
      <c r="E101" s="72" t="n">
        <v>0.000525276349834086</v>
      </c>
      <c r="F101" s="72" t="n">
        <v>0.0193291198085367</v>
      </c>
      <c r="G101" s="72" t="s">
        <v>89</v>
      </c>
      <c r="H101" s="72" t="n">
        <v>0.245673029879816</v>
      </c>
      <c r="I101" s="72" t="n">
        <v>0.000149802369863014</v>
      </c>
      <c r="J101" s="72" t="n">
        <v>0.000493466630136986</v>
      </c>
      <c r="K101" s="72" t="n">
        <v>0.00122485467123288</v>
      </c>
      <c r="L101" s="72" t="s">
        <v>89</v>
      </c>
      <c r="M101" s="95"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14.423</v>
      </c>
      <c r="AL101" s="75" t="s">
        <v>314</v>
      </c>
    </row>
    <row r="102" s="22" customFormat="true" ht="24.75" hidden="false" customHeight="true" outlineLevel="0" collapsed="false">
      <c r="A102" s="69" t="s">
        <v>311</v>
      </c>
      <c r="B102" s="69" t="s">
        <v>319</v>
      </c>
      <c r="C102" s="70" t="s">
        <v>320</v>
      </c>
      <c r="D102" s="98"/>
      <c r="E102" s="72" t="n">
        <v>0.00698753325506227</v>
      </c>
      <c r="F102" s="72" t="n">
        <v>0.162628018938402</v>
      </c>
      <c r="G102" s="72" t="s">
        <v>89</v>
      </c>
      <c r="H102" s="72" t="n">
        <v>1.37081063711911</v>
      </c>
      <c r="I102" s="72" t="n">
        <v>0.011619195</v>
      </c>
      <c r="J102" s="72" t="n">
        <v>0.06251574</v>
      </c>
      <c r="K102" s="72" t="n">
        <v>0.139938255</v>
      </c>
      <c r="L102" s="72" t="s">
        <v>89</v>
      </c>
      <c r="M102" s="95"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47.387</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95"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039252111392092</v>
      </c>
      <c r="F104" s="72" t="n">
        <v>0.0108329943477669</v>
      </c>
      <c r="G104" s="72" t="s">
        <v>89</v>
      </c>
      <c r="H104" s="72" t="n">
        <v>0.183583082275096</v>
      </c>
      <c r="I104" s="72" t="n">
        <v>0.000111942205479452</v>
      </c>
      <c r="J104" s="72" t="n">
        <v>0.000368750794520548</v>
      </c>
      <c r="K104" s="72" t="n">
        <v>0.000915292150684932</v>
      </c>
      <c r="L104" s="72" t="s">
        <v>89</v>
      </c>
      <c r="M104" s="95"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60.231</v>
      </c>
      <c r="AL104" s="75" t="s">
        <v>314</v>
      </c>
    </row>
    <row r="105" s="22" customFormat="true" ht="24.75" hidden="false" customHeight="true" outlineLevel="0" collapsed="false">
      <c r="A105" s="69" t="s">
        <v>311</v>
      </c>
      <c r="B105" s="69" t="s">
        <v>325</v>
      </c>
      <c r="C105" s="70" t="s">
        <v>326</v>
      </c>
      <c r="D105" s="98"/>
      <c r="E105" s="72" t="n">
        <v>0.000262441848434416</v>
      </c>
      <c r="F105" s="72" t="n">
        <v>0.0162487453337924</v>
      </c>
      <c r="G105" s="72" t="s">
        <v>89</v>
      </c>
      <c r="H105" s="72" t="n">
        <v>0.0572511518811097</v>
      </c>
      <c r="I105" s="72" t="n">
        <v>0.00017260273972601</v>
      </c>
      <c r="J105" s="72" t="n">
        <v>0.000271232876712301</v>
      </c>
      <c r="K105" s="72" t="n">
        <v>0.000591780821917749</v>
      </c>
      <c r="L105" s="72" t="s">
        <v>89</v>
      </c>
      <c r="M105" s="95"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0351672076902153</v>
      </c>
      <c r="F106" s="72" t="n">
        <v>0.00960888245185305</v>
      </c>
      <c r="G106" s="72" t="s">
        <v>89</v>
      </c>
      <c r="H106" s="72" t="n">
        <v>0.0767165435206947</v>
      </c>
      <c r="I106" s="72" t="n">
        <v>0.000165205479452055</v>
      </c>
      <c r="J106" s="72" t="n">
        <v>0.000264328767123288</v>
      </c>
      <c r="K106" s="72" t="n">
        <v>0.000561698630136986</v>
      </c>
      <c r="L106" s="72" t="s">
        <v>89</v>
      </c>
      <c r="M106" s="95"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127415991936915</v>
      </c>
      <c r="F107" s="72" t="n">
        <v>0.0490324805336509</v>
      </c>
      <c r="G107" s="72" t="s">
        <v>89</v>
      </c>
      <c r="H107" s="72" t="n">
        <v>0.317103067220714</v>
      </c>
      <c r="I107" s="72" t="n">
        <v>0.00768971</v>
      </c>
      <c r="J107" s="72" t="n">
        <v>0.0427536</v>
      </c>
      <c r="K107" s="72" t="n">
        <v>0.0442381</v>
      </c>
      <c r="L107" s="72" t="s">
        <v>89</v>
      </c>
      <c r="M107" s="95"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593.8</v>
      </c>
      <c r="AL107" s="75" t="s">
        <v>314</v>
      </c>
    </row>
    <row r="108" s="22" customFormat="true" ht="24.75" hidden="false" customHeight="true" outlineLevel="0" collapsed="false">
      <c r="A108" s="99" t="s">
        <v>311</v>
      </c>
      <c r="B108" s="69" t="s">
        <v>331</v>
      </c>
      <c r="C108" s="100" t="s">
        <v>332</v>
      </c>
      <c r="D108" s="98"/>
      <c r="E108" s="72" t="n">
        <v>0.00379749947216895</v>
      </c>
      <c r="F108" s="72" t="n">
        <v>0.254977253345046</v>
      </c>
      <c r="G108" s="72" t="s">
        <v>89</v>
      </c>
      <c r="H108" s="72" t="n">
        <v>0.327174432018336</v>
      </c>
      <c r="I108" s="72" t="n">
        <v>0.01398549425</v>
      </c>
      <c r="J108" s="72" t="n">
        <v>0.1060438575</v>
      </c>
      <c r="K108" s="72" t="n">
        <v>0.1060438575</v>
      </c>
      <c r="L108" s="72" t="s">
        <v>89</v>
      </c>
      <c r="M108" s="95"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073.735</v>
      </c>
      <c r="AL108" s="75" t="s">
        <v>314</v>
      </c>
    </row>
    <row r="109" s="22" customFormat="true" ht="24.75" hidden="false" customHeight="true" outlineLevel="0" collapsed="false">
      <c r="A109" s="99" t="s">
        <v>311</v>
      </c>
      <c r="B109" s="69" t="s">
        <v>333</v>
      </c>
      <c r="C109" s="100" t="s">
        <v>334</v>
      </c>
      <c r="D109" s="98"/>
      <c r="E109" s="72" t="n">
        <v>4.86046389830143E-005</v>
      </c>
      <c r="F109" s="72" t="n">
        <v>0.00267928079031956</v>
      </c>
      <c r="G109" s="72" t="s">
        <v>89</v>
      </c>
      <c r="H109" s="72" t="n">
        <v>0.00450063796201</v>
      </c>
      <c r="I109" s="72" t="n">
        <v>0.00015248</v>
      </c>
      <c r="J109" s="72" t="n">
        <v>0.0011436</v>
      </c>
      <c r="K109" s="72" t="n">
        <v>0.0011436</v>
      </c>
      <c r="L109" s="72" t="s">
        <v>89</v>
      </c>
      <c r="M109" s="95"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9.53</v>
      </c>
      <c r="AL109" s="75" t="s">
        <v>314</v>
      </c>
    </row>
    <row r="110" s="22" customFormat="true" ht="24.75" hidden="false" customHeight="true" outlineLevel="0" collapsed="false">
      <c r="A110" s="99" t="s">
        <v>311</v>
      </c>
      <c r="B110" s="69" t="s">
        <v>335</v>
      </c>
      <c r="C110" s="101" t="s">
        <v>336</v>
      </c>
      <c r="D110" s="98"/>
      <c r="E110" s="72" t="s">
        <v>90</v>
      </c>
      <c r="F110" s="72" t="s">
        <v>90</v>
      </c>
      <c r="G110" s="72" t="s">
        <v>90</v>
      </c>
      <c r="H110" s="72" t="s">
        <v>90</v>
      </c>
      <c r="I110" s="72" t="s">
        <v>90</v>
      </c>
      <c r="J110" s="72" t="s">
        <v>90</v>
      </c>
      <c r="K110" s="72" t="s">
        <v>90</v>
      </c>
      <c r="L110" s="72" t="s">
        <v>90</v>
      </c>
      <c r="M110" s="95" t="s">
        <v>90</v>
      </c>
      <c r="N110" s="72" t="s">
        <v>90</v>
      </c>
      <c r="O110" s="72" t="s">
        <v>90</v>
      </c>
      <c r="P110" s="72" t="s">
        <v>90</v>
      </c>
      <c r="Q110" s="72" t="s">
        <v>90</v>
      </c>
      <c r="R110" s="72" t="s">
        <v>90</v>
      </c>
      <c r="S110" s="72" t="s">
        <v>90</v>
      </c>
      <c r="T110" s="72" t="s">
        <v>90</v>
      </c>
      <c r="U110" s="72" t="s">
        <v>90</v>
      </c>
      <c r="V110" s="72" t="s">
        <v>90</v>
      </c>
      <c r="W110" s="72" t="s">
        <v>90</v>
      </c>
      <c r="X110" s="72" t="s">
        <v>90</v>
      </c>
      <c r="Y110" s="72" t="s">
        <v>90</v>
      </c>
      <c r="Z110" s="72" t="s">
        <v>90</v>
      </c>
      <c r="AA110" s="72" t="s">
        <v>90</v>
      </c>
      <c r="AB110" s="72" t="s">
        <v>90</v>
      </c>
      <c r="AC110" s="72" t="s">
        <v>90</v>
      </c>
      <c r="AD110" s="72" t="s">
        <v>90</v>
      </c>
      <c r="AE110" s="156"/>
      <c r="AF110" s="74" t="s">
        <v>90</v>
      </c>
      <c r="AG110" s="74" t="s">
        <v>90</v>
      </c>
      <c r="AH110" s="74" t="s">
        <v>90</v>
      </c>
      <c r="AI110" s="74" t="s">
        <v>90</v>
      </c>
      <c r="AJ110" s="74" t="s">
        <v>90</v>
      </c>
      <c r="AK110" s="74" t="s">
        <v>9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95"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153367066666667</v>
      </c>
      <c r="F112" s="72" t="n">
        <v>0.02176058</v>
      </c>
      <c r="G112" s="72" t="s">
        <v>89</v>
      </c>
      <c r="H112" s="72" t="n">
        <v>0.311607</v>
      </c>
      <c r="I112" s="72" t="n">
        <v>0.00151818</v>
      </c>
      <c r="J112" s="72" t="n">
        <v>0.03947268</v>
      </c>
      <c r="K112" s="72" t="n">
        <v>0.03947268</v>
      </c>
      <c r="L112" s="72" t="s">
        <v>89</v>
      </c>
      <c r="M112" s="95"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3847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95"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95"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95"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95"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95"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95"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95"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95"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95"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95"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3491814</v>
      </c>
      <c r="F123" s="72" t="n">
        <v>0.00075909</v>
      </c>
      <c r="G123" s="72" t="n">
        <v>0.00075909</v>
      </c>
      <c r="H123" s="72" t="n">
        <v>0.003643632</v>
      </c>
      <c r="I123" s="72" t="n">
        <v>0.008198172</v>
      </c>
      <c r="J123" s="72" t="n">
        <v>0.008653626</v>
      </c>
      <c r="K123" s="72" t="n">
        <v>0.008805444</v>
      </c>
      <c r="L123" s="72" t="n">
        <v>0.00075909</v>
      </c>
      <c r="M123" s="95" t="n">
        <v>0.101262606</v>
      </c>
      <c r="N123" s="72" t="n">
        <v>0.0001669998</v>
      </c>
      <c r="O123" s="72" t="n">
        <v>0.0013359984</v>
      </c>
      <c r="P123" s="72" t="n">
        <v>0.0002125452</v>
      </c>
      <c r="Q123" s="72" t="n">
        <v>9.716352E-006</v>
      </c>
      <c r="R123" s="72" t="n">
        <v>0.0001214544</v>
      </c>
      <c r="S123" s="72" t="n">
        <v>0.00011082714</v>
      </c>
      <c r="T123" s="72" t="n">
        <v>7.894536E-005</v>
      </c>
      <c r="U123" s="72" t="n">
        <v>3.03636E-005</v>
      </c>
      <c r="V123" s="72" t="n">
        <v>0.0008501808</v>
      </c>
      <c r="W123" s="72" t="n">
        <v>0.0009488625</v>
      </c>
      <c r="X123" s="72" t="n">
        <v>0.102780786</v>
      </c>
      <c r="Y123" s="72" t="n">
        <v>0.287087838</v>
      </c>
      <c r="Z123" s="72" t="n">
        <v>0.122517126</v>
      </c>
      <c r="AA123" s="72" t="n">
        <v>0.087902622</v>
      </c>
      <c r="AB123" s="72" t="n">
        <v>0.600288372</v>
      </c>
      <c r="AC123" s="72" t="s">
        <v>87</v>
      </c>
      <c r="AD123" s="72" t="s">
        <v>87</v>
      </c>
      <c r="AE123" s="156"/>
      <c r="AF123" s="74" t="s">
        <v>89</v>
      </c>
      <c r="AG123" s="74" t="s">
        <v>89</v>
      </c>
      <c r="AH123" s="74" t="s">
        <v>89</v>
      </c>
      <c r="AI123" s="74" t="s">
        <v>89</v>
      </c>
      <c r="AJ123" s="74" t="s">
        <v>89</v>
      </c>
      <c r="AK123" s="74" t="n">
        <v>18.977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95"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20646</v>
      </c>
      <c r="G125" s="72" t="s">
        <v>89</v>
      </c>
      <c r="H125" s="72" t="s">
        <v>87</v>
      </c>
      <c r="I125" s="72" t="n">
        <v>0.01312905</v>
      </c>
      <c r="J125" s="72" t="n">
        <v>0.08712915</v>
      </c>
      <c r="K125" s="72" t="n">
        <v>0.18420455</v>
      </c>
      <c r="L125" s="72" t="s">
        <v>89</v>
      </c>
      <c r="M125" s="95"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97.85</v>
      </c>
      <c r="AL125" s="75" t="s">
        <v>372</v>
      </c>
    </row>
    <row r="126" s="22" customFormat="true" ht="24.75" hidden="false" customHeight="true" outlineLevel="0" collapsed="false">
      <c r="A126" s="69" t="s">
        <v>369</v>
      </c>
      <c r="B126" s="69" t="s">
        <v>373</v>
      </c>
      <c r="C126" s="70" t="s">
        <v>374</v>
      </c>
      <c r="D126" s="71"/>
      <c r="E126" s="72" t="s">
        <v>87</v>
      </c>
      <c r="F126" s="72" t="s">
        <v>87</v>
      </c>
      <c r="G126" s="72" t="s">
        <v>87</v>
      </c>
      <c r="H126" s="72" t="n">
        <v>0.0155664</v>
      </c>
      <c r="I126" s="72" t="s">
        <v>87</v>
      </c>
      <c r="J126" s="72" t="s">
        <v>87</v>
      </c>
      <c r="K126" s="72" t="s">
        <v>87</v>
      </c>
      <c r="L126" s="72" t="s">
        <v>87</v>
      </c>
      <c r="M126" s="95" t="s">
        <v>87</v>
      </c>
      <c r="N126" s="72" t="s">
        <v>89</v>
      </c>
      <c r="O126" s="72" t="s">
        <v>89</v>
      </c>
      <c r="P126" s="72" t="s">
        <v>89</v>
      </c>
      <c r="Q126" s="72" t="s">
        <v>89</v>
      </c>
      <c r="R126" s="72" t="s">
        <v>89</v>
      </c>
      <c r="S126" s="72" t="s">
        <v>89</v>
      </c>
      <c r="T126" s="72" t="s">
        <v>89</v>
      </c>
      <c r="U126" s="72" t="s">
        <v>89</v>
      </c>
      <c r="V126" s="72" t="s">
        <v>89</v>
      </c>
      <c r="W126" s="72" t="s">
        <v>89</v>
      </c>
      <c r="X126" s="72" t="s">
        <v>89</v>
      </c>
      <c r="Y126" s="72" t="s">
        <v>89</v>
      </c>
      <c r="Z126" s="72" t="s">
        <v>89</v>
      </c>
      <c r="AA126" s="72" t="s">
        <v>89</v>
      </c>
      <c r="AB126" s="72" t="s">
        <v>89</v>
      </c>
      <c r="AC126" s="72" t="s">
        <v>89</v>
      </c>
      <c r="AD126" s="72" t="s">
        <v>89</v>
      </c>
      <c r="AE126" s="156"/>
      <c r="AF126" s="74" t="s">
        <v>89</v>
      </c>
      <c r="AG126" s="74" t="s">
        <v>89</v>
      </c>
      <c r="AH126" s="74" t="s">
        <v>89</v>
      </c>
      <c r="AI126" s="74" t="s">
        <v>89</v>
      </c>
      <c r="AJ126" s="74" t="s">
        <v>89</v>
      </c>
      <c r="AK126" s="74" t="n">
        <v>64.86</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95"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95"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95"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95"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95"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95"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3.449656E-005</v>
      </c>
      <c r="J133" s="72" t="n">
        <v>4.026736E-005</v>
      </c>
      <c r="K133" s="72" t="n">
        <v>5.751564E-005</v>
      </c>
      <c r="L133" s="72" t="s">
        <v>89</v>
      </c>
      <c r="M133" s="95"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64.12</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95"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17214516129032</v>
      </c>
      <c r="F135" s="72" t="n">
        <v>0.00084016935483871</v>
      </c>
      <c r="G135" s="72" t="n">
        <v>7.51370967741936E-005</v>
      </c>
      <c r="H135" s="72" t="s">
        <v>87</v>
      </c>
      <c r="I135" s="72" t="n">
        <v>0.00286204032258065</v>
      </c>
      <c r="J135" s="72" t="n">
        <v>0.00308062096774194</v>
      </c>
      <c r="K135" s="72" t="n">
        <v>0.00316941935483871</v>
      </c>
      <c r="L135" s="72" t="n">
        <v>0.00120205693548387</v>
      </c>
      <c r="M135" s="95" t="n">
        <v>0.0381354919354839</v>
      </c>
      <c r="N135" s="72" t="n">
        <v>0.000334701612903226</v>
      </c>
      <c r="O135" s="72" t="n">
        <v>6.83064516129032E-005</v>
      </c>
      <c r="P135" s="72" t="s">
        <v>87</v>
      </c>
      <c r="Q135" s="72" t="n">
        <v>0.000280056451612903</v>
      </c>
      <c r="R135" s="72" t="n">
        <v>6.83064516129032E-006</v>
      </c>
      <c r="S135" s="72" t="n">
        <v>0.000136612903225806</v>
      </c>
      <c r="T135" s="72" t="s">
        <v>87</v>
      </c>
      <c r="U135" s="72" t="n">
        <v>4.78145161290323E-005</v>
      </c>
      <c r="V135" s="72" t="n">
        <v>0.0119741209677419</v>
      </c>
      <c r="W135" s="72" t="n">
        <v>0.00683064516129032</v>
      </c>
      <c r="X135" s="72" t="n">
        <v>0.00159154032258065</v>
      </c>
      <c r="Y135" s="72" t="n">
        <v>0.00316258870967742</v>
      </c>
      <c r="Z135" s="72" t="n">
        <v>0.0038798064516129</v>
      </c>
      <c r="AA135" s="72" t="s">
        <v>87</v>
      </c>
      <c r="AB135" s="72" t="n">
        <v>0.00863393548387097</v>
      </c>
      <c r="AC135" s="72" t="s">
        <v>87</v>
      </c>
      <c r="AD135" s="72" t="s">
        <v>89</v>
      </c>
      <c r="AE135" s="156"/>
      <c r="AF135" s="74" t="s">
        <v>89</v>
      </c>
      <c r="AG135" s="74" t="s">
        <v>89</v>
      </c>
      <c r="AH135" s="74" t="s">
        <v>89</v>
      </c>
      <c r="AI135" s="74" t="s">
        <v>89</v>
      </c>
      <c r="AJ135" s="74" t="s">
        <v>89</v>
      </c>
      <c r="AK135" s="89" t="n">
        <v>0.683064516129032</v>
      </c>
      <c r="AL135" s="106" t="s">
        <v>398</v>
      </c>
    </row>
    <row r="136" s="22" customFormat="true" ht="24.75" hidden="false" customHeight="true" outlineLevel="0" collapsed="false">
      <c r="A136" s="69" t="s">
        <v>369</v>
      </c>
      <c r="B136" s="69" t="s">
        <v>399</v>
      </c>
      <c r="C136" s="70" t="s">
        <v>400</v>
      </c>
      <c r="D136" s="71"/>
      <c r="E136" s="72" t="s">
        <v>89</v>
      </c>
      <c r="F136" s="72" t="n">
        <v>0.000431573625</v>
      </c>
      <c r="G136" s="72" t="s">
        <v>89</v>
      </c>
      <c r="H136" s="72" t="s">
        <v>87</v>
      </c>
      <c r="I136" s="72" t="s">
        <v>87</v>
      </c>
      <c r="J136" s="72" t="s">
        <v>87</v>
      </c>
      <c r="K136" s="72" t="s">
        <v>87</v>
      </c>
      <c r="L136" s="72" t="s">
        <v>89</v>
      </c>
      <c r="M136" s="95"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28771575</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95"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95"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5267</v>
      </c>
      <c r="J139" s="72" t="n">
        <v>0.0005267</v>
      </c>
      <c r="K139" s="72" t="n">
        <v>0.0005267</v>
      </c>
      <c r="L139" s="72" t="s">
        <v>89</v>
      </c>
      <c r="M139" s="95" t="s">
        <v>87</v>
      </c>
      <c r="N139" s="72" t="s">
        <v>87</v>
      </c>
      <c r="O139" s="72" t="s">
        <v>87</v>
      </c>
      <c r="P139" s="72" t="s">
        <v>87</v>
      </c>
      <c r="Q139" s="72" t="s">
        <v>87</v>
      </c>
      <c r="R139" s="72" t="s">
        <v>87</v>
      </c>
      <c r="S139" s="72" t="s">
        <v>87</v>
      </c>
      <c r="T139" s="72" t="s">
        <v>87</v>
      </c>
      <c r="U139" s="72" t="s">
        <v>87</v>
      </c>
      <c r="V139" s="72" t="s">
        <v>87</v>
      </c>
      <c r="W139" s="72" t="n">
        <v>1.0992E-005</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90</v>
      </c>
      <c r="M140" s="95"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29</v>
      </c>
      <c r="AL140" s="86" t="s">
        <v>413</v>
      </c>
    </row>
    <row r="141" s="115" customFormat="true" ht="23.4" hidden="false" customHeight="true" outlineLevel="0" collapsed="false">
      <c r="A141" s="108"/>
      <c r="B141" s="109" t="s">
        <v>414</v>
      </c>
      <c r="C141" s="110" t="s">
        <v>415</v>
      </c>
      <c r="D141" s="108"/>
      <c r="E141" s="111" t="n">
        <v>17.5041860582947</v>
      </c>
      <c r="F141" s="111" t="n">
        <v>7.08774931811695</v>
      </c>
      <c r="G141" s="111" t="n">
        <v>16.9355829225498</v>
      </c>
      <c r="H141" s="111" t="n">
        <v>4.30467404089718</v>
      </c>
      <c r="I141" s="111" t="n">
        <v>0.968295920701639</v>
      </c>
      <c r="J141" s="111" t="n">
        <v>1.67879436609512</v>
      </c>
      <c r="K141" s="111" t="n">
        <v>2.33715677300055</v>
      </c>
      <c r="L141" s="111" t="n">
        <v>0.277538674392656</v>
      </c>
      <c r="M141" s="111" t="n">
        <v>14.5817603227575</v>
      </c>
      <c r="N141" s="111" t="n">
        <v>24.221582986279</v>
      </c>
      <c r="O141" s="111" t="n">
        <v>0.0490608984648366</v>
      </c>
      <c r="P141" s="111" t="n">
        <v>0.0972942801275613</v>
      </c>
      <c r="Q141" s="111" t="n">
        <v>0.12815107113584</v>
      </c>
      <c r="R141" s="111" t="n">
        <v>0.22204011951799</v>
      </c>
      <c r="S141" s="111" t="n">
        <v>1.97721007734097</v>
      </c>
      <c r="T141" s="111" t="n">
        <v>5.20039270059742</v>
      </c>
      <c r="U141" s="111" t="n">
        <v>0.0894854297788611</v>
      </c>
      <c r="V141" s="111" t="n">
        <v>4.47925074826195</v>
      </c>
      <c r="W141" s="111" t="n">
        <v>0.360366566991413</v>
      </c>
      <c r="X141" s="111" t="n">
        <v>0.120979760679049</v>
      </c>
      <c r="Y141" s="111" t="n">
        <v>0.482649578945178</v>
      </c>
      <c r="Z141" s="111" t="n">
        <v>0.289144820814602</v>
      </c>
      <c r="AA141" s="111" t="n">
        <v>0.101361802962076</v>
      </c>
      <c r="AB141" s="111" t="n">
        <v>0.994135963400905</v>
      </c>
      <c r="AC141" s="111" t="n">
        <v>0.00911079619150932</v>
      </c>
      <c r="AD141" s="111" t="n">
        <v>0.0442089173393536</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0.998833570777857</v>
      </c>
      <c r="F150" s="146" t="n">
        <v>0.0769878878285479</v>
      </c>
      <c r="G150" s="146" t="n">
        <v>0.930208531761005</v>
      </c>
      <c r="H150" s="146" t="s">
        <v>87</v>
      </c>
      <c r="I150" s="146" t="n">
        <v>0.119330295829504</v>
      </c>
      <c r="J150" s="146" t="n">
        <v>0.119330295829504</v>
      </c>
      <c r="K150" s="146" t="n">
        <v>0.119330295829504</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5.53860825988672</v>
      </c>
      <c r="F152" s="146" t="n">
        <v>1.38194538220628</v>
      </c>
      <c r="G152" s="146" t="n">
        <v>0.0116036620502452</v>
      </c>
      <c r="H152" s="146" t="n">
        <v>0.206459493957137</v>
      </c>
      <c r="I152" s="146" t="n">
        <v>0.255396629340926</v>
      </c>
      <c r="J152" s="146" t="n">
        <v>0.255396629340926</v>
      </c>
      <c r="K152" s="146" t="n">
        <v>0.255396629340926</v>
      </c>
      <c r="L152" s="146" t="s">
        <v>89</v>
      </c>
      <c r="M152" s="146" t="n">
        <v>10.0454373999304</v>
      </c>
      <c r="N152" s="146" t="n">
        <v>23.7351957891213</v>
      </c>
      <c r="O152" s="146" t="n">
        <v>0.00576056000713239</v>
      </c>
      <c r="P152" s="203" t="s">
        <v>87</v>
      </c>
      <c r="Q152" s="203" t="s">
        <v>87</v>
      </c>
      <c r="R152" s="146" t="n">
        <v>0.0126184288299449</v>
      </c>
      <c r="S152" s="146" t="n">
        <v>0.0192937486850124</v>
      </c>
      <c r="T152" s="146" t="n">
        <v>0.00653154533265936</v>
      </c>
      <c r="U152" s="146" t="n">
        <v>9.19691205024517E-005</v>
      </c>
      <c r="V152" s="146" t="n">
        <v>1.15298868383653</v>
      </c>
      <c r="W152" s="146" t="n">
        <v>0.196772292437202</v>
      </c>
      <c r="X152" s="146" t="n">
        <v>0.0054862826949721</v>
      </c>
      <c r="Y152" s="146" t="n">
        <v>0.00807694407131092</v>
      </c>
      <c r="Z152" s="146" t="n">
        <v>0.00697423643892669</v>
      </c>
      <c r="AA152" s="146" t="n">
        <v>0.00584125205114127</v>
      </c>
      <c r="AB152" s="146" t="n">
        <v>0.026378715256351</v>
      </c>
      <c r="AC152" s="146" t="s">
        <v>87</v>
      </c>
      <c r="AD152" s="146"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J13" colorId="64" zoomScale="98" zoomScaleNormal="98" zoomScalePageLayoutView="100" workbookViewId="0">
      <selection pane="topLeft" activeCell="AI24" activeCellId="0" sqref="AI2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452</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201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453</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27.03.2017: 201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4.8445682344945</v>
      </c>
      <c r="F14" s="72" t="n">
        <v>0.0814957276303344</v>
      </c>
      <c r="G14" s="72" t="n">
        <v>11.3579046788</v>
      </c>
      <c r="H14" s="72" t="s">
        <v>87</v>
      </c>
      <c r="I14" s="72" t="n">
        <v>0.19640710032425</v>
      </c>
      <c r="J14" s="72" t="n">
        <v>0.294610650486375</v>
      </c>
      <c r="K14" s="72" t="n">
        <v>0.3928142006485</v>
      </c>
      <c r="L14" s="72" t="n">
        <v>0.010998797618158</v>
      </c>
      <c r="M14" s="95" t="n">
        <v>0.427380527341</v>
      </c>
      <c r="N14" s="72" t="n">
        <v>0.0926417274844703</v>
      </c>
      <c r="O14" s="72" t="n">
        <v>0.0243773254391838</v>
      </c>
      <c r="P14" s="72" t="n">
        <v>0.00713121447501865</v>
      </c>
      <c r="Q14" s="72" t="n">
        <v>0.0808369795824475</v>
      </c>
      <c r="R14" s="72" t="n">
        <v>0.0528517860797556</v>
      </c>
      <c r="S14" s="72" t="n">
        <v>0.108479927154171</v>
      </c>
      <c r="T14" s="72" t="n">
        <v>5.1779652875487</v>
      </c>
      <c r="U14" s="72" t="n">
        <v>0.0418588073389374</v>
      </c>
      <c r="V14" s="72" t="n">
        <v>1.78452410201638</v>
      </c>
      <c r="W14" s="72" t="n">
        <v>0.087275123797803</v>
      </c>
      <c r="X14" s="72" t="n">
        <v>3.498908E-007</v>
      </c>
      <c r="Y14" s="72" t="n">
        <v>0.1616367134026</v>
      </c>
      <c r="Z14" s="72" t="n">
        <v>0.16163549692881</v>
      </c>
      <c r="AA14" s="72" t="n">
        <v>0.0002497757497972</v>
      </c>
      <c r="AB14" s="72" t="n">
        <v>0.323522335972007</v>
      </c>
      <c r="AC14" s="72" t="n">
        <v>6.57711824E-007</v>
      </c>
      <c r="AD14" s="72" t="n">
        <v>3.88647896E-007</v>
      </c>
      <c r="AE14" s="156"/>
      <c r="AF14" s="74" t="n">
        <v>39661.94368</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s">
        <v>90</v>
      </c>
      <c r="F15" s="72" t="s">
        <v>90</v>
      </c>
      <c r="G15" s="72" t="s">
        <v>90</v>
      </c>
      <c r="H15" s="72" t="s">
        <v>90</v>
      </c>
      <c r="I15" s="72" t="s">
        <v>90</v>
      </c>
      <c r="J15" s="72" t="s">
        <v>90</v>
      </c>
      <c r="K15" s="72" t="s">
        <v>90</v>
      </c>
      <c r="L15" s="72" t="s">
        <v>90</v>
      </c>
      <c r="M15" s="95" t="s">
        <v>90</v>
      </c>
      <c r="N15" s="72" t="s">
        <v>90</v>
      </c>
      <c r="O15" s="72" t="s">
        <v>90</v>
      </c>
      <c r="P15" s="72" t="s">
        <v>90</v>
      </c>
      <c r="Q15" s="72" t="s">
        <v>90</v>
      </c>
      <c r="R15" s="72" t="s">
        <v>90</v>
      </c>
      <c r="S15" s="72" t="s">
        <v>90</v>
      </c>
      <c r="T15" s="72" t="s">
        <v>90</v>
      </c>
      <c r="U15" s="72" t="s">
        <v>90</v>
      </c>
      <c r="V15" s="72" t="s">
        <v>90</v>
      </c>
      <c r="W15" s="72" t="s">
        <v>90</v>
      </c>
      <c r="X15" s="72" t="s">
        <v>90</v>
      </c>
      <c r="Y15" s="72" t="s">
        <v>90</v>
      </c>
      <c r="Z15" s="72" t="s">
        <v>90</v>
      </c>
      <c r="AA15" s="72" t="s">
        <v>90</v>
      </c>
      <c r="AB15" s="72" t="s">
        <v>90</v>
      </c>
      <c r="AC15" s="72" t="s">
        <v>90</v>
      </c>
      <c r="AD15" s="72" t="s">
        <v>90</v>
      </c>
      <c r="AE15" s="156"/>
      <c r="AF15" s="72" t="s">
        <v>90</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90</v>
      </c>
      <c r="J16" s="72" t="s">
        <v>90</v>
      </c>
      <c r="K16" s="72" t="s">
        <v>90</v>
      </c>
      <c r="L16" s="72" t="s">
        <v>90</v>
      </c>
      <c r="M16" s="95"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0114891982905186</v>
      </c>
      <c r="F17" s="72" t="n">
        <v>5.59902450805E-006</v>
      </c>
      <c r="G17" s="72" t="n">
        <v>0.000106979212</v>
      </c>
      <c r="H17" s="72" t="s">
        <v>87</v>
      </c>
      <c r="I17" s="72" t="n">
        <v>4.47921960644E-006</v>
      </c>
      <c r="J17" s="72" t="n">
        <v>4.47921960644E-006</v>
      </c>
      <c r="K17" s="72" t="n">
        <v>4.47921960644E-006</v>
      </c>
      <c r="L17" s="72" t="n">
        <v>2.5083629796064E-006</v>
      </c>
      <c r="M17" s="95" t="n">
        <v>1.4781424701252E-005</v>
      </c>
      <c r="N17" s="72" t="n">
        <v>1.791687842576E-008</v>
      </c>
      <c r="O17" s="72" t="n">
        <v>1.343765881932E-009</v>
      </c>
      <c r="P17" s="72" t="n">
        <v>2.687531763864E-008</v>
      </c>
      <c r="Q17" s="72" t="n">
        <v>6.71882940966E-009</v>
      </c>
      <c r="R17" s="72" t="n">
        <v>4.47921960644E-008</v>
      </c>
      <c r="S17" s="72" t="n">
        <v>4.927141567084E-008</v>
      </c>
      <c r="T17" s="72" t="n">
        <v>1.791687842576E-009</v>
      </c>
      <c r="U17" s="72" t="n">
        <v>2.463570783542E-008</v>
      </c>
      <c r="V17" s="72" t="n">
        <v>6.494868429338E-006</v>
      </c>
      <c r="W17" s="72" t="n">
        <v>3.135453724508E-007</v>
      </c>
      <c r="X17" s="72" t="n">
        <v>4.255258626118E-007</v>
      </c>
      <c r="Y17" s="72" t="n">
        <v>3.35941470483E-006</v>
      </c>
      <c r="Z17" s="72" t="n">
        <v>3.807336665474E-007</v>
      </c>
      <c r="AA17" s="72" t="n">
        <v>3.35941470483E-007</v>
      </c>
      <c r="AB17" s="72" t="n">
        <v>4.5016157044722E-006</v>
      </c>
      <c r="AC17" s="72" t="s">
        <v>87</v>
      </c>
      <c r="AD17" s="72" t="s">
        <v>87</v>
      </c>
      <c r="AE17" s="156"/>
      <c r="AF17" s="74" t="n">
        <v>5.3489606</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84186429544079</v>
      </c>
      <c r="F18" s="72" t="n">
        <v>0.00479623016347017</v>
      </c>
      <c r="G18" s="72" t="n">
        <v>0.091640413918704</v>
      </c>
      <c r="H18" s="72" t="s">
        <v>87</v>
      </c>
      <c r="I18" s="72" t="n">
        <v>0.00383698413077614</v>
      </c>
      <c r="J18" s="72" t="n">
        <v>0.00383698413077614</v>
      </c>
      <c r="K18" s="72" t="n">
        <v>0.00383698413077614</v>
      </c>
      <c r="L18" s="72" t="n">
        <v>0.00214871111323464</v>
      </c>
      <c r="M18" s="95" t="n">
        <v>0.0126620476315613</v>
      </c>
      <c r="N18" s="72" t="n">
        <v>1.53479365231045E-005</v>
      </c>
      <c r="O18" s="72" t="n">
        <v>1.15109523923284E-006</v>
      </c>
      <c r="P18" s="72" t="n">
        <v>2.30219047846568E-005</v>
      </c>
      <c r="Q18" s="72" t="n">
        <v>5.75547619616421E-006</v>
      </c>
      <c r="R18" s="72" t="n">
        <v>3.83698413077614E-005</v>
      </c>
      <c r="S18" s="72" t="n">
        <v>4.22068254385375E-005</v>
      </c>
      <c r="T18" s="72" t="n">
        <v>1.53479365231045E-006</v>
      </c>
      <c r="U18" s="72" t="n">
        <v>2.11034127192688E-005</v>
      </c>
      <c r="V18" s="72" t="n">
        <v>0.0055636269896254</v>
      </c>
      <c r="W18" s="72" t="n">
        <v>0.00026858888915433</v>
      </c>
      <c r="X18" s="72" t="n">
        <v>0.000364513492423733</v>
      </c>
      <c r="Y18" s="72" t="n">
        <v>0.0028777380980821</v>
      </c>
      <c r="Z18" s="72" t="n">
        <v>0.000326143651115972</v>
      </c>
      <c r="AA18" s="72" t="n">
        <v>0.00028777380980821</v>
      </c>
      <c r="AB18" s="72" t="n">
        <v>0.00385616905143002</v>
      </c>
      <c r="AC18" s="72" t="s">
        <v>87</v>
      </c>
      <c r="AD18" s="72" t="s">
        <v>87</v>
      </c>
      <c r="AE18" s="156"/>
      <c r="AF18" s="74" t="n">
        <v>191.849206538807</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441547598827578</v>
      </c>
      <c r="F19" s="72" t="n">
        <v>0.0119594047896081</v>
      </c>
      <c r="G19" s="72" t="n">
        <v>0.0386671202136533</v>
      </c>
      <c r="H19" s="72" t="n">
        <v>0.00122775472</v>
      </c>
      <c r="I19" s="72" t="n">
        <v>0.00624926783168647</v>
      </c>
      <c r="J19" s="72" t="n">
        <v>0.00634881551168647</v>
      </c>
      <c r="K19" s="72" t="n">
        <v>0.00658109343168647</v>
      </c>
      <c r="L19" s="72" t="n">
        <v>0.00219883363374442</v>
      </c>
      <c r="M19" s="95" t="n">
        <v>0.0242063003245653</v>
      </c>
      <c r="N19" s="72" t="n">
        <v>0.000902343957726746</v>
      </c>
      <c r="O19" s="72" t="n">
        <v>0.000431854392829506</v>
      </c>
      <c r="P19" s="72" t="n">
        <v>2.82044901901188E-005</v>
      </c>
      <c r="Q19" s="72" t="n">
        <v>8.7102505475297E-006</v>
      </c>
      <c r="R19" s="72" t="n">
        <v>0.000779235974316865</v>
      </c>
      <c r="S19" s="72" t="n">
        <v>0.000216736163748551</v>
      </c>
      <c r="T19" s="72" t="n">
        <v>6.70066037726746E-005</v>
      </c>
      <c r="U19" s="72" t="n">
        <v>2.54116818742756E-005</v>
      </c>
      <c r="V19" s="72" t="n">
        <v>0.0193148493959454</v>
      </c>
      <c r="W19" s="72" t="n">
        <v>0.00343051566021805</v>
      </c>
      <c r="X19" s="72" t="n">
        <v>0.000484177996010214</v>
      </c>
      <c r="Y19" s="72" t="n">
        <v>0.00173370303376485</v>
      </c>
      <c r="Z19" s="72" t="n">
        <v>0.00030222810169335</v>
      </c>
      <c r="AA19" s="72" t="n">
        <v>0.000253008447376485</v>
      </c>
      <c r="AB19" s="72" t="n">
        <v>0.0027731175788449</v>
      </c>
      <c r="AC19" s="72" t="n">
        <v>0.0001659128</v>
      </c>
      <c r="AD19" s="72" t="n">
        <v>0.0019909536</v>
      </c>
      <c r="AE19" s="156"/>
      <c r="AF19" s="74" t="n">
        <v>80.1854715843232</v>
      </c>
      <c r="AG19" s="74" t="s">
        <v>87</v>
      </c>
      <c r="AH19" s="74" t="s">
        <v>87</v>
      </c>
      <c r="AI19" s="74" t="n">
        <v>33.18256</v>
      </c>
      <c r="AJ19" s="74" t="s">
        <v>87</v>
      </c>
      <c r="AK19" s="74" t="s">
        <v>89</v>
      </c>
      <c r="AL19" s="75" t="s">
        <v>83</v>
      </c>
    </row>
    <row r="20" s="22" customFormat="true" ht="24.75" hidden="false" customHeight="true" outlineLevel="0" collapsed="false">
      <c r="A20" s="69" t="s">
        <v>91</v>
      </c>
      <c r="B20" s="69" t="s">
        <v>102</v>
      </c>
      <c r="C20" s="70" t="s">
        <v>103</v>
      </c>
      <c r="D20" s="71"/>
      <c r="E20" s="72" t="n">
        <v>0.0216345797596882</v>
      </c>
      <c r="F20" s="72" t="n">
        <v>0.00105431675242145</v>
      </c>
      <c r="G20" s="72" t="n">
        <v>0.0201445761150504</v>
      </c>
      <c r="H20" s="72" t="s">
        <v>87</v>
      </c>
      <c r="I20" s="72" t="n">
        <v>0.000843453401937162</v>
      </c>
      <c r="J20" s="72" t="n">
        <v>0.000843453401937162</v>
      </c>
      <c r="K20" s="72" t="n">
        <v>0.000843453401937162</v>
      </c>
      <c r="L20" s="72" t="n">
        <v>0.000472333905084811</v>
      </c>
      <c r="M20" s="95" t="n">
        <v>0.00278339622639263</v>
      </c>
      <c r="N20" s="72" t="n">
        <v>3.37381360774865E-006</v>
      </c>
      <c r="O20" s="72" t="n">
        <v>2.53036020581149E-007</v>
      </c>
      <c r="P20" s="72" t="n">
        <v>5.06072041162297E-006</v>
      </c>
      <c r="Q20" s="72" t="n">
        <v>1.26518010290574E-006</v>
      </c>
      <c r="R20" s="72" t="n">
        <v>8.43453401937162E-006</v>
      </c>
      <c r="S20" s="72" t="n">
        <v>9.27798742130878E-006</v>
      </c>
      <c r="T20" s="72" t="n">
        <v>3.37381360774865E-007</v>
      </c>
      <c r="U20" s="72" t="n">
        <v>4.63899371065439E-006</v>
      </c>
      <c r="V20" s="72" t="n">
        <v>0.00122300743280889</v>
      </c>
      <c r="W20" s="72" t="n">
        <v>5.90417381356013E-005</v>
      </c>
      <c r="X20" s="72" t="n">
        <v>8.01280731840304E-005</v>
      </c>
      <c r="Y20" s="72" t="n">
        <v>0.000632590051452872</v>
      </c>
      <c r="Z20" s="72" t="n">
        <v>7.16935391646588E-005</v>
      </c>
      <c r="AA20" s="72" t="n">
        <v>6.32590051452872E-005</v>
      </c>
      <c r="AB20" s="72" t="n">
        <v>0.000847670668946848</v>
      </c>
      <c r="AC20" s="72" t="s">
        <v>87</v>
      </c>
      <c r="AD20" s="72" t="s">
        <v>87</v>
      </c>
      <c r="AE20" s="156"/>
      <c r="AF20" s="74" t="n">
        <v>42.1726700968581</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467571244214745</v>
      </c>
      <c r="F21" s="72" t="n">
        <v>0.0299587611455207</v>
      </c>
      <c r="G21" s="72" t="n">
        <v>0.43357965114435</v>
      </c>
      <c r="H21" s="72" t="n">
        <v>0.000897898396732</v>
      </c>
      <c r="I21" s="72" t="n">
        <v>0.0215402564928166</v>
      </c>
      <c r="J21" s="72" t="n">
        <v>0.0216130590655246</v>
      </c>
      <c r="K21" s="72" t="n">
        <v>0.0217829317351766</v>
      </c>
      <c r="L21" s="72" t="n">
        <v>0.0111112566859261</v>
      </c>
      <c r="M21" s="95" t="n">
        <v>0.0737037390437827</v>
      </c>
      <c r="N21" s="72" t="n">
        <v>0.000727794366771106</v>
      </c>
      <c r="O21" s="72" t="n">
        <v>0.000320920655997933</v>
      </c>
      <c r="P21" s="72" t="n">
        <v>0.000122446632170819</v>
      </c>
      <c r="Q21" s="72" t="n">
        <v>3.18250342545049E-005</v>
      </c>
      <c r="R21" s="72" t="n">
        <v>0.000739581088425766</v>
      </c>
      <c r="S21" s="72" t="n">
        <v>0.000345175979513542</v>
      </c>
      <c r="T21" s="72" t="n">
        <v>5.57921697119106E-005</v>
      </c>
      <c r="U21" s="72" t="n">
        <v>0.000111919179166771</v>
      </c>
      <c r="V21" s="72" t="n">
        <v>0.038732036903508</v>
      </c>
      <c r="W21" s="72" t="n">
        <v>0.00369674864058436</v>
      </c>
      <c r="X21" s="72" t="n">
        <v>0.00196624153683877</v>
      </c>
      <c r="Y21" s="72" t="n">
        <v>0.0139953827126084</v>
      </c>
      <c r="Z21" s="72" t="n">
        <v>0.00166347588466101</v>
      </c>
      <c r="AA21" s="72" t="n">
        <v>0.00145778032942724</v>
      </c>
      <c r="AB21" s="72" t="n">
        <v>0.0190828804635355</v>
      </c>
      <c r="AC21" s="72" t="n">
        <v>0.00012133762118</v>
      </c>
      <c r="AD21" s="72" t="n">
        <v>0.00145605145416</v>
      </c>
      <c r="AE21" s="156"/>
      <c r="AF21" s="74" t="n">
        <v>907.140154988829</v>
      </c>
      <c r="AG21" s="74" t="s">
        <v>87</v>
      </c>
      <c r="AH21" s="74" t="s">
        <v>87</v>
      </c>
      <c r="AI21" s="74" t="n">
        <v>24.267524236</v>
      </c>
      <c r="AJ21" s="74" t="s">
        <v>87</v>
      </c>
      <c r="AK21" s="74" t="s">
        <v>89</v>
      </c>
      <c r="AL21" s="75" t="s">
        <v>83</v>
      </c>
    </row>
    <row r="22" s="22" customFormat="true" ht="24.75" hidden="false" customHeight="true" outlineLevel="0" collapsed="false">
      <c r="A22" s="69" t="s">
        <v>91</v>
      </c>
      <c r="B22" s="77" t="s">
        <v>106</v>
      </c>
      <c r="C22" s="70" t="s">
        <v>107</v>
      </c>
      <c r="D22" s="71"/>
      <c r="E22" s="72" t="n">
        <v>2.13804460537034</v>
      </c>
      <c r="F22" s="72" t="n">
        <v>0.0376219239194754</v>
      </c>
      <c r="G22" s="72" t="n">
        <v>0.69381508090949</v>
      </c>
      <c r="H22" s="72" t="n">
        <v>0</v>
      </c>
      <c r="I22" s="72" t="n">
        <v>0.11045509187558</v>
      </c>
      <c r="J22" s="72" t="n">
        <v>0.11045509187558</v>
      </c>
      <c r="K22" s="72" t="n">
        <v>0.11045509187558</v>
      </c>
      <c r="L22" s="72" t="n">
        <v>0.061854851450325</v>
      </c>
      <c r="M22" s="95" t="n">
        <v>2.42068148084882</v>
      </c>
      <c r="N22" s="72" t="n">
        <v>0.160816150857342</v>
      </c>
      <c r="O22" s="72" t="n">
        <v>0.0131276773643007</v>
      </c>
      <c r="P22" s="72" t="n">
        <v>0.0804339602860135</v>
      </c>
      <c r="Q22" s="72" t="n">
        <v>0.0434887073215034</v>
      </c>
      <c r="R22" s="72" t="n">
        <v>0.0673341091433558</v>
      </c>
      <c r="S22" s="72" t="n">
        <v>0.106225573257691</v>
      </c>
      <c r="T22" s="72" t="n">
        <v>0.0803977214857342</v>
      </c>
      <c r="U22" s="72" t="n">
        <v>0.041544468768284</v>
      </c>
      <c r="V22" s="72" t="n">
        <v>0.705047268786591</v>
      </c>
      <c r="W22" s="72" t="n">
        <v>0.00717954911836463</v>
      </c>
      <c r="X22" s="72" t="n">
        <v>0.000720902244209133</v>
      </c>
      <c r="Y22" s="72" t="n">
        <v>0.00530878738533526</v>
      </c>
      <c r="Z22" s="72" t="n">
        <v>0.00067593235987133</v>
      </c>
      <c r="AA22" s="72" t="n">
        <v>0.000555489493533526</v>
      </c>
      <c r="AB22" s="72" t="n">
        <v>0.00726111148294925</v>
      </c>
      <c r="AC22" s="72" t="n">
        <v>0.0075472982</v>
      </c>
      <c r="AD22" s="72" t="n">
        <v>0.0337987702</v>
      </c>
      <c r="AE22" s="156"/>
      <c r="AF22" s="74" t="n">
        <v>158.420694679017</v>
      </c>
      <c r="AG22" s="74" t="n">
        <v>4731.042132</v>
      </c>
      <c r="AH22" s="74" t="s">
        <v>87</v>
      </c>
      <c r="AI22" s="74" t="n">
        <v>428.477112</v>
      </c>
      <c r="AJ22" s="74" t="s">
        <v>87</v>
      </c>
      <c r="AK22" s="74" t="s">
        <v>89</v>
      </c>
      <c r="AL22" s="75" t="s">
        <v>83</v>
      </c>
    </row>
    <row r="23" s="22" customFormat="true" ht="24.75" hidden="false" customHeight="true" outlineLevel="0" collapsed="false">
      <c r="A23" s="69" t="s">
        <v>109</v>
      </c>
      <c r="B23" s="77" t="s">
        <v>110</v>
      </c>
      <c r="C23" s="70" t="s">
        <v>111</v>
      </c>
      <c r="D23" s="78"/>
      <c r="E23" s="72" t="n">
        <v>0.0696324206223505</v>
      </c>
      <c r="F23" s="72" t="n">
        <v>0.00718790387309882</v>
      </c>
      <c r="G23" s="72" t="n">
        <v>4.24691513920166E-005</v>
      </c>
      <c r="H23" s="72" t="n">
        <v>1.69876605568067E-005</v>
      </c>
      <c r="I23" s="72" t="n">
        <v>0.00442953249018734</v>
      </c>
      <c r="J23" s="72" t="n">
        <v>0.00442953249018734</v>
      </c>
      <c r="K23" s="72" t="n">
        <v>0.00442953249018734</v>
      </c>
      <c r="L23" s="72" t="n">
        <v>0.00270201481901427</v>
      </c>
      <c r="M23" s="95" t="n">
        <v>0.0227677120612601</v>
      </c>
      <c r="N23" s="72" t="s">
        <v>87</v>
      </c>
      <c r="O23" s="72" t="n">
        <v>2.12345756960083E-005</v>
      </c>
      <c r="P23" s="72" t="s">
        <v>87</v>
      </c>
      <c r="Q23" s="72" t="s">
        <v>87</v>
      </c>
      <c r="R23" s="72" t="n">
        <v>0.000106172878480042</v>
      </c>
      <c r="S23" s="72" t="n">
        <v>0.00360987786832141</v>
      </c>
      <c r="T23" s="72" t="n">
        <v>0.000148642029872058</v>
      </c>
      <c r="U23" s="72" t="n">
        <v>2.12345756960083E-005</v>
      </c>
      <c r="V23" s="72" t="n">
        <v>0.00212345756960083</v>
      </c>
      <c r="W23" s="72" t="s">
        <v>87</v>
      </c>
      <c r="X23" s="72" t="n">
        <v>6.3703727088025E-005</v>
      </c>
      <c r="Y23" s="72" t="n">
        <v>0.000106172878480042</v>
      </c>
      <c r="Z23" s="72" t="n">
        <v>8.70617603536341E-005</v>
      </c>
      <c r="AA23" s="72" t="n">
        <v>3.18518635440125E-005</v>
      </c>
      <c r="AB23" s="72" t="n">
        <v>0.000288790229465713</v>
      </c>
      <c r="AC23" s="72" t="s">
        <v>89</v>
      </c>
      <c r="AD23" s="72" t="s">
        <v>89</v>
      </c>
      <c r="AE23" s="156"/>
      <c r="AF23" s="74" t="n">
        <v>88.9091684391868</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0717463772168543</v>
      </c>
      <c r="F24" s="72" t="n">
        <v>0.00349641214507087</v>
      </c>
      <c r="G24" s="72" t="n">
        <v>0.0668051042764915</v>
      </c>
      <c r="H24" s="72" t="n">
        <v>0</v>
      </c>
      <c r="I24" s="72" t="n">
        <v>0.0027971297160567</v>
      </c>
      <c r="J24" s="72" t="n">
        <v>0.0027971297160567</v>
      </c>
      <c r="K24" s="72" t="n">
        <v>0.0027971297160567</v>
      </c>
      <c r="L24" s="72" t="n">
        <v>0.00156639264099175</v>
      </c>
      <c r="M24" s="95" t="n">
        <v>0.00923052806298711</v>
      </c>
      <c r="N24" s="72" t="n">
        <v>1.11885188642268E-005</v>
      </c>
      <c r="O24" s="72" t="n">
        <v>8.3913891481701E-007</v>
      </c>
      <c r="P24" s="72" t="n">
        <v>1.67827782963402E-005</v>
      </c>
      <c r="Q24" s="72" t="n">
        <v>4.19569457408505E-006</v>
      </c>
      <c r="R24" s="72" t="n">
        <v>2.7971297160567E-005</v>
      </c>
      <c r="S24" s="72" t="n">
        <v>3.07684268766237E-005</v>
      </c>
      <c r="T24" s="72" t="n">
        <v>1.11885188642268E-006</v>
      </c>
      <c r="U24" s="72" t="n">
        <v>1.53842134383118E-005</v>
      </c>
      <c r="V24" s="72" t="n">
        <v>0.00405583808828221</v>
      </c>
      <c r="W24" s="208" t="n">
        <v>0.000195799080123969</v>
      </c>
      <c r="X24" s="72" t="n">
        <v>0.000265727323025386</v>
      </c>
      <c r="Y24" s="72" t="n">
        <v>0.00209784728704252</v>
      </c>
      <c r="Z24" s="72" t="n">
        <v>0.000237756025864819</v>
      </c>
      <c r="AA24" s="72" t="n">
        <v>0.000209784728704252</v>
      </c>
      <c r="AB24" s="72" t="n">
        <v>0.00281111536463698</v>
      </c>
      <c r="AC24" s="72" t="n">
        <v>0</v>
      </c>
      <c r="AD24" s="72" t="n">
        <v>0</v>
      </c>
      <c r="AE24" s="156"/>
      <c r="AF24" s="74" t="n">
        <v>139.856485802835</v>
      </c>
      <c r="AG24" s="74" t="s">
        <v>87</v>
      </c>
      <c r="AH24" s="74" t="s">
        <v>87</v>
      </c>
      <c r="AI24" s="208" t="n">
        <v>0</v>
      </c>
      <c r="AJ24" s="74" t="s">
        <v>87</v>
      </c>
      <c r="AK24" s="74" t="s">
        <v>89</v>
      </c>
      <c r="AL24" s="75" t="s">
        <v>83</v>
      </c>
    </row>
    <row r="25" s="22" customFormat="true" ht="24.75" hidden="false" customHeight="true" outlineLevel="0" collapsed="false">
      <c r="A25" s="69" t="s">
        <v>114</v>
      </c>
      <c r="B25" s="77" t="s">
        <v>115</v>
      </c>
      <c r="C25" s="80" t="s">
        <v>116</v>
      </c>
      <c r="D25" s="71"/>
      <c r="E25" s="72" t="n">
        <v>0.6669594</v>
      </c>
      <c r="F25" s="72" t="n">
        <v>0.02573919</v>
      </c>
      <c r="G25" s="72" t="n">
        <v>0.0507743061</v>
      </c>
      <c r="H25" s="72" t="s">
        <v>87</v>
      </c>
      <c r="I25" s="208" t="n">
        <v>0.0053585</v>
      </c>
      <c r="J25" s="72" t="n">
        <v>0.0053585</v>
      </c>
      <c r="K25" s="72" t="n">
        <v>0.0053585</v>
      </c>
      <c r="L25" s="72" t="s">
        <v>89</v>
      </c>
      <c r="M25" s="95" t="n">
        <v>0.3928153</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40978</v>
      </c>
      <c r="AL25" s="75" t="s">
        <v>117</v>
      </c>
    </row>
    <row r="26" s="22" customFormat="true" ht="24.75" hidden="false" customHeight="true" outlineLevel="0" collapsed="false">
      <c r="A26" s="69" t="s">
        <v>114</v>
      </c>
      <c r="B26" s="69" t="s">
        <v>118</v>
      </c>
      <c r="C26" s="70" t="s">
        <v>119</v>
      </c>
      <c r="D26" s="71"/>
      <c r="E26" s="72" t="n">
        <v>0.0261618</v>
      </c>
      <c r="F26" s="72" t="n">
        <v>0.0056061</v>
      </c>
      <c r="G26" s="72" t="n">
        <v>0.0037374</v>
      </c>
      <c r="H26" s="72" t="s">
        <v>87</v>
      </c>
      <c r="I26" s="72" t="n">
        <v>0.00049832</v>
      </c>
      <c r="J26" s="72" t="n">
        <v>0.00049832</v>
      </c>
      <c r="K26" s="72" t="n">
        <v>0.00049832</v>
      </c>
      <c r="L26" s="72" t="s">
        <v>89</v>
      </c>
      <c r="M26" s="95" t="n">
        <v>0.0604213</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12458</v>
      </c>
      <c r="AL26" s="75" t="s">
        <v>117</v>
      </c>
    </row>
    <row r="27" s="22" customFormat="true" ht="24.75" hidden="false" customHeight="true" outlineLevel="0" collapsed="false">
      <c r="A27" s="69" t="s">
        <v>120</v>
      </c>
      <c r="B27" s="69" t="s">
        <v>121</v>
      </c>
      <c r="C27" s="70" t="s">
        <v>122</v>
      </c>
      <c r="D27" s="71"/>
      <c r="E27" s="72" t="n">
        <v>1.3583557226037</v>
      </c>
      <c r="F27" s="72" t="n">
        <v>0.653910487084495</v>
      </c>
      <c r="G27" s="72" t="n">
        <v>0.00793887984399097</v>
      </c>
      <c r="H27" s="72" t="n">
        <v>0.194639926304305</v>
      </c>
      <c r="I27" s="72" t="n">
        <v>0.0596116762634086</v>
      </c>
      <c r="J27" s="72" t="n">
        <v>0.0596116762634086</v>
      </c>
      <c r="K27" s="72" t="n">
        <v>0.0596116762634086</v>
      </c>
      <c r="L27" s="72" t="n">
        <v>0.0384864142001935</v>
      </c>
      <c r="M27" s="95" t="n">
        <v>6.45004574604074</v>
      </c>
      <c r="N27" s="72" t="n">
        <v>14.4086533351286</v>
      </c>
      <c r="O27" s="72" t="n">
        <v>0.00414800466169422</v>
      </c>
      <c r="P27" s="72" t="s">
        <v>87</v>
      </c>
      <c r="Q27" s="72" t="s">
        <v>87</v>
      </c>
      <c r="R27" s="72" t="n">
        <v>0.00724463109609599</v>
      </c>
      <c r="S27" s="72" t="n">
        <v>0.0152288287055342</v>
      </c>
      <c r="T27" s="72" t="n">
        <v>0.00488229099047233</v>
      </c>
      <c r="U27" s="72" t="n">
        <v>7.27702053893908E-005</v>
      </c>
      <c r="V27" s="72" t="n">
        <v>0.830791592724613</v>
      </c>
      <c r="W27" s="72" t="n">
        <v>0.112174137272192</v>
      </c>
      <c r="X27" s="72" t="n">
        <v>0.00354578793542272</v>
      </c>
      <c r="Y27" s="72" t="n">
        <v>0.00398832960925848</v>
      </c>
      <c r="Z27" s="72" t="n">
        <v>0.00301222000811141</v>
      </c>
      <c r="AA27" s="72" t="n">
        <v>0.00375747065276035</v>
      </c>
      <c r="AB27" s="72" t="n">
        <v>0.014303808205553</v>
      </c>
      <c r="AC27" s="72" t="n">
        <v>0.000106546172550661</v>
      </c>
      <c r="AD27" s="72" t="n">
        <v>3.82601292864429E-005</v>
      </c>
      <c r="AE27" s="156"/>
      <c r="AF27" s="81" t="n">
        <v>16688.7548560255</v>
      </c>
      <c r="AG27" s="84" t="s">
        <v>89</v>
      </c>
      <c r="AH27" s="84" t="s">
        <v>87</v>
      </c>
      <c r="AI27" s="84" t="n">
        <v>0</v>
      </c>
      <c r="AJ27" s="84" t="s">
        <v>89</v>
      </c>
      <c r="AK27" s="204" t="s">
        <v>89</v>
      </c>
      <c r="AL27" s="75" t="s">
        <v>83</v>
      </c>
    </row>
    <row r="28" s="22" customFormat="true" ht="24.75" hidden="false" customHeight="true" outlineLevel="0" collapsed="false">
      <c r="A28" s="69" t="s">
        <v>120</v>
      </c>
      <c r="B28" s="69" t="s">
        <v>123</v>
      </c>
      <c r="C28" s="70" t="s">
        <v>124</v>
      </c>
      <c r="D28" s="71"/>
      <c r="E28" s="72" t="n">
        <v>1.27113014218808</v>
      </c>
      <c r="F28" s="72" t="n">
        <v>0.120264873601004</v>
      </c>
      <c r="G28" s="72" t="n">
        <v>0.00189412891742501</v>
      </c>
      <c r="H28" s="72" t="n">
        <v>0.00294671046706548</v>
      </c>
      <c r="I28" s="72" t="n">
        <v>0.111035637924068</v>
      </c>
      <c r="J28" s="72" t="n">
        <v>0.111035637924068</v>
      </c>
      <c r="K28" s="72" t="n">
        <v>0.111035637924068</v>
      </c>
      <c r="L28" s="72" t="n">
        <v>0.0741655061385762</v>
      </c>
      <c r="M28" s="95" t="n">
        <v>1.14295293872121</v>
      </c>
      <c r="N28" s="72" t="n">
        <v>4.76617933691235</v>
      </c>
      <c r="O28" s="72" t="n">
        <v>0.000839568259455576</v>
      </c>
      <c r="P28" s="72" t="s">
        <v>87</v>
      </c>
      <c r="Q28" s="72" t="s">
        <v>87</v>
      </c>
      <c r="R28" s="72" t="n">
        <v>0.00273630159361499</v>
      </c>
      <c r="S28" s="72" t="n">
        <v>0.00216102280282257</v>
      </c>
      <c r="T28" s="72" t="n">
        <v>0.000864661084418396</v>
      </c>
      <c r="U28" s="72" t="n">
        <v>1.02145579383487E-005</v>
      </c>
      <c r="V28" s="72" t="n">
        <v>0.167768873800446</v>
      </c>
      <c r="W28" s="72" t="n">
        <v>0.0594749576514845</v>
      </c>
      <c r="X28" s="72" t="n">
        <v>0.00187107310225275</v>
      </c>
      <c r="Y28" s="72" t="n">
        <v>0.00210152275072191</v>
      </c>
      <c r="Z28" s="72" t="n">
        <v>0.00164240239275174</v>
      </c>
      <c r="AA28" s="72" t="n">
        <v>0.001755077581295</v>
      </c>
      <c r="AB28" s="72" t="n">
        <v>0.0073700758270214</v>
      </c>
      <c r="AC28" s="72" t="n">
        <v>4.79747961207164E-005</v>
      </c>
      <c r="AD28" s="72" t="n">
        <v>1.01623920671102E-005</v>
      </c>
      <c r="AE28" s="156"/>
      <c r="AF28" s="81" t="n">
        <v>4038.65606173587</v>
      </c>
      <c r="AG28" s="84" t="s">
        <v>89</v>
      </c>
      <c r="AH28" s="84" t="s">
        <v>87</v>
      </c>
      <c r="AI28" s="84" t="n">
        <v>0</v>
      </c>
      <c r="AJ28" s="84" t="s">
        <v>89</v>
      </c>
      <c r="AK28" s="204" t="s">
        <v>89</v>
      </c>
      <c r="AL28" s="75" t="s">
        <v>83</v>
      </c>
    </row>
    <row r="29" s="22" customFormat="true" ht="24.75" hidden="false" customHeight="true" outlineLevel="0" collapsed="false">
      <c r="A29" s="69" t="s">
        <v>120</v>
      </c>
      <c r="B29" s="69" t="s">
        <v>125</v>
      </c>
      <c r="C29" s="70" t="s">
        <v>126</v>
      </c>
      <c r="D29" s="71"/>
      <c r="E29" s="72" t="n">
        <v>3.01684186042665</v>
      </c>
      <c r="F29" s="72" t="n">
        <v>0.163586345341509</v>
      </c>
      <c r="G29" s="72" t="n">
        <v>0.00206518974517411</v>
      </c>
      <c r="H29" s="72" t="n">
        <v>0.00145030162114853</v>
      </c>
      <c r="I29" s="72" t="n">
        <v>0.0779406090812146</v>
      </c>
      <c r="J29" s="72" t="n">
        <v>0.0779406090812146</v>
      </c>
      <c r="K29" s="72" t="n">
        <v>0.0779406090812146</v>
      </c>
      <c r="L29" s="72" t="n">
        <v>0.0475276081273336</v>
      </c>
      <c r="M29" s="95" t="n">
        <v>0.755761906621035</v>
      </c>
      <c r="N29" s="72" t="n">
        <v>5.34722263461289</v>
      </c>
      <c r="O29" s="72" t="n">
        <v>0.000898373772408847</v>
      </c>
      <c r="P29" s="72" t="s">
        <v>87</v>
      </c>
      <c r="Q29" s="72" t="s">
        <v>87</v>
      </c>
      <c r="R29" s="72" t="n">
        <v>0.00309767562302814</v>
      </c>
      <c r="S29" s="72" t="n">
        <v>0.00218926037041649</v>
      </c>
      <c r="T29" s="72" t="n">
        <v>0.000908715954392827</v>
      </c>
      <c r="U29" s="72" t="n">
        <v>1.03267217381615E-005</v>
      </c>
      <c r="V29" s="72" t="n">
        <v>0.179468281887989</v>
      </c>
      <c r="W29" s="72" t="n">
        <v>0.0267264975435956</v>
      </c>
      <c r="X29" s="72" t="n">
        <v>0.000404695173228772</v>
      </c>
      <c r="Y29" s="72" t="n">
        <v>0.00245065410455201</v>
      </c>
      <c r="Z29" s="72" t="n">
        <v>0.00273843733884802</v>
      </c>
      <c r="AA29" s="72" t="n">
        <v>0.000629525825022534</v>
      </c>
      <c r="AB29" s="72" t="n">
        <v>0.00622331244165133</v>
      </c>
      <c r="AC29" s="72" t="n">
        <v>2.22882271061863E-005</v>
      </c>
      <c r="AD29" s="72" t="n">
        <v>5.03108221380885E-006</v>
      </c>
      <c r="AE29" s="156"/>
      <c r="AF29" s="81" t="n">
        <v>4205.51074330671</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401744490520658</v>
      </c>
      <c r="F30" s="72" t="n">
        <v>0.388457156238425</v>
      </c>
      <c r="G30" s="72" t="n">
        <v>0.000117691988536412</v>
      </c>
      <c r="H30" s="72" t="n">
        <v>0.000366395500210168</v>
      </c>
      <c r="I30" s="72" t="n">
        <v>0.00621347909668454</v>
      </c>
      <c r="J30" s="72" t="n">
        <v>0.00621347909668454</v>
      </c>
      <c r="K30" s="72" t="n">
        <v>0.00621347909668454</v>
      </c>
      <c r="L30" s="72" t="n">
        <v>0.00113234816574939</v>
      </c>
      <c r="M30" s="95" t="n">
        <v>1.38389896259826</v>
      </c>
      <c r="N30" s="72" t="n">
        <v>0.195368700970445</v>
      </c>
      <c r="O30" s="72" t="n">
        <v>6.35536738096627E-005</v>
      </c>
      <c r="P30" s="72" t="s">
        <v>87</v>
      </c>
      <c r="Q30" s="72" t="s">
        <v>87</v>
      </c>
      <c r="R30" s="72" t="n">
        <v>9.35651308864479E-005</v>
      </c>
      <c r="S30" s="72" t="n">
        <v>0.000245976256041102</v>
      </c>
      <c r="T30" s="72" t="n">
        <v>7.64997925486681E-005</v>
      </c>
      <c r="U30" s="72" t="n">
        <v>1.17691988536412E-006</v>
      </c>
      <c r="V30" s="72" t="n">
        <v>0.0127342731596398</v>
      </c>
      <c r="W30" s="72" t="n">
        <v>0.00316085127586309</v>
      </c>
      <c r="X30" s="72" t="n">
        <v>5.6157614383852E-005</v>
      </c>
      <c r="Y30" s="72" t="n">
        <v>7.32367242500193E-005</v>
      </c>
      <c r="Z30" s="72" t="n">
        <v>4.29652771982423E-005</v>
      </c>
      <c r="AA30" s="72" t="n">
        <v>8.16080825019158E-005</v>
      </c>
      <c r="AB30" s="72" t="n">
        <v>0.000253967698334029</v>
      </c>
      <c r="AC30" s="72" t="n">
        <v>3.16085127586309E-006</v>
      </c>
      <c r="AD30" s="72" t="n">
        <v>1.3777499119911E-006</v>
      </c>
      <c r="AE30" s="156"/>
      <c r="AF30" s="81" t="n">
        <v>259.388347931914</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18158041856134</v>
      </c>
      <c r="G31" s="72" t="s">
        <v>89</v>
      </c>
      <c r="H31" s="72" t="s">
        <v>89</v>
      </c>
      <c r="I31" s="72" t="s">
        <v>89</v>
      </c>
      <c r="J31" s="72" t="s">
        <v>89</v>
      </c>
      <c r="K31" s="72" t="s">
        <v>89</v>
      </c>
      <c r="L31" s="72" t="s">
        <v>89</v>
      </c>
      <c r="M31" s="95"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n">
        <v>0.0848034236097187</v>
      </c>
      <c r="J32" s="72" t="n">
        <v>0.158708581850868</v>
      </c>
      <c r="K32" s="72" t="n">
        <v>0.20825764880191</v>
      </c>
      <c r="L32" s="72" t="s">
        <v>89</v>
      </c>
      <c r="M32" s="95" t="s">
        <v>87</v>
      </c>
      <c r="N32" s="72" t="n">
        <v>0.219176141172475</v>
      </c>
      <c r="O32" s="72" t="n">
        <v>0.00101174401388356</v>
      </c>
      <c r="P32" s="72" t="n">
        <v>6.73454332485497E-007</v>
      </c>
      <c r="Q32" s="72" t="n">
        <v>6.73454332485497E-013</v>
      </c>
      <c r="R32" s="72" t="n">
        <v>0.0812520883348927</v>
      </c>
      <c r="S32" s="72" t="n">
        <v>1.77936300800136</v>
      </c>
      <c r="T32" s="72" t="n">
        <v>0.0128278364845126</v>
      </c>
      <c r="U32" s="72" t="n">
        <v>0.00169606847219438</v>
      </c>
      <c r="V32" s="72" t="n">
        <v>0.673454332485497</v>
      </c>
      <c r="W32" s="72" t="s">
        <v>87</v>
      </c>
      <c r="X32" s="72" t="s">
        <v>87</v>
      </c>
      <c r="Y32" s="72" t="s">
        <v>87</v>
      </c>
      <c r="Z32" s="72" t="s">
        <v>87</v>
      </c>
      <c r="AA32" s="72" t="s">
        <v>87</v>
      </c>
      <c r="AB32" s="72" t="s">
        <v>87</v>
      </c>
      <c r="AC32" s="72" t="s">
        <v>89</v>
      </c>
      <c r="AD32" s="72" t="s">
        <v>87</v>
      </c>
      <c r="AE32" s="156"/>
      <c r="AF32" s="84" t="n">
        <v>7479.23424252071</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7</v>
      </c>
      <c r="J33" s="72" t="s">
        <v>87</v>
      </c>
      <c r="K33" s="72" t="s">
        <v>87</v>
      </c>
      <c r="L33" s="72" t="s">
        <v>89</v>
      </c>
      <c r="M33" s="95" t="s">
        <v>87</v>
      </c>
      <c r="N33" s="72" t="s">
        <v>87</v>
      </c>
      <c r="O33" s="72" t="s">
        <v>87</v>
      </c>
      <c r="P33" s="72" t="s">
        <v>87</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90</v>
      </c>
      <c r="J34" s="72" t="s">
        <v>90</v>
      </c>
      <c r="K34" s="72" t="s">
        <v>90</v>
      </c>
      <c r="L34" s="72" t="s">
        <v>90</v>
      </c>
      <c r="M34" s="95"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90</v>
      </c>
      <c r="J35" s="72" t="s">
        <v>90</v>
      </c>
      <c r="K35" s="72" t="s">
        <v>90</v>
      </c>
      <c r="L35" s="72" t="s">
        <v>90</v>
      </c>
      <c r="M35" s="95"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128506784103386</v>
      </c>
      <c r="F36" s="72" t="n">
        <v>0.0092577562207482</v>
      </c>
      <c r="G36" s="72" t="n">
        <v>0.126559864205412</v>
      </c>
      <c r="H36" s="72" t="s">
        <v>87</v>
      </c>
      <c r="I36" s="72" t="n">
        <v>0.0163757689531222</v>
      </c>
      <c r="J36" s="72" t="n">
        <v>0.0163757689531222</v>
      </c>
      <c r="K36" s="72" t="n">
        <v>0.0163757689531222</v>
      </c>
      <c r="L36" s="72" t="s">
        <v>89</v>
      </c>
      <c r="M36" s="95"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839</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90</v>
      </c>
      <c r="J37" s="72" t="s">
        <v>90</v>
      </c>
      <c r="K37" s="72" t="s">
        <v>90</v>
      </c>
      <c r="L37" s="72" t="s">
        <v>90</v>
      </c>
      <c r="M37" s="95"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90</v>
      </c>
      <c r="J38" s="72" t="s">
        <v>90</v>
      </c>
      <c r="K38" s="72" t="s">
        <v>90</v>
      </c>
      <c r="L38" s="72" t="s">
        <v>90</v>
      </c>
      <c r="M38" s="95"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108</v>
      </c>
      <c r="J39" s="72" t="s">
        <v>108</v>
      </c>
      <c r="K39" s="72" t="s">
        <v>108</v>
      </c>
      <c r="L39" s="72" t="s">
        <v>108</v>
      </c>
      <c r="M39" s="95"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108</v>
      </c>
      <c r="J40" s="72" t="s">
        <v>108</v>
      </c>
      <c r="K40" s="72" t="s">
        <v>108</v>
      </c>
      <c r="L40" s="72" t="s">
        <v>108</v>
      </c>
      <c r="M40" s="95"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6631234022</v>
      </c>
      <c r="F41" s="72" t="n">
        <v>0.0537670971786</v>
      </c>
      <c r="G41" s="72" t="n">
        <v>0.150270184976</v>
      </c>
      <c r="H41" s="72" t="n">
        <v>0.00602117712</v>
      </c>
      <c r="I41" s="72" t="n">
        <v>0.069592029926</v>
      </c>
      <c r="J41" s="72" t="n">
        <v>0.071312366246</v>
      </c>
      <c r="K41" s="72" t="n">
        <v>0.074753038886</v>
      </c>
      <c r="L41" s="72" t="n">
        <v>0.00687010920131</v>
      </c>
      <c r="M41" s="95" t="n">
        <v>0.52225484658</v>
      </c>
      <c r="N41" s="72" t="n">
        <v>0.00235996720728</v>
      </c>
      <c r="O41" s="72" t="n">
        <v>0.00112134470594</v>
      </c>
      <c r="P41" s="72" t="n">
        <v>0.00042330116976</v>
      </c>
      <c r="Q41" s="72" t="n">
        <v>2.259539092E-005</v>
      </c>
      <c r="R41" s="72" t="n">
        <v>0.002603606356</v>
      </c>
      <c r="S41" s="72" t="n">
        <v>0.0009224936282</v>
      </c>
      <c r="T41" s="72" t="n">
        <v>0.0001876641217</v>
      </c>
      <c r="U41" s="72" t="n">
        <v>4.926060388E-005</v>
      </c>
      <c r="V41" s="72" t="n">
        <v>0.0453535709268</v>
      </c>
      <c r="W41" s="72" t="n">
        <v>0.087257430646</v>
      </c>
      <c r="X41" s="72" t="n">
        <v>0.0106581225712</v>
      </c>
      <c r="Y41" s="72" t="n">
        <v>0.0096729104936</v>
      </c>
      <c r="Z41" s="72" t="n">
        <v>0.0038315331278</v>
      </c>
      <c r="AA41" s="72" t="n">
        <v>0.0066073696064</v>
      </c>
      <c r="AB41" s="72" t="n">
        <v>0.030769935799</v>
      </c>
      <c r="AC41" s="72" t="n">
        <v>0.00043008408</v>
      </c>
      <c r="AD41" s="72" t="n">
        <v>0.00516100896</v>
      </c>
      <c r="AE41" s="156"/>
      <c r="AF41" s="74" t="n">
        <v>3126.09794</v>
      </c>
      <c r="AG41" s="74" t="s">
        <v>90</v>
      </c>
      <c r="AH41" s="74" t="s">
        <v>90</v>
      </c>
      <c r="AI41" s="74" t="n">
        <v>86.016816</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108</v>
      </c>
      <c r="J42" s="72" t="s">
        <v>108</v>
      </c>
      <c r="K42" s="72" t="s">
        <v>108</v>
      </c>
      <c r="L42" s="72" t="s">
        <v>108</v>
      </c>
      <c r="M42" s="95"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3503427738</v>
      </c>
      <c r="F43" s="72" t="n">
        <v>0.0163272065</v>
      </c>
      <c r="G43" s="72" t="n">
        <v>0.031196</v>
      </c>
      <c r="H43" s="72" t="s">
        <v>87</v>
      </c>
      <c r="I43" s="72" t="n">
        <v>0.0130617652</v>
      </c>
      <c r="J43" s="72" t="n">
        <v>0.0130617652</v>
      </c>
      <c r="K43" s="72" t="n">
        <v>0.0130617652</v>
      </c>
      <c r="L43" s="72" t="n">
        <v>0.007314588512</v>
      </c>
      <c r="M43" s="95" t="n">
        <v>0.04310382516</v>
      </c>
      <c r="N43" s="72" t="n">
        <v>5.22470608E-005</v>
      </c>
      <c r="O43" s="72" t="n">
        <v>3.91852956E-006</v>
      </c>
      <c r="P43" s="72" t="n">
        <v>7.83705912E-005</v>
      </c>
      <c r="Q43" s="72" t="n">
        <v>1.95926478E-005</v>
      </c>
      <c r="R43" s="72" t="n">
        <v>0.000130617652</v>
      </c>
      <c r="S43" s="72" t="n">
        <v>0.0001436794172</v>
      </c>
      <c r="T43" s="72" t="n">
        <v>5.22470608E-006</v>
      </c>
      <c r="U43" s="72" t="n">
        <v>7.18397086E-005</v>
      </c>
      <c r="V43" s="72" t="n">
        <v>0.01893955954</v>
      </c>
      <c r="W43" s="72" t="n">
        <v>0.000914323564</v>
      </c>
      <c r="X43" s="72" t="n">
        <v>1.240867694E-006</v>
      </c>
      <c r="Y43" s="72" t="n">
        <v>9.7963239E-006</v>
      </c>
      <c r="Z43" s="72" t="n">
        <v>1.110250042E-006</v>
      </c>
      <c r="AA43" s="72" t="n">
        <v>9.7963239E-007</v>
      </c>
      <c r="AB43" s="72" t="n">
        <v>1.3127074026E-005</v>
      </c>
      <c r="AC43" s="72" t="s">
        <v>87</v>
      </c>
      <c r="AD43" s="72" t="s">
        <v>87</v>
      </c>
      <c r="AE43" s="156"/>
      <c r="AF43" s="74" t="n">
        <v>653.08826</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73300357</v>
      </c>
      <c r="F44" s="72" t="n">
        <v>0.026259233</v>
      </c>
      <c r="G44" s="72" t="n">
        <v>0.015598</v>
      </c>
      <c r="H44" s="72" t="n">
        <v>6.2392E-005</v>
      </c>
      <c r="I44" s="72" t="n">
        <v>0.013554662</v>
      </c>
      <c r="J44" s="72" t="n">
        <v>0.013554662</v>
      </c>
      <c r="K44" s="72" t="n">
        <v>0.013554662</v>
      </c>
      <c r="L44" s="72" t="s">
        <v>89</v>
      </c>
      <c r="M44" s="95" t="n">
        <v>0.08532106</v>
      </c>
      <c r="N44" s="72" t="s">
        <v>87</v>
      </c>
      <c r="O44" s="72" t="n">
        <v>7.799E-005</v>
      </c>
      <c r="P44" s="72" t="s">
        <v>87</v>
      </c>
      <c r="Q44" s="72" t="s">
        <v>87</v>
      </c>
      <c r="R44" s="72" t="n">
        <v>0.00038995</v>
      </c>
      <c r="S44" s="72" t="n">
        <v>0.0132583</v>
      </c>
      <c r="T44" s="72" t="n">
        <v>0.00054593</v>
      </c>
      <c r="U44" s="72" t="n">
        <v>7.799E-005</v>
      </c>
      <c r="V44" s="72" t="n">
        <v>0.007799</v>
      </c>
      <c r="W44" s="72" t="s">
        <v>87</v>
      </c>
      <c r="X44" s="72" t="n">
        <v>0.00023397</v>
      </c>
      <c r="Y44" s="72" t="n">
        <v>0.00038995</v>
      </c>
      <c r="Z44" s="72" t="n">
        <v>0.00031196</v>
      </c>
      <c r="AA44" s="72" t="n">
        <v>0.000116985</v>
      </c>
      <c r="AB44" s="72" t="n">
        <v>0.001052865</v>
      </c>
      <c r="AC44" s="72" t="s">
        <v>89</v>
      </c>
      <c r="AD44" s="72" t="s">
        <v>89</v>
      </c>
      <c r="AE44" s="156"/>
      <c r="AF44" s="74" t="n">
        <v>326.54413</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24453725245681</v>
      </c>
      <c r="F45" s="72" t="n">
        <v>9.2823208128112E-005</v>
      </c>
      <c r="G45" s="72" t="n">
        <v>0.00124554620037124</v>
      </c>
      <c r="H45" s="72" t="s">
        <v>87</v>
      </c>
      <c r="I45" s="72" t="n">
        <v>0.000159918244438106</v>
      </c>
      <c r="J45" s="72" t="n">
        <v>0.000159918244438106</v>
      </c>
      <c r="K45" s="72" t="n">
        <v>0.000159918244438106</v>
      </c>
      <c r="L45" s="72" t="s">
        <v>89</v>
      </c>
      <c r="M45" s="95"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22</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108</v>
      </c>
      <c r="J46" s="72" t="s">
        <v>108</v>
      </c>
      <c r="K46" s="72" t="s">
        <v>108</v>
      </c>
      <c r="L46" s="72" t="s">
        <v>108</v>
      </c>
      <c r="M46" s="95"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477930756957852</v>
      </c>
      <c r="F47" s="72" t="n">
        <v>0.0031102299633124</v>
      </c>
      <c r="G47" s="72" t="n">
        <v>0.0590706270894752</v>
      </c>
      <c r="H47" s="72" t="s">
        <v>87</v>
      </c>
      <c r="I47" s="72" t="n">
        <v>0.0070989218246596</v>
      </c>
      <c r="J47" s="72" t="n">
        <v>0.0070989218246596</v>
      </c>
      <c r="K47" s="72" t="n">
        <v>0.0070989218246596</v>
      </c>
      <c r="L47" s="72" t="s">
        <v>89</v>
      </c>
      <c r="M47" s="95"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206</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90</v>
      </c>
      <c r="J48" s="72" t="s">
        <v>90</v>
      </c>
      <c r="K48" s="72" t="s">
        <v>90</v>
      </c>
      <c r="L48" s="72" t="s">
        <v>90</v>
      </c>
      <c r="M48" s="95"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90</v>
      </c>
      <c r="J49" s="72" t="s">
        <v>90</v>
      </c>
      <c r="K49" s="72" t="s">
        <v>90</v>
      </c>
      <c r="L49" s="72" t="s">
        <v>90</v>
      </c>
      <c r="M49" s="95"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90</v>
      </c>
      <c r="J50" s="72" t="s">
        <v>90</v>
      </c>
      <c r="K50" s="72" t="s">
        <v>90</v>
      </c>
      <c r="L50" s="72" t="s">
        <v>90</v>
      </c>
      <c r="M50" s="95"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90</v>
      </c>
      <c r="J51" s="72" t="s">
        <v>90</v>
      </c>
      <c r="K51" s="72" t="s">
        <v>90</v>
      </c>
      <c r="L51" s="72" t="s">
        <v>90</v>
      </c>
      <c r="M51" s="95"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90</v>
      </c>
      <c r="F52" s="72" t="s">
        <v>90</v>
      </c>
      <c r="G52" s="72" t="s">
        <v>90</v>
      </c>
      <c r="H52" s="72" t="s">
        <v>90</v>
      </c>
      <c r="I52" s="72" t="s">
        <v>90</v>
      </c>
      <c r="J52" s="72" t="s">
        <v>90</v>
      </c>
      <c r="K52" s="72" t="s">
        <v>90</v>
      </c>
      <c r="L52" s="72" t="s">
        <v>90</v>
      </c>
      <c r="M52" s="95" t="s">
        <v>90</v>
      </c>
      <c r="N52" s="72" t="s">
        <v>90</v>
      </c>
      <c r="O52" s="72" t="s">
        <v>90</v>
      </c>
      <c r="P52" s="72" t="s">
        <v>90</v>
      </c>
      <c r="Q52" s="72" t="s">
        <v>90</v>
      </c>
      <c r="R52" s="72" t="s">
        <v>90</v>
      </c>
      <c r="S52" s="72" t="s">
        <v>90</v>
      </c>
      <c r="T52" s="72" t="s">
        <v>90</v>
      </c>
      <c r="U52" s="72" t="s">
        <v>90</v>
      </c>
      <c r="V52" s="72" t="s">
        <v>90</v>
      </c>
      <c r="W52" s="72" t="s">
        <v>90</v>
      </c>
      <c r="X52" s="72" t="s">
        <v>90</v>
      </c>
      <c r="Y52" s="72" t="s">
        <v>90</v>
      </c>
      <c r="Z52" s="72" t="s">
        <v>90</v>
      </c>
      <c r="AA52" s="72" t="s">
        <v>90</v>
      </c>
      <c r="AB52" s="72" t="s">
        <v>90</v>
      </c>
      <c r="AC52" s="72" t="s">
        <v>90</v>
      </c>
      <c r="AD52" s="72" t="s">
        <v>90</v>
      </c>
      <c r="AE52" s="156"/>
      <c r="AF52" s="72" t="s">
        <v>90</v>
      </c>
      <c r="AG52" s="72" t="s">
        <v>90</v>
      </c>
      <c r="AH52" s="72" t="s">
        <v>90</v>
      </c>
      <c r="AI52" s="72" t="s">
        <v>90</v>
      </c>
      <c r="AJ52" s="72" t="s">
        <v>90</v>
      </c>
      <c r="AK52" s="72" t="s">
        <v>90</v>
      </c>
      <c r="AL52" s="75" t="s">
        <v>182</v>
      </c>
    </row>
    <row r="53" s="22" customFormat="true" ht="24.75" hidden="false" customHeight="true" outlineLevel="0" collapsed="false">
      <c r="A53" s="69" t="s">
        <v>167</v>
      </c>
      <c r="B53" s="77" t="s">
        <v>183</v>
      </c>
      <c r="C53" s="80" t="s">
        <v>184</v>
      </c>
      <c r="D53" s="88"/>
      <c r="E53" s="72" t="s">
        <v>89</v>
      </c>
      <c r="F53" s="72" t="n">
        <v>0.782180686111949</v>
      </c>
      <c r="G53" s="72" t="s">
        <v>87</v>
      </c>
      <c r="H53" s="72" t="s">
        <v>89</v>
      </c>
      <c r="I53" s="72" t="s">
        <v>89</v>
      </c>
      <c r="J53" s="72" t="s">
        <v>89</v>
      </c>
      <c r="K53" s="72" t="s">
        <v>89</v>
      </c>
      <c r="L53" s="72" t="s">
        <v>89</v>
      </c>
      <c r="M53" s="95"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345342</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90</v>
      </c>
      <c r="J54" s="72" t="s">
        <v>90</v>
      </c>
      <c r="K54" s="72" t="s">
        <v>90</v>
      </c>
      <c r="L54" s="72" t="s">
        <v>90</v>
      </c>
      <c r="M54" s="95"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s">
        <v>90</v>
      </c>
      <c r="F55" s="72" t="s">
        <v>90</v>
      </c>
      <c r="G55" s="72" t="s">
        <v>90</v>
      </c>
      <c r="H55" s="72" t="s">
        <v>90</v>
      </c>
      <c r="I55" s="72" t="s">
        <v>90</v>
      </c>
      <c r="J55" s="72" t="s">
        <v>90</v>
      </c>
      <c r="K55" s="72" t="s">
        <v>90</v>
      </c>
      <c r="L55" s="72" t="s">
        <v>90</v>
      </c>
      <c r="M55" s="95" t="s">
        <v>90</v>
      </c>
      <c r="N55" s="72" t="s">
        <v>90</v>
      </c>
      <c r="O55" s="72" t="s">
        <v>90</v>
      </c>
      <c r="P55" s="72" t="s">
        <v>90</v>
      </c>
      <c r="Q55" s="72" t="s">
        <v>90</v>
      </c>
      <c r="R55" s="72" t="s">
        <v>90</v>
      </c>
      <c r="S55" s="72" t="s">
        <v>90</v>
      </c>
      <c r="T55" s="72" t="s">
        <v>90</v>
      </c>
      <c r="U55" s="72" t="s">
        <v>90</v>
      </c>
      <c r="V55" s="72" t="s">
        <v>90</v>
      </c>
      <c r="W55" s="72" t="s">
        <v>90</v>
      </c>
      <c r="X55" s="72" t="s">
        <v>90</v>
      </c>
      <c r="Y55" s="72" t="s">
        <v>90</v>
      </c>
      <c r="Z55" s="72" t="s">
        <v>90</v>
      </c>
      <c r="AA55" s="72" t="s">
        <v>90</v>
      </c>
      <c r="AB55" s="72" t="s">
        <v>90</v>
      </c>
      <c r="AC55" s="72" t="s">
        <v>90</v>
      </c>
      <c r="AD55" s="72" t="s">
        <v>90</v>
      </c>
      <c r="AE55" s="156"/>
      <c r="AF55" s="74" t="s">
        <v>90</v>
      </c>
      <c r="AG55" s="74" t="s">
        <v>90</v>
      </c>
      <c r="AH55" s="74" t="s">
        <v>90</v>
      </c>
      <c r="AI55" s="74" t="s">
        <v>90</v>
      </c>
      <c r="AJ55" s="74" t="s">
        <v>90</v>
      </c>
      <c r="AK55" s="74" t="s">
        <v>90</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90</v>
      </c>
      <c r="J56" s="72" t="s">
        <v>90</v>
      </c>
      <c r="K56" s="72" t="s">
        <v>90</v>
      </c>
      <c r="L56" s="72" t="s">
        <v>90</v>
      </c>
      <c r="M56" s="95"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n">
        <v>0.0553293936</v>
      </c>
      <c r="J57" s="72" t="n">
        <v>0.0881171824</v>
      </c>
      <c r="K57" s="72" t="n">
        <v>0.08893687712</v>
      </c>
      <c r="L57" s="72" t="n">
        <v>0.001659881808</v>
      </c>
      <c r="M57" s="95"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640.717</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n">
        <v>0.0023296</v>
      </c>
      <c r="J58" s="72" t="n">
        <v>0.011648</v>
      </c>
      <c r="K58" s="72" t="n">
        <v>0.029952</v>
      </c>
      <c r="L58" s="72" t="n">
        <v>1.071616E-005</v>
      </c>
      <c r="M58" s="95"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3.328</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90</v>
      </c>
      <c r="J59" s="72" t="s">
        <v>90</v>
      </c>
      <c r="K59" s="72" t="s">
        <v>90</v>
      </c>
      <c r="L59" s="72" t="s">
        <v>90</v>
      </c>
      <c r="M59" s="95"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n">
        <v>0.0168997625654687</v>
      </c>
      <c r="J60" s="72" t="n">
        <v>0.1221782859</v>
      </c>
      <c r="K60" s="72" t="n">
        <v>0.235396830834</v>
      </c>
      <c r="L60" s="72" t="s">
        <v>89</v>
      </c>
      <c r="M60" s="95"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4.598</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n">
        <v>0.007154532</v>
      </c>
      <c r="J61" s="72" t="n">
        <v>0.07154532</v>
      </c>
      <c r="K61" s="72" t="n">
        <v>0.1427382</v>
      </c>
      <c r="L61" s="72" t="s">
        <v>89</v>
      </c>
      <c r="M61" s="95"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2819.52</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n">
        <v>0.002508</v>
      </c>
      <c r="J62" s="72" t="n">
        <v>0.02508</v>
      </c>
      <c r="K62" s="72" t="n">
        <v>0.05016</v>
      </c>
      <c r="L62" s="72" t="s">
        <v>89</v>
      </c>
      <c r="M62" s="95"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4.18</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90</v>
      </c>
      <c r="J63" s="72" t="s">
        <v>90</v>
      </c>
      <c r="K63" s="72" t="s">
        <v>90</v>
      </c>
      <c r="L63" s="72" t="s">
        <v>90</v>
      </c>
      <c r="M63" s="95"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90</v>
      </c>
      <c r="J64" s="72" t="s">
        <v>90</v>
      </c>
      <c r="K64" s="72" t="s">
        <v>90</v>
      </c>
      <c r="L64" s="72" t="s">
        <v>90</v>
      </c>
      <c r="M64" s="95"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90</v>
      </c>
      <c r="J65" s="72" t="s">
        <v>90</v>
      </c>
      <c r="K65" s="72" t="s">
        <v>90</v>
      </c>
      <c r="L65" s="72" t="s">
        <v>90</v>
      </c>
      <c r="M65" s="95"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90</v>
      </c>
      <c r="J66" s="72" t="s">
        <v>90</v>
      </c>
      <c r="K66" s="72" t="s">
        <v>90</v>
      </c>
      <c r="L66" s="72" t="s">
        <v>90</v>
      </c>
      <c r="M66" s="95"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90</v>
      </c>
      <c r="J67" s="72" t="s">
        <v>90</v>
      </c>
      <c r="K67" s="72" t="s">
        <v>90</v>
      </c>
      <c r="L67" s="72" t="s">
        <v>90</v>
      </c>
      <c r="M67" s="95"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90</v>
      </c>
      <c r="J68" s="72" t="s">
        <v>90</v>
      </c>
      <c r="K68" s="72" t="s">
        <v>90</v>
      </c>
      <c r="L68" s="72" t="s">
        <v>90</v>
      </c>
      <c r="M68" s="95"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90</v>
      </c>
      <c r="J69" s="72" t="s">
        <v>90</v>
      </c>
      <c r="K69" s="72" t="s">
        <v>90</v>
      </c>
      <c r="L69" s="72" t="s">
        <v>90</v>
      </c>
      <c r="M69" s="95"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90</v>
      </c>
      <c r="J70" s="72" t="s">
        <v>90</v>
      </c>
      <c r="K70" s="72" t="s">
        <v>90</v>
      </c>
      <c r="L70" s="72" t="s">
        <v>90</v>
      </c>
      <c r="M70" s="95"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90</v>
      </c>
      <c r="J71" s="72" t="s">
        <v>90</v>
      </c>
      <c r="K71" s="72" t="s">
        <v>90</v>
      </c>
      <c r="L71" s="72" t="s">
        <v>90</v>
      </c>
      <c r="M71" s="95"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90</v>
      </c>
      <c r="F72" s="72" t="s">
        <v>90</v>
      </c>
      <c r="G72" s="72" t="s">
        <v>90</v>
      </c>
      <c r="H72" s="72" t="s">
        <v>90</v>
      </c>
      <c r="I72" s="72" t="s">
        <v>90</v>
      </c>
      <c r="J72" s="72" t="s">
        <v>90</v>
      </c>
      <c r="K72" s="72" t="s">
        <v>90</v>
      </c>
      <c r="L72" s="72" t="s">
        <v>90</v>
      </c>
      <c r="M72" s="95" t="s">
        <v>90</v>
      </c>
      <c r="N72" s="72" t="s">
        <v>90</v>
      </c>
      <c r="O72" s="72" t="s">
        <v>90</v>
      </c>
      <c r="P72" s="72" t="s">
        <v>90</v>
      </c>
      <c r="Q72" s="72" t="s">
        <v>90</v>
      </c>
      <c r="R72" s="72" t="s">
        <v>90</v>
      </c>
      <c r="S72" s="72" t="s">
        <v>90</v>
      </c>
      <c r="T72" s="72" t="s">
        <v>90</v>
      </c>
      <c r="U72" s="72" t="s">
        <v>90</v>
      </c>
      <c r="V72" s="72" t="s">
        <v>90</v>
      </c>
      <c r="W72" s="72" t="s">
        <v>90</v>
      </c>
      <c r="X72" s="72" t="s">
        <v>90</v>
      </c>
      <c r="Y72" s="72" t="s">
        <v>90</v>
      </c>
      <c r="Z72" s="72" t="s">
        <v>90</v>
      </c>
      <c r="AA72" s="72" t="s">
        <v>90</v>
      </c>
      <c r="AB72" s="72" t="s">
        <v>90</v>
      </c>
      <c r="AC72" s="72" t="s">
        <v>90</v>
      </c>
      <c r="AD72" s="72" t="s">
        <v>90</v>
      </c>
      <c r="AE72" s="156"/>
      <c r="AF72" s="74" t="s">
        <v>90</v>
      </c>
      <c r="AG72" s="74" t="s">
        <v>90</v>
      </c>
      <c r="AH72" s="74" t="s">
        <v>90</v>
      </c>
      <c r="AI72" s="74" t="s">
        <v>90</v>
      </c>
      <c r="AJ72" s="74" t="s">
        <v>90</v>
      </c>
      <c r="AK72" s="74" t="s">
        <v>90</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90</v>
      </c>
      <c r="J73" s="72" t="s">
        <v>90</v>
      </c>
      <c r="K73" s="72" t="s">
        <v>90</v>
      </c>
      <c r="L73" s="72" t="s">
        <v>90</v>
      </c>
      <c r="M73" s="95"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90</v>
      </c>
      <c r="J74" s="72" t="s">
        <v>90</v>
      </c>
      <c r="K74" s="72" t="s">
        <v>90</v>
      </c>
      <c r="L74" s="72" t="s">
        <v>90</v>
      </c>
      <c r="M74" s="95"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90</v>
      </c>
      <c r="J75" s="72" t="s">
        <v>90</v>
      </c>
      <c r="K75" s="72" t="s">
        <v>90</v>
      </c>
      <c r="L75" s="72" t="s">
        <v>90</v>
      </c>
      <c r="M75" s="95"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90</v>
      </c>
      <c r="J76" s="72" t="s">
        <v>90</v>
      </c>
      <c r="K76" s="72" t="s">
        <v>90</v>
      </c>
      <c r="L76" s="72" t="s">
        <v>90</v>
      </c>
      <c r="M76" s="95"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90</v>
      </c>
      <c r="J77" s="72" t="s">
        <v>90</v>
      </c>
      <c r="K77" s="72" t="s">
        <v>90</v>
      </c>
      <c r="L77" s="72" t="s">
        <v>90</v>
      </c>
      <c r="M77" s="95"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90</v>
      </c>
      <c r="J78" s="72" t="s">
        <v>90</v>
      </c>
      <c r="K78" s="72" t="s">
        <v>90</v>
      </c>
      <c r="L78" s="72" t="s">
        <v>90</v>
      </c>
      <c r="M78" s="95"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90</v>
      </c>
      <c r="J79" s="72" t="s">
        <v>90</v>
      </c>
      <c r="K79" s="72" t="s">
        <v>90</v>
      </c>
      <c r="L79" s="72" t="s">
        <v>90</v>
      </c>
      <c r="M79" s="95"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90</v>
      </c>
      <c r="J80" s="72" t="s">
        <v>90</v>
      </c>
      <c r="K80" s="72" t="s">
        <v>90</v>
      </c>
      <c r="L80" s="72" t="s">
        <v>90</v>
      </c>
      <c r="M80" s="95"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90</v>
      </c>
      <c r="J81" s="72" t="s">
        <v>90</v>
      </c>
      <c r="K81" s="72" t="s">
        <v>90</v>
      </c>
      <c r="L81" s="72" t="s">
        <v>90</v>
      </c>
      <c r="M81" s="95"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2027437</v>
      </c>
      <c r="G82" s="72" t="s">
        <v>89</v>
      </c>
      <c r="H82" s="72" t="s">
        <v>89</v>
      </c>
      <c r="I82" s="72" t="s">
        <v>87</v>
      </c>
      <c r="J82" s="72" t="s">
        <v>87</v>
      </c>
      <c r="K82" s="72" t="s">
        <v>87</v>
      </c>
      <c r="L82" s="72" t="s">
        <v>89</v>
      </c>
      <c r="M82" s="95"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848300</v>
      </c>
      <c r="AL82" s="75" t="s">
        <v>269</v>
      </c>
    </row>
    <row r="83" s="22" customFormat="true" ht="24.75" hidden="false" customHeight="true" outlineLevel="0" collapsed="false">
      <c r="A83" s="69" t="s">
        <v>91</v>
      </c>
      <c r="B83" s="93" t="s">
        <v>270</v>
      </c>
      <c r="C83" s="94" t="s">
        <v>271</v>
      </c>
      <c r="D83" s="71"/>
      <c r="E83" s="72" t="s">
        <v>87</v>
      </c>
      <c r="F83" s="72" t="n">
        <v>0.002262915</v>
      </c>
      <c r="G83" s="72" t="s">
        <v>87</v>
      </c>
      <c r="H83" s="72" t="s">
        <v>89</v>
      </c>
      <c r="I83" s="72" t="n">
        <v>0.000105602699999988</v>
      </c>
      <c r="J83" s="72" t="n">
        <v>0.00045258299999995</v>
      </c>
      <c r="K83" s="72" t="n">
        <v>0.00196119299999978</v>
      </c>
      <c r="L83" s="72" t="n">
        <v>6.01935389999934E-006</v>
      </c>
      <c r="M83" s="95"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150.861</v>
      </c>
      <c r="AL83" s="86" t="s">
        <v>272</v>
      </c>
    </row>
    <row r="84" s="22" customFormat="true" ht="24.75" hidden="false" customHeight="true" outlineLevel="0" collapsed="false">
      <c r="A84" s="69" t="s">
        <v>91</v>
      </c>
      <c r="B84" s="93" t="s">
        <v>273</v>
      </c>
      <c r="C84" s="94" t="s">
        <v>274</v>
      </c>
      <c r="D84" s="71"/>
      <c r="E84" s="72" t="s">
        <v>87</v>
      </c>
      <c r="F84" s="72" t="n">
        <v>0.009805965</v>
      </c>
      <c r="G84" s="72" t="s">
        <v>89</v>
      </c>
      <c r="H84" s="72" t="s">
        <v>89</v>
      </c>
      <c r="I84" s="72" t="n">
        <v>0.00301722</v>
      </c>
      <c r="J84" s="72" t="n">
        <v>0.02262915</v>
      </c>
      <c r="K84" s="72" t="n">
        <v>0.1206888</v>
      </c>
      <c r="L84" s="72" t="n">
        <v>3.922386E-007</v>
      </c>
      <c r="M84" s="95" t="n">
        <v>0.000716589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75.4305</v>
      </c>
      <c r="AL84" s="86" t="s">
        <v>275</v>
      </c>
    </row>
    <row r="85" s="22" customFormat="true" ht="24.75" hidden="false" customHeight="true" outlineLevel="0" collapsed="false">
      <c r="A85" s="69" t="s">
        <v>266</v>
      </c>
      <c r="B85" s="80" t="s">
        <v>276</v>
      </c>
      <c r="C85" s="94" t="s">
        <v>277</v>
      </c>
      <c r="D85" s="71"/>
      <c r="E85" s="72" t="s">
        <v>89</v>
      </c>
      <c r="F85" s="72" t="n">
        <v>1.61734637078</v>
      </c>
      <c r="G85" s="72" t="s">
        <v>89</v>
      </c>
      <c r="H85" s="72" t="s">
        <v>89</v>
      </c>
      <c r="I85" s="72" t="s">
        <v>89</v>
      </c>
      <c r="J85" s="72" t="s">
        <v>89</v>
      </c>
      <c r="K85" s="72" t="s">
        <v>89</v>
      </c>
      <c r="L85" s="72" t="s">
        <v>89</v>
      </c>
      <c r="M85" s="95"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9.607033</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90</v>
      </c>
      <c r="J86" s="72" t="s">
        <v>90</v>
      </c>
      <c r="K86" s="72" t="s">
        <v>90</v>
      </c>
      <c r="L86" s="72" t="s">
        <v>90</v>
      </c>
      <c r="M86" s="95"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052672</v>
      </c>
      <c r="G87" s="72" t="s">
        <v>89</v>
      </c>
      <c r="H87" s="72" t="s">
        <v>89</v>
      </c>
      <c r="I87" s="72" t="s">
        <v>87</v>
      </c>
      <c r="J87" s="72" t="s">
        <v>87</v>
      </c>
      <c r="K87" s="72" t="s">
        <v>87</v>
      </c>
      <c r="L87" s="72" t="s">
        <v>89</v>
      </c>
      <c r="M87" s="95"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052672</v>
      </c>
      <c r="AL87" s="75" t="s">
        <v>281</v>
      </c>
    </row>
    <row r="88" s="22" customFormat="true" ht="24.75" hidden="false" customHeight="true" outlineLevel="0" collapsed="false">
      <c r="A88" s="69" t="s">
        <v>266</v>
      </c>
      <c r="B88" s="80" t="s">
        <v>284</v>
      </c>
      <c r="C88" s="92" t="s">
        <v>285</v>
      </c>
      <c r="D88" s="71"/>
      <c r="E88" s="72" t="s">
        <v>87</v>
      </c>
      <c r="F88" s="72" t="n">
        <v>0.0098802</v>
      </c>
      <c r="G88" s="72" t="s">
        <v>87</v>
      </c>
      <c r="H88" s="72" t="s">
        <v>87</v>
      </c>
      <c r="I88" s="72" t="s">
        <v>87</v>
      </c>
      <c r="J88" s="72" t="s">
        <v>87</v>
      </c>
      <c r="K88" s="72" t="s">
        <v>87</v>
      </c>
      <c r="L88" s="72" t="s">
        <v>89</v>
      </c>
      <c r="M88" s="95"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2.994</v>
      </c>
      <c r="AL88" s="86" t="s">
        <v>286</v>
      </c>
    </row>
    <row r="89" s="22" customFormat="true" ht="24.75" hidden="false" customHeight="true" outlineLevel="0" collapsed="false">
      <c r="A89" s="69" t="s">
        <v>266</v>
      </c>
      <c r="B89" s="80" t="s">
        <v>287</v>
      </c>
      <c r="C89" s="92" t="s">
        <v>288</v>
      </c>
      <c r="D89" s="71"/>
      <c r="E89" s="72" t="s">
        <v>89</v>
      </c>
      <c r="F89" s="72" t="n">
        <v>0.2471965</v>
      </c>
      <c r="G89" s="72" t="s">
        <v>89</v>
      </c>
      <c r="H89" s="72" t="s">
        <v>89</v>
      </c>
      <c r="I89" s="72" t="s">
        <v>87</v>
      </c>
      <c r="J89" s="72" t="s">
        <v>87</v>
      </c>
      <c r="K89" s="72" t="s">
        <v>87</v>
      </c>
      <c r="L89" s="72" t="s">
        <v>89</v>
      </c>
      <c r="M89" s="95"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94393</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90</v>
      </c>
      <c r="J90" s="72" t="s">
        <v>90</v>
      </c>
      <c r="K90" s="72" t="s">
        <v>90</v>
      </c>
      <c r="L90" s="72" t="s">
        <v>90</v>
      </c>
      <c r="M90" s="95"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2477906414</v>
      </c>
      <c r="F91" s="72" t="n">
        <v>0.0066614256808</v>
      </c>
      <c r="G91" s="72" t="n">
        <v>6.001646E-006</v>
      </c>
      <c r="H91" s="72" t="n">
        <v>0.005711759623</v>
      </c>
      <c r="I91" s="72" t="n">
        <v>0.037264066102</v>
      </c>
      <c r="J91" s="72" t="n">
        <v>0.037359416756</v>
      </c>
      <c r="K91" s="72" t="n">
        <v>0.037379110899</v>
      </c>
      <c r="L91" s="72" t="n">
        <v>0.00016722380583</v>
      </c>
      <c r="M91" s="95" t="n">
        <v>0.075849861057</v>
      </c>
      <c r="N91" s="72" t="n">
        <v>0.0015580432</v>
      </c>
      <c r="O91" s="72" t="n">
        <v>0.001929799872</v>
      </c>
      <c r="P91" s="72" t="n">
        <v>1.132761E-007</v>
      </c>
      <c r="Q91" s="72" t="n">
        <v>2.643109E-006</v>
      </c>
      <c r="R91" s="72" t="n">
        <v>3.100188E-005</v>
      </c>
      <c r="S91" s="72" t="n">
        <v>0.008314530348</v>
      </c>
      <c r="T91" s="72" t="n">
        <v>0.003775703574</v>
      </c>
      <c r="U91" s="72" t="s">
        <v>87</v>
      </c>
      <c r="V91" s="72" t="n">
        <v>0.004232782574</v>
      </c>
      <c r="W91" s="72" t="n">
        <v>1.37632762E-010</v>
      </c>
      <c r="X91" s="72" t="n">
        <v>0.00015277236582</v>
      </c>
      <c r="Y91" s="72" t="n">
        <v>6.19347429E-005</v>
      </c>
      <c r="Z91" s="72" t="n">
        <v>6.19347429E-005</v>
      </c>
      <c r="AA91" s="72" t="n">
        <v>6.19347429E-005</v>
      </c>
      <c r="AB91" s="72" t="n">
        <v>0.00033857659452</v>
      </c>
      <c r="AC91" s="72" t="s">
        <v>87</v>
      </c>
      <c r="AD91" s="72" t="s">
        <v>87</v>
      </c>
      <c r="AE91" s="156"/>
      <c r="AF91" s="74" t="s">
        <v>89</v>
      </c>
      <c r="AG91" s="74" t="s">
        <v>89</v>
      </c>
      <c r="AH91" s="74" t="s">
        <v>89</v>
      </c>
      <c r="AI91" s="74" t="s">
        <v>89</v>
      </c>
      <c r="AJ91" s="74" t="s">
        <v>89</v>
      </c>
      <c r="AK91" s="89" t="n">
        <v>1.37632762</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90</v>
      </c>
      <c r="J92" s="72" t="s">
        <v>90</v>
      </c>
      <c r="K92" s="72" t="s">
        <v>90</v>
      </c>
      <c r="L92" s="72" t="s">
        <v>90</v>
      </c>
      <c r="M92" s="95"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15610575</v>
      </c>
      <c r="G93" s="72" t="s">
        <v>89</v>
      </c>
      <c r="H93" s="72" t="s">
        <v>89</v>
      </c>
      <c r="I93" s="72" t="s">
        <v>87</v>
      </c>
      <c r="J93" s="72" t="s">
        <v>87</v>
      </c>
      <c r="K93" s="72" t="s">
        <v>87</v>
      </c>
      <c r="L93" s="72" t="s">
        <v>89</v>
      </c>
      <c r="M93" s="95"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37.513</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90</v>
      </c>
      <c r="J94" s="72" t="s">
        <v>90</v>
      </c>
      <c r="K94" s="72" t="s">
        <v>90</v>
      </c>
      <c r="L94" s="72" t="s">
        <v>90</v>
      </c>
      <c r="M94" s="95"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90</v>
      </c>
      <c r="J95" s="72" t="s">
        <v>90</v>
      </c>
      <c r="K95" s="72" t="s">
        <v>90</v>
      </c>
      <c r="L95" s="72" t="s">
        <v>90</v>
      </c>
      <c r="M95" s="95"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90</v>
      </c>
      <c r="J96" s="72" t="s">
        <v>90</v>
      </c>
      <c r="K96" s="72" t="s">
        <v>90</v>
      </c>
      <c r="L96" s="72" t="s">
        <v>90</v>
      </c>
      <c r="M96" s="95"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9</v>
      </c>
      <c r="J97" s="72" t="s">
        <v>89</v>
      </c>
      <c r="K97" s="72" t="s">
        <v>89</v>
      </c>
      <c r="L97" s="72" t="s">
        <v>89</v>
      </c>
      <c r="M97" s="95"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90</v>
      </c>
      <c r="J98" s="72" t="s">
        <v>90</v>
      </c>
      <c r="K98" s="72" t="s">
        <v>90</v>
      </c>
      <c r="L98" s="72" t="s">
        <v>90</v>
      </c>
      <c r="M98" s="95"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322796456825242</v>
      </c>
      <c r="F99" s="72" t="n">
        <v>0.20766737957572</v>
      </c>
      <c r="G99" s="72" t="s">
        <v>89</v>
      </c>
      <c r="H99" s="72" t="n">
        <v>1.07412669575731</v>
      </c>
      <c r="I99" s="72" t="n">
        <v>0.00529520054794521</v>
      </c>
      <c r="J99" s="72" t="n">
        <v>0.00813652767123288</v>
      </c>
      <c r="K99" s="72" t="n">
        <v>0.0177582945205479</v>
      </c>
      <c r="L99" s="72" t="s">
        <v>89</v>
      </c>
      <c r="M99" s="95"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6.189</v>
      </c>
      <c r="AL99" s="75" t="s">
        <v>314</v>
      </c>
    </row>
    <row r="100" s="22" customFormat="true" ht="24.75" hidden="false" customHeight="true" outlineLevel="0" collapsed="false">
      <c r="A100" s="69" t="s">
        <v>311</v>
      </c>
      <c r="B100" s="69" t="s">
        <v>315</v>
      </c>
      <c r="C100" s="70" t="s">
        <v>316</v>
      </c>
      <c r="D100" s="98"/>
      <c r="E100" s="72" t="n">
        <v>0.00124440298774172</v>
      </c>
      <c r="F100" s="72" t="n">
        <v>0.128268547427448</v>
      </c>
      <c r="G100" s="72" t="s">
        <v>89</v>
      </c>
      <c r="H100" s="72" t="n">
        <v>0.387284861104106</v>
      </c>
      <c r="I100" s="72" t="n">
        <v>0.00298057808219178</v>
      </c>
      <c r="J100" s="72" t="n">
        <v>0.00451114520547945</v>
      </c>
      <c r="K100" s="72" t="n">
        <v>0.00974729589041096</v>
      </c>
      <c r="L100" s="72" t="s">
        <v>89</v>
      </c>
      <c r="M100" s="95"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2.67</v>
      </c>
      <c r="AL100" s="75" t="s">
        <v>314</v>
      </c>
    </row>
    <row r="101" s="22" customFormat="true" ht="24.75" hidden="false" customHeight="true" outlineLevel="0" collapsed="false">
      <c r="A101" s="69" t="s">
        <v>311</v>
      </c>
      <c r="B101" s="69" t="s">
        <v>317</v>
      </c>
      <c r="C101" s="70" t="s">
        <v>318</v>
      </c>
      <c r="D101" s="98"/>
      <c r="E101" s="72" t="n">
        <v>0.000525173461586589</v>
      </c>
      <c r="F101" s="72" t="n">
        <v>0.0193253337266706</v>
      </c>
      <c r="G101" s="72" t="s">
        <v>89</v>
      </c>
      <c r="H101" s="72" t="n">
        <v>0.245624908795535</v>
      </c>
      <c r="I101" s="72" t="n">
        <v>0.00014977302739726</v>
      </c>
      <c r="J101" s="72" t="n">
        <v>0.00049336997260274</v>
      </c>
      <c r="K101" s="72" t="n">
        <v>0.00122461475342466</v>
      </c>
      <c r="L101" s="72" t="s">
        <v>89</v>
      </c>
      <c r="M101" s="95"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14.381</v>
      </c>
      <c r="AL101" s="75" t="s">
        <v>314</v>
      </c>
    </row>
    <row r="102" s="22" customFormat="true" ht="24.75" hidden="false" customHeight="true" outlineLevel="0" collapsed="false">
      <c r="A102" s="69" t="s">
        <v>311</v>
      </c>
      <c r="B102" s="69" t="s">
        <v>319</v>
      </c>
      <c r="C102" s="70" t="s">
        <v>320</v>
      </c>
      <c r="D102" s="98"/>
      <c r="E102" s="72" t="n">
        <v>0.00700287604372613</v>
      </c>
      <c r="F102" s="72" t="n">
        <v>0.158528586111762</v>
      </c>
      <c r="G102" s="72" t="s">
        <v>89</v>
      </c>
      <c r="H102" s="72" t="n">
        <v>1.37876637967527</v>
      </c>
      <c r="I102" s="72" t="n">
        <v>0.011789775</v>
      </c>
      <c r="J102" s="72" t="n">
        <v>0.063296745</v>
      </c>
      <c r="K102" s="72" t="n">
        <v>0.141741735</v>
      </c>
      <c r="L102" s="72" t="s">
        <v>89</v>
      </c>
      <c r="M102" s="95"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52.019</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90</v>
      </c>
      <c r="J103" s="72" t="s">
        <v>90</v>
      </c>
      <c r="K103" s="72" t="s">
        <v>90</v>
      </c>
      <c r="L103" s="72" t="s">
        <v>90</v>
      </c>
      <c r="M103" s="95"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037903295461811</v>
      </c>
      <c r="F104" s="72" t="n">
        <v>0.010460741370011</v>
      </c>
      <c r="G104" s="72" t="s">
        <v>89</v>
      </c>
      <c r="H104" s="72" t="n">
        <v>0.177274637273775</v>
      </c>
      <c r="I104" s="72" t="n">
        <v>0.000108095547945205</v>
      </c>
      <c r="J104" s="72" t="n">
        <v>0.000356079452054795</v>
      </c>
      <c r="K104" s="72" t="n">
        <v>0.000883840068493151</v>
      </c>
      <c r="L104" s="72" t="s">
        <v>89</v>
      </c>
      <c r="M104" s="95"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54.725</v>
      </c>
      <c r="AL104" s="75" t="s">
        <v>314</v>
      </c>
    </row>
    <row r="105" s="22" customFormat="true" ht="24.75" hidden="false" customHeight="true" outlineLevel="0" collapsed="false">
      <c r="A105" s="69" t="s">
        <v>311</v>
      </c>
      <c r="B105" s="69" t="s">
        <v>325</v>
      </c>
      <c r="C105" s="70" t="s">
        <v>326</v>
      </c>
      <c r="D105" s="98"/>
      <c r="E105" s="72" t="n">
        <v>0.000262441848434442</v>
      </c>
      <c r="F105" s="72" t="n">
        <v>0.0162487453337941</v>
      </c>
      <c r="G105" s="72" t="s">
        <v>89</v>
      </c>
      <c r="H105" s="72" t="n">
        <v>0.0572511518811155</v>
      </c>
      <c r="I105" s="72" t="n">
        <v>0.000172602739726027</v>
      </c>
      <c r="J105" s="72" t="n">
        <v>0.000271232876712329</v>
      </c>
      <c r="K105" s="72" t="n">
        <v>0.000591780821917808</v>
      </c>
      <c r="L105" s="72" t="s">
        <v>89</v>
      </c>
      <c r="M105" s="95"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v>
      </c>
      <c r="AL105" s="75" t="s">
        <v>314</v>
      </c>
    </row>
    <row r="106" s="22" customFormat="true" ht="24.75" hidden="false" customHeight="true" outlineLevel="0" collapsed="false">
      <c r="A106" s="69" t="s">
        <v>311</v>
      </c>
      <c r="B106" s="69" t="s">
        <v>327</v>
      </c>
      <c r="C106" s="70" t="s">
        <v>328</v>
      </c>
      <c r="D106" s="98"/>
      <c r="E106" s="72" t="n">
        <v>0.000351672076902153</v>
      </c>
      <c r="F106" s="72" t="n">
        <v>0.00960888245185305</v>
      </c>
      <c r="G106" s="72" t="s">
        <v>89</v>
      </c>
      <c r="H106" s="72" t="n">
        <v>0.0767165435206947</v>
      </c>
      <c r="I106" s="72" t="n">
        <v>0.000165205479452055</v>
      </c>
      <c r="J106" s="72" t="n">
        <v>0.000264328767123288</v>
      </c>
      <c r="K106" s="72" t="n">
        <v>0.000561698630136986</v>
      </c>
      <c r="L106" s="72" t="s">
        <v>89</v>
      </c>
      <c r="M106" s="95"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115792340398985</v>
      </c>
      <c r="F107" s="72" t="n">
        <v>0.0445594433653992</v>
      </c>
      <c r="G107" s="72" t="s">
        <v>89</v>
      </c>
      <c r="H107" s="72" t="n">
        <v>0.28817502216961</v>
      </c>
      <c r="I107" s="72" t="n">
        <v>0.0069882085</v>
      </c>
      <c r="J107" s="72" t="n">
        <v>0.03885336</v>
      </c>
      <c r="K107" s="72" t="n">
        <v>0.040202435</v>
      </c>
      <c r="L107" s="72" t="s">
        <v>89</v>
      </c>
      <c r="M107" s="95"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539.63</v>
      </c>
      <c r="AL107" s="75" t="s">
        <v>314</v>
      </c>
    </row>
    <row r="108" s="22" customFormat="true" ht="24.75" hidden="false" customHeight="true" outlineLevel="0" collapsed="false">
      <c r="A108" s="99" t="s">
        <v>311</v>
      </c>
      <c r="B108" s="69" t="s">
        <v>331</v>
      </c>
      <c r="C108" s="100" t="s">
        <v>332</v>
      </c>
      <c r="D108" s="98"/>
      <c r="E108" s="72" t="n">
        <v>0.00321826910096443</v>
      </c>
      <c r="F108" s="72" t="n">
        <v>0.216085722171401</v>
      </c>
      <c r="G108" s="72" t="s">
        <v>89</v>
      </c>
      <c r="H108" s="72" t="n">
        <v>0.27727070745024</v>
      </c>
      <c r="I108" s="72" t="n">
        <v>0.011852295</v>
      </c>
      <c r="J108" s="72" t="n">
        <v>0.08986905</v>
      </c>
      <c r="K108" s="72" t="n">
        <v>0.08986905</v>
      </c>
      <c r="L108" s="72" t="s">
        <v>89</v>
      </c>
      <c r="M108" s="95"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2604.9</v>
      </c>
      <c r="AL108" s="75" t="s">
        <v>314</v>
      </c>
    </row>
    <row r="109" s="22" customFormat="true" ht="24.75" hidden="false" customHeight="true" outlineLevel="0" collapsed="false">
      <c r="A109" s="99" t="s">
        <v>311</v>
      </c>
      <c r="B109" s="69" t="s">
        <v>333</v>
      </c>
      <c r="C109" s="100" t="s">
        <v>334</v>
      </c>
      <c r="D109" s="98"/>
      <c r="E109" s="72" t="n">
        <v>4.98286802585571E-005</v>
      </c>
      <c r="F109" s="72" t="n">
        <v>0.00274675480812404</v>
      </c>
      <c r="G109" s="72" t="s">
        <v>89</v>
      </c>
      <c r="H109" s="72" t="n">
        <v>0.00461398036609</v>
      </c>
      <c r="I109" s="72" t="n">
        <v>0.00015632</v>
      </c>
      <c r="J109" s="72" t="n">
        <v>0.0011724</v>
      </c>
      <c r="K109" s="72" t="n">
        <v>0.0011724</v>
      </c>
      <c r="L109" s="72" t="s">
        <v>89</v>
      </c>
      <c r="M109" s="95"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9.77</v>
      </c>
      <c r="AL109" s="75" t="s">
        <v>314</v>
      </c>
    </row>
    <row r="110" s="22" customFormat="true" ht="24.75" hidden="false" customHeight="true" outlineLevel="0" collapsed="false">
      <c r="A110" s="99" t="s">
        <v>311</v>
      </c>
      <c r="B110" s="69" t="s">
        <v>335</v>
      </c>
      <c r="C110" s="101" t="s">
        <v>336</v>
      </c>
      <c r="D110" s="98"/>
      <c r="E110" s="72" t="s">
        <v>90</v>
      </c>
      <c r="F110" s="72" t="s">
        <v>90</v>
      </c>
      <c r="G110" s="72" t="s">
        <v>90</v>
      </c>
      <c r="H110" s="72" t="s">
        <v>90</v>
      </c>
      <c r="I110" s="72" t="s">
        <v>90</v>
      </c>
      <c r="J110" s="72" t="s">
        <v>90</v>
      </c>
      <c r="K110" s="72" t="s">
        <v>90</v>
      </c>
      <c r="L110" s="72" t="s">
        <v>90</v>
      </c>
      <c r="M110" s="95" t="s">
        <v>90</v>
      </c>
      <c r="N110" s="72" t="s">
        <v>90</v>
      </c>
      <c r="O110" s="72" t="s">
        <v>90</v>
      </c>
      <c r="P110" s="72" t="s">
        <v>90</v>
      </c>
      <c r="Q110" s="72" t="s">
        <v>90</v>
      </c>
      <c r="R110" s="72" t="s">
        <v>90</v>
      </c>
      <c r="S110" s="72" t="s">
        <v>90</v>
      </c>
      <c r="T110" s="72" t="s">
        <v>90</v>
      </c>
      <c r="U110" s="72" t="s">
        <v>90</v>
      </c>
      <c r="V110" s="72" t="s">
        <v>90</v>
      </c>
      <c r="W110" s="72" t="s">
        <v>90</v>
      </c>
      <c r="X110" s="72" t="s">
        <v>90</v>
      </c>
      <c r="Y110" s="72" t="s">
        <v>90</v>
      </c>
      <c r="Z110" s="72" t="s">
        <v>90</v>
      </c>
      <c r="AA110" s="72" t="s">
        <v>90</v>
      </c>
      <c r="AB110" s="72" t="s">
        <v>90</v>
      </c>
      <c r="AC110" s="72" t="s">
        <v>90</v>
      </c>
      <c r="AD110" s="72" t="s">
        <v>90</v>
      </c>
      <c r="AE110" s="156"/>
      <c r="AF110" s="74" t="s">
        <v>90</v>
      </c>
      <c r="AG110" s="74" t="s">
        <v>90</v>
      </c>
      <c r="AH110" s="74" t="s">
        <v>90</v>
      </c>
      <c r="AI110" s="74" t="s">
        <v>90</v>
      </c>
      <c r="AJ110" s="74" t="s">
        <v>90</v>
      </c>
      <c r="AK110" s="74" t="s">
        <v>9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90</v>
      </c>
      <c r="J111" s="72" t="s">
        <v>90</v>
      </c>
      <c r="K111" s="72" t="s">
        <v>90</v>
      </c>
      <c r="L111" s="72" t="s">
        <v>90</v>
      </c>
      <c r="M111" s="95"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165685866666667</v>
      </c>
      <c r="F112" s="72" t="n">
        <v>0.0287111</v>
      </c>
      <c r="G112" s="72" t="s">
        <v>89</v>
      </c>
      <c r="H112" s="72" t="n">
        <v>0.336636</v>
      </c>
      <c r="I112" s="72" t="n">
        <v>0.0020031</v>
      </c>
      <c r="J112" s="72" t="n">
        <v>0.0520806</v>
      </c>
      <c r="K112" s="72" t="n">
        <v>0.0520806</v>
      </c>
      <c r="L112" s="72" t="s">
        <v>89</v>
      </c>
      <c r="M112" s="95"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4156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7</v>
      </c>
      <c r="J113" s="72" t="s">
        <v>87</v>
      </c>
      <c r="K113" s="72" t="s">
        <v>87</v>
      </c>
      <c r="L113" s="72" t="s">
        <v>87</v>
      </c>
      <c r="M113" s="95"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7</v>
      </c>
      <c r="J114" s="72" t="s">
        <v>87</v>
      </c>
      <c r="K114" s="72" t="s">
        <v>87</v>
      </c>
      <c r="L114" s="72" t="s">
        <v>87</v>
      </c>
      <c r="M114" s="95"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7</v>
      </c>
      <c r="J115" s="72" t="s">
        <v>87</v>
      </c>
      <c r="K115" s="72" t="s">
        <v>87</v>
      </c>
      <c r="L115" s="72" t="s">
        <v>87</v>
      </c>
      <c r="M115" s="95"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7</v>
      </c>
      <c r="J116" s="72" t="s">
        <v>87</v>
      </c>
      <c r="K116" s="72" t="s">
        <v>87</v>
      </c>
      <c r="L116" s="72" t="s">
        <v>87</v>
      </c>
      <c r="M116" s="95"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7</v>
      </c>
      <c r="J117" s="72" t="s">
        <v>87</v>
      </c>
      <c r="K117" s="72" t="s">
        <v>87</v>
      </c>
      <c r="L117" s="72" t="s">
        <v>87</v>
      </c>
      <c r="M117" s="95"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7</v>
      </c>
      <c r="J118" s="72" t="s">
        <v>87</v>
      </c>
      <c r="K118" s="72" t="s">
        <v>87</v>
      </c>
      <c r="L118" s="72" t="s">
        <v>87</v>
      </c>
      <c r="M118" s="95"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9</v>
      </c>
      <c r="J119" s="72" t="s">
        <v>89</v>
      </c>
      <c r="K119" s="72" t="s">
        <v>89</v>
      </c>
      <c r="L119" s="72" t="s">
        <v>89</v>
      </c>
      <c r="M119" s="95"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9</v>
      </c>
      <c r="J120" s="72" t="s">
        <v>89</v>
      </c>
      <c r="K120" s="72" t="s">
        <v>89</v>
      </c>
      <c r="L120" s="72" t="s">
        <v>89</v>
      </c>
      <c r="M120" s="95"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90</v>
      </c>
      <c r="J121" s="72" t="s">
        <v>90</v>
      </c>
      <c r="K121" s="72" t="s">
        <v>90</v>
      </c>
      <c r="L121" s="72" t="s">
        <v>90</v>
      </c>
      <c r="M121" s="95"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90</v>
      </c>
      <c r="J122" s="72" t="s">
        <v>90</v>
      </c>
      <c r="K122" s="72" t="s">
        <v>90</v>
      </c>
      <c r="L122" s="72" t="s">
        <v>90</v>
      </c>
      <c r="M122" s="95"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0460713</v>
      </c>
      <c r="F123" s="72" t="n">
        <v>0.00100155</v>
      </c>
      <c r="G123" s="72" t="n">
        <v>0.00100155</v>
      </c>
      <c r="H123" s="72" t="n">
        <v>0.00480744</v>
      </c>
      <c r="I123" s="72" t="n">
        <v>0.01081674</v>
      </c>
      <c r="J123" s="72" t="n">
        <v>0.01141767</v>
      </c>
      <c r="K123" s="72" t="n">
        <v>0.01161798</v>
      </c>
      <c r="L123" s="72" t="n">
        <v>0.00100155</v>
      </c>
      <c r="M123" s="95" t="n">
        <v>0.13360677</v>
      </c>
      <c r="N123" s="72" t="n">
        <v>0.000220341</v>
      </c>
      <c r="O123" s="72" t="n">
        <v>0.001762728</v>
      </c>
      <c r="P123" s="72" t="n">
        <v>0.000280434</v>
      </c>
      <c r="Q123" s="72" t="n">
        <v>1.281984E-005</v>
      </c>
      <c r="R123" s="72" t="n">
        <v>0.000160248</v>
      </c>
      <c r="S123" s="72" t="n">
        <v>0.0001462263</v>
      </c>
      <c r="T123" s="72" t="n">
        <v>0.0001041612</v>
      </c>
      <c r="U123" s="72" t="n">
        <v>4.0062E-005</v>
      </c>
      <c r="V123" s="72" t="n">
        <v>0.001121736</v>
      </c>
      <c r="W123" s="72" t="n">
        <v>0.0012519375</v>
      </c>
      <c r="X123" s="72" t="n">
        <v>0.13560987</v>
      </c>
      <c r="Y123" s="72" t="n">
        <v>0.37878621</v>
      </c>
      <c r="Z123" s="72" t="n">
        <v>0.16165017</v>
      </c>
      <c r="AA123" s="72" t="n">
        <v>0.11597949</v>
      </c>
      <c r="AB123" s="72" t="n">
        <v>0.79202574</v>
      </c>
      <c r="AC123" s="72" t="s">
        <v>87</v>
      </c>
      <c r="AD123" s="72" t="s">
        <v>87</v>
      </c>
      <c r="AE123" s="156"/>
      <c r="AF123" s="74" t="s">
        <v>89</v>
      </c>
      <c r="AG123" s="74" t="s">
        <v>89</v>
      </c>
      <c r="AH123" s="74" t="s">
        <v>89</v>
      </c>
      <c r="AI123" s="74" t="s">
        <v>89</v>
      </c>
      <c r="AJ123" s="74" t="s">
        <v>89</v>
      </c>
      <c r="AK123" s="74" t="n">
        <v>25.0387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90</v>
      </c>
      <c r="J124" s="72" t="s">
        <v>90</v>
      </c>
      <c r="K124" s="72" t="s">
        <v>90</v>
      </c>
      <c r="L124" s="72" t="s">
        <v>90</v>
      </c>
      <c r="M124" s="95"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2868</v>
      </c>
      <c r="G125" s="72" t="s">
        <v>89</v>
      </c>
      <c r="H125" s="72" t="s">
        <v>87</v>
      </c>
      <c r="I125" s="72" t="n">
        <v>0.013299</v>
      </c>
      <c r="J125" s="72" t="n">
        <v>0.088257</v>
      </c>
      <c r="K125" s="72" t="n">
        <v>0.186589</v>
      </c>
      <c r="L125" s="72" t="s">
        <v>89</v>
      </c>
      <c r="M125" s="95"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403</v>
      </c>
      <c r="AL125" s="75" t="s">
        <v>372</v>
      </c>
    </row>
    <row r="126" s="22" customFormat="true" ht="24.75" hidden="false" customHeight="true" outlineLevel="0" collapsed="false">
      <c r="A126" s="69" t="s">
        <v>369</v>
      </c>
      <c r="B126" s="69" t="s">
        <v>373</v>
      </c>
      <c r="C126" s="70" t="s">
        <v>374</v>
      </c>
      <c r="D126" s="71"/>
      <c r="E126" s="72" t="s">
        <v>87</v>
      </c>
      <c r="F126" s="72" t="s">
        <v>87</v>
      </c>
      <c r="G126" s="72" t="s">
        <v>87</v>
      </c>
      <c r="H126" s="72" t="n">
        <v>0.0187128</v>
      </c>
      <c r="I126" s="72" t="s">
        <v>87</v>
      </c>
      <c r="J126" s="72" t="s">
        <v>87</v>
      </c>
      <c r="K126" s="72" t="s">
        <v>87</v>
      </c>
      <c r="L126" s="72" t="s">
        <v>87</v>
      </c>
      <c r="M126" s="95" t="s">
        <v>87</v>
      </c>
      <c r="N126" s="72" t="s">
        <v>89</v>
      </c>
      <c r="O126" s="72" t="s">
        <v>89</v>
      </c>
      <c r="P126" s="72" t="s">
        <v>89</v>
      </c>
      <c r="Q126" s="72" t="s">
        <v>89</v>
      </c>
      <c r="R126" s="72" t="s">
        <v>89</v>
      </c>
      <c r="S126" s="72" t="s">
        <v>89</v>
      </c>
      <c r="T126" s="72" t="s">
        <v>89</v>
      </c>
      <c r="U126" s="72" t="s">
        <v>89</v>
      </c>
      <c r="V126" s="72" t="s">
        <v>89</v>
      </c>
      <c r="W126" s="72" t="s">
        <v>89</v>
      </c>
      <c r="X126" s="72" t="s">
        <v>89</v>
      </c>
      <c r="Y126" s="72" t="s">
        <v>89</v>
      </c>
      <c r="Z126" s="72" t="s">
        <v>89</v>
      </c>
      <c r="AA126" s="72" t="s">
        <v>89</v>
      </c>
      <c r="AB126" s="72" t="s">
        <v>89</v>
      </c>
      <c r="AC126" s="72" t="s">
        <v>89</v>
      </c>
      <c r="AD126" s="72" t="s">
        <v>89</v>
      </c>
      <c r="AE126" s="156"/>
      <c r="AF126" s="74" t="s">
        <v>89</v>
      </c>
      <c r="AG126" s="74" t="s">
        <v>89</v>
      </c>
      <c r="AH126" s="74" t="s">
        <v>89</v>
      </c>
      <c r="AI126" s="74" t="s">
        <v>89</v>
      </c>
      <c r="AJ126" s="74" t="s">
        <v>89</v>
      </c>
      <c r="AK126" s="74" t="n">
        <v>77.97</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90</v>
      </c>
      <c r="J127" s="72" t="s">
        <v>90</v>
      </c>
      <c r="K127" s="72" t="s">
        <v>90</v>
      </c>
      <c r="L127" s="72" t="s">
        <v>90</v>
      </c>
      <c r="M127" s="95"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90</v>
      </c>
      <c r="J128" s="72" t="s">
        <v>90</v>
      </c>
      <c r="K128" s="72" t="s">
        <v>90</v>
      </c>
      <c r="L128" s="72" t="s">
        <v>90</v>
      </c>
      <c r="M128" s="95"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90</v>
      </c>
      <c r="J129" s="72" t="s">
        <v>90</v>
      </c>
      <c r="K129" s="72" t="s">
        <v>90</v>
      </c>
      <c r="L129" s="72" t="s">
        <v>90</v>
      </c>
      <c r="M129" s="95"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90</v>
      </c>
      <c r="J130" s="72" t="s">
        <v>90</v>
      </c>
      <c r="K130" s="72" t="s">
        <v>90</v>
      </c>
      <c r="L130" s="72" t="s">
        <v>90</v>
      </c>
      <c r="M130" s="95"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s">
        <v>90</v>
      </c>
      <c r="F131" s="72" t="s">
        <v>90</v>
      </c>
      <c r="G131" s="72" t="s">
        <v>90</v>
      </c>
      <c r="H131" s="72" t="s">
        <v>90</v>
      </c>
      <c r="I131" s="72" t="s">
        <v>90</v>
      </c>
      <c r="J131" s="72" t="s">
        <v>90</v>
      </c>
      <c r="K131" s="72" t="s">
        <v>90</v>
      </c>
      <c r="L131" s="72" t="s">
        <v>90</v>
      </c>
      <c r="M131" s="95" t="s">
        <v>90</v>
      </c>
      <c r="N131" s="72" t="s">
        <v>90</v>
      </c>
      <c r="O131" s="72" t="s">
        <v>90</v>
      </c>
      <c r="P131" s="72" t="s">
        <v>90</v>
      </c>
      <c r="Q131" s="72" t="s">
        <v>90</v>
      </c>
      <c r="R131" s="72" t="s">
        <v>90</v>
      </c>
      <c r="S131" s="72" t="s">
        <v>90</v>
      </c>
      <c r="T131" s="72" t="s">
        <v>90</v>
      </c>
      <c r="U131" s="72" t="s">
        <v>90</v>
      </c>
      <c r="V131" s="72" t="s">
        <v>90</v>
      </c>
      <c r="W131" s="72" t="s">
        <v>90</v>
      </c>
      <c r="X131" s="72" t="s">
        <v>90</v>
      </c>
      <c r="Y131" s="72" t="s">
        <v>90</v>
      </c>
      <c r="Z131" s="72" t="s">
        <v>90</v>
      </c>
      <c r="AA131" s="72" t="s">
        <v>90</v>
      </c>
      <c r="AB131" s="72" t="s">
        <v>90</v>
      </c>
      <c r="AC131" s="72" t="s">
        <v>90</v>
      </c>
      <c r="AD131" s="72" t="s">
        <v>90</v>
      </c>
      <c r="AE131" s="156"/>
      <c r="AF131" s="74" t="s">
        <v>90</v>
      </c>
      <c r="AG131" s="74" t="s">
        <v>90</v>
      </c>
      <c r="AH131" s="74" t="s">
        <v>90</v>
      </c>
      <c r="AI131" s="74" t="s">
        <v>90</v>
      </c>
      <c r="AJ131" s="74" t="s">
        <v>90</v>
      </c>
      <c r="AK131" s="74" t="s">
        <v>90</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90</v>
      </c>
      <c r="J132" s="72" t="s">
        <v>90</v>
      </c>
      <c r="K132" s="72" t="s">
        <v>90</v>
      </c>
      <c r="L132" s="72" t="s">
        <v>90</v>
      </c>
      <c r="M132" s="95"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n">
        <v>6.5098E-005</v>
      </c>
      <c r="J133" s="72" t="n">
        <v>7.5988E-005</v>
      </c>
      <c r="K133" s="72" t="n">
        <v>0.000108537</v>
      </c>
      <c r="L133" s="72" t="s">
        <v>89</v>
      </c>
      <c r="M133" s="95"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121</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90</v>
      </c>
      <c r="J134" s="72" t="s">
        <v>90</v>
      </c>
      <c r="K134" s="72" t="s">
        <v>90</v>
      </c>
      <c r="L134" s="72" t="s">
        <v>90</v>
      </c>
      <c r="M134" s="95"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217547903225807</v>
      </c>
      <c r="F135" s="72" t="n">
        <v>0.000841458870967742</v>
      </c>
      <c r="G135" s="72" t="n">
        <v>7.52524193548387E-005</v>
      </c>
      <c r="H135" s="72" t="s">
        <v>87</v>
      </c>
      <c r="I135" s="72" t="n">
        <v>0.00286643306451613</v>
      </c>
      <c r="J135" s="72" t="n">
        <v>0.00308534919354839</v>
      </c>
      <c r="K135" s="72" t="n">
        <v>0.00317428387096774</v>
      </c>
      <c r="L135" s="72" t="n">
        <v>0.00120390188709677</v>
      </c>
      <c r="M135" s="95" t="n">
        <v>0.0381940233870968</v>
      </c>
      <c r="N135" s="72" t="n">
        <v>0.000335215322580645</v>
      </c>
      <c r="O135" s="72" t="n">
        <v>6.84112903225807E-005</v>
      </c>
      <c r="P135" s="72" t="s">
        <v>87</v>
      </c>
      <c r="Q135" s="72" t="n">
        <v>0.000280486290322581</v>
      </c>
      <c r="R135" s="72" t="n">
        <v>6.84112903225807E-006</v>
      </c>
      <c r="S135" s="72" t="n">
        <v>0.000136822580645161</v>
      </c>
      <c r="T135" s="72" t="s">
        <v>87</v>
      </c>
      <c r="U135" s="72" t="n">
        <v>4.78879032258065E-005</v>
      </c>
      <c r="V135" s="72" t="n">
        <v>0.0126766120967742</v>
      </c>
      <c r="W135" s="72" t="n">
        <v>0.00684112903225807</v>
      </c>
      <c r="X135" s="72" t="n">
        <v>0.00159398306451613</v>
      </c>
      <c r="Y135" s="72" t="n">
        <v>0.00316744274193548</v>
      </c>
      <c r="Z135" s="72" t="n">
        <v>0.00388576129032258</v>
      </c>
      <c r="AA135" s="72" t="s">
        <v>87</v>
      </c>
      <c r="AB135" s="72" t="n">
        <v>0.00864718709677419</v>
      </c>
      <c r="AC135" s="72" t="s">
        <v>87</v>
      </c>
      <c r="AD135" s="72" t="s">
        <v>89</v>
      </c>
      <c r="AE135" s="156"/>
      <c r="AF135" s="74" t="s">
        <v>89</v>
      </c>
      <c r="AG135" s="74" t="s">
        <v>89</v>
      </c>
      <c r="AH135" s="74" t="s">
        <v>89</v>
      </c>
      <c r="AI135" s="74" t="s">
        <v>89</v>
      </c>
      <c r="AJ135" s="74" t="s">
        <v>89</v>
      </c>
      <c r="AK135" s="89" t="n">
        <v>0.684112903225806</v>
      </c>
      <c r="AL135" s="106" t="s">
        <v>398</v>
      </c>
    </row>
    <row r="136" s="22" customFormat="true" ht="24.75" hidden="false" customHeight="true" outlineLevel="0" collapsed="false">
      <c r="A136" s="69" t="s">
        <v>369</v>
      </c>
      <c r="B136" s="69" t="s">
        <v>399</v>
      </c>
      <c r="C136" s="70" t="s">
        <v>400</v>
      </c>
      <c r="D136" s="71"/>
      <c r="E136" s="72" t="s">
        <v>89</v>
      </c>
      <c r="F136" s="72" t="n">
        <v>0.00048159207</v>
      </c>
      <c r="G136" s="72" t="s">
        <v>89</v>
      </c>
      <c r="H136" s="72" t="s">
        <v>87</v>
      </c>
      <c r="I136" s="72" t="s">
        <v>87</v>
      </c>
      <c r="J136" s="72" t="s">
        <v>87</v>
      </c>
      <c r="K136" s="72" t="s">
        <v>87</v>
      </c>
      <c r="L136" s="72" t="s">
        <v>89</v>
      </c>
      <c r="M136" s="95"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32106138</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108</v>
      </c>
      <c r="J137" s="72" t="s">
        <v>108</v>
      </c>
      <c r="K137" s="72" t="s">
        <v>108</v>
      </c>
      <c r="L137" s="72" t="s">
        <v>108</v>
      </c>
      <c r="M137" s="95"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90</v>
      </c>
      <c r="J138" s="72" t="s">
        <v>90</v>
      </c>
      <c r="K138" s="72" t="s">
        <v>90</v>
      </c>
      <c r="L138" s="72" t="s">
        <v>90</v>
      </c>
      <c r="M138" s="95"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n">
        <v>0.0004324</v>
      </c>
      <c r="J139" s="72" t="n">
        <v>0.0004324</v>
      </c>
      <c r="K139" s="72" t="n">
        <v>0.0004324</v>
      </c>
      <c r="L139" s="72" t="s">
        <v>89</v>
      </c>
      <c r="M139" s="95" t="s">
        <v>87</v>
      </c>
      <c r="N139" s="72" t="s">
        <v>87</v>
      </c>
      <c r="O139" s="72" t="s">
        <v>87</v>
      </c>
      <c r="P139" s="72" t="s">
        <v>87</v>
      </c>
      <c r="Q139" s="72" t="s">
        <v>87</v>
      </c>
      <c r="R139" s="72" t="s">
        <v>87</v>
      </c>
      <c r="S139" s="72" t="s">
        <v>87</v>
      </c>
      <c r="T139" s="72" t="s">
        <v>87</v>
      </c>
      <c r="U139" s="72" t="s">
        <v>87</v>
      </c>
      <c r="V139" s="72" t="s">
        <v>87</v>
      </c>
      <c r="W139" s="72" t="n">
        <v>9.024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90</v>
      </c>
      <c r="J140" s="72" t="s">
        <v>90</v>
      </c>
      <c r="K140" s="72" t="s">
        <v>90</v>
      </c>
      <c r="L140" s="72" t="s">
        <v>90</v>
      </c>
      <c r="M140" s="95"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188</v>
      </c>
      <c r="AL140" s="86" t="s">
        <v>413</v>
      </c>
    </row>
    <row r="141" s="115" customFormat="true" ht="23.4" hidden="false" customHeight="true" outlineLevel="0" collapsed="false">
      <c r="A141" s="108"/>
      <c r="B141" s="109" t="s">
        <v>414</v>
      </c>
      <c r="C141" s="110" t="s">
        <v>415</v>
      </c>
      <c r="D141" s="108"/>
      <c r="E141" s="111" t="n">
        <v>15.2800664696601</v>
      </c>
      <c r="F141" s="111" t="n">
        <v>7.38560654619697</v>
      </c>
      <c r="G141" s="111" t="n">
        <v>13.1542566968729</v>
      </c>
      <c r="H141" s="111" t="n">
        <v>4.54060243140676</v>
      </c>
      <c r="I141" s="111" t="n">
        <v>1.00561700956285</v>
      </c>
      <c r="J141" s="111" t="n">
        <v>1.72745258677695</v>
      </c>
      <c r="K141" s="111" t="n">
        <v>2.40243380033391</v>
      </c>
      <c r="L141" s="111" t="n">
        <v>0.272601959828048</v>
      </c>
      <c r="M141" s="111" t="n">
        <v>14.0783736428804</v>
      </c>
      <c r="N141" s="111" t="n">
        <v>25.1962439074396</v>
      </c>
      <c r="O141" s="111" t="n">
        <v>0.0502066938210229</v>
      </c>
      <c r="P141" s="111" t="n">
        <v>0.0885436106535958</v>
      </c>
      <c r="Q141" s="111" t="n">
        <v>0.124715582537172</v>
      </c>
      <c r="R141" s="111" t="n">
        <v>0.219632232424568</v>
      </c>
      <c r="S141" s="111" t="n">
        <v>2.04106974134482</v>
      </c>
      <c r="T141" s="111" t="n">
        <v>5.2828161305645</v>
      </c>
      <c r="U141" s="111" t="n">
        <v>0.085680589892386</v>
      </c>
      <c r="V141" s="111" t="n">
        <v>4.51493129724693</v>
      </c>
      <c r="W141" s="111" t="n">
        <v>0.399915969092782</v>
      </c>
      <c r="X141" s="111" t="n">
        <v>0.15807384250396</v>
      </c>
      <c r="Y141" s="111" t="n">
        <v>0.589094281755189</v>
      </c>
      <c r="Z141" s="111" t="n">
        <v>0.342178663413175</v>
      </c>
      <c r="AA141" s="111" t="n">
        <v>0.132099500492077</v>
      </c>
      <c r="AB141" s="111" t="n">
        <v>1.2214462881644</v>
      </c>
      <c r="AC141" s="111" t="n">
        <v>0.00844526046005743</v>
      </c>
      <c r="AD141" s="111" t="n">
        <v>0.0424620042155353</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7</v>
      </c>
      <c r="J148" s="203" t="s">
        <v>87</v>
      </c>
      <c r="K148" s="203" t="s">
        <v>87</v>
      </c>
      <c r="L148" s="203" t="s">
        <v>87</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7</v>
      </c>
      <c r="J149" s="203" t="s">
        <v>87</v>
      </c>
      <c r="K149" s="203" t="s">
        <v>87</v>
      </c>
      <c r="L149" s="203" t="s">
        <v>87</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0.998833570777857</v>
      </c>
      <c r="F150" s="146" t="n">
        <v>0.0769878878285479</v>
      </c>
      <c r="G150" s="146" t="n">
        <v>0.930208531761005</v>
      </c>
      <c r="H150" s="146" t="s">
        <v>87</v>
      </c>
      <c r="I150" s="146" t="n">
        <v>0.120719304715003</v>
      </c>
      <c r="J150" s="146" t="n">
        <v>0.120719304715003</v>
      </c>
      <c r="K150" s="146" t="n">
        <v>0.120719304715003</v>
      </c>
      <c r="L150" s="203" t="s">
        <v>87</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7</v>
      </c>
      <c r="J151" s="203" t="s">
        <v>87</v>
      </c>
      <c r="K151" s="203" t="s">
        <v>87</v>
      </c>
      <c r="L151" s="203" t="s">
        <v>87</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5.6865021742705</v>
      </c>
      <c r="F152" s="146" t="n">
        <v>1.32621886226543</v>
      </c>
      <c r="G152" s="146" t="n">
        <v>0.0120158904951265</v>
      </c>
      <c r="H152" s="146" t="n">
        <v>0.199403333892729</v>
      </c>
      <c r="I152" s="146" t="n">
        <v>0.254801402365376</v>
      </c>
      <c r="J152" s="146" t="n">
        <v>0.254801402365376</v>
      </c>
      <c r="K152" s="146" t="n">
        <v>0.254801402365376</v>
      </c>
      <c r="L152" s="146" t="s">
        <v>89</v>
      </c>
      <c r="M152" s="146" t="n">
        <v>9.73265955398124</v>
      </c>
      <c r="N152" s="146" t="n">
        <v>24.7174240076243</v>
      </c>
      <c r="O152" s="146" t="n">
        <v>0.00594950036736831</v>
      </c>
      <c r="P152" s="203" t="s">
        <v>87</v>
      </c>
      <c r="Q152" s="203" t="s">
        <v>87</v>
      </c>
      <c r="R152" s="146" t="n">
        <v>0.0131721734436256</v>
      </c>
      <c r="S152" s="146" t="n">
        <v>0.0198250881348144</v>
      </c>
      <c r="T152" s="146" t="n">
        <v>0.00673216782183222</v>
      </c>
      <c r="U152" s="146" t="n">
        <v>9.4488404951265E-005</v>
      </c>
      <c r="V152" s="146" t="n">
        <v>1.19076302157269</v>
      </c>
      <c r="W152" s="146" t="n">
        <v>0.201536443743135</v>
      </c>
      <c r="X152" s="146" t="n">
        <v>0.00587771382528809</v>
      </c>
      <c r="Y152" s="146" t="n">
        <v>0.00861374318878241</v>
      </c>
      <c r="Z152" s="146" t="n">
        <v>0.00743602501690941</v>
      </c>
      <c r="AA152" s="146" t="n">
        <v>0.0062236821415798</v>
      </c>
      <c r="AB152" s="146" t="n">
        <v>0.0281511641725597</v>
      </c>
      <c r="AC152" s="146" t="s">
        <v>87</v>
      </c>
      <c r="AD152" s="146"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7</v>
      </c>
      <c r="J153" s="203" t="s">
        <v>87</v>
      </c>
      <c r="K153" s="203" t="s">
        <v>87</v>
      </c>
      <c r="L153" s="203" t="s">
        <v>87</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90</v>
      </c>
      <c r="J154" s="155" t="s">
        <v>90</v>
      </c>
      <c r="K154" s="155" t="s">
        <v>90</v>
      </c>
      <c r="L154" s="155" t="s">
        <v>90</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7</v>
      </c>
      <c r="J155" s="155" t="s">
        <v>87</v>
      </c>
      <c r="K155" s="155" t="s">
        <v>87</v>
      </c>
      <c r="L155" s="155" t="s">
        <v>87</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7</v>
      </c>
      <c r="J156" s="155" t="s">
        <v>87</v>
      </c>
      <c r="K156" s="155" t="s">
        <v>87</v>
      </c>
      <c r="L156" s="155" t="s">
        <v>87</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40"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1</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1</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3.3322670761</v>
      </c>
      <c r="F14" s="72" t="n">
        <v>0.053973339965</v>
      </c>
      <c r="G14" s="72" t="n">
        <v>22.4186</v>
      </c>
      <c r="H14" s="72" t="s">
        <v>87</v>
      </c>
      <c r="I14" s="72" t="s">
        <v>88</v>
      </c>
      <c r="J14" s="72" t="s">
        <v>88</v>
      </c>
      <c r="K14" s="72" t="s">
        <v>88</v>
      </c>
      <c r="L14" s="72" t="s">
        <v>88</v>
      </c>
      <c r="M14" s="72" t="n">
        <v>0.354346710205</v>
      </c>
      <c r="N14" s="72" t="n">
        <v>0.107008013148</v>
      </c>
      <c r="O14" s="72" t="n">
        <v>0.02816000346</v>
      </c>
      <c r="P14" s="72" t="n">
        <v>0.00800213431655</v>
      </c>
      <c r="Q14" s="72" t="n">
        <v>0.093397344809</v>
      </c>
      <c r="R14" s="72" t="n">
        <v>0.0598400073525</v>
      </c>
      <c r="S14" s="72" t="n">
        <v>0.1246080153105</v>
      </c>
      <c r="T14" s="72" t="n">
        <v>5.98400073525</v>
      </c>
      <c r="U14" s="72" t="n">
        <v>0.048341339273</v>
      </c>
      <c r="V14" s="72" t="n">
        <v>2.06037358649</v>
      </c>
      <c r="W14" s="72" t="n">
        <v>0.058666673875</v>
      </c>
      <c r="X14" s="72" t="s">
        <v>87</v>
      </c>
      <c r="Y14" s="72" t="n">
        <v>0.105600012975</v>
      </c>
      <c r="Z14" s="72" t="n">
        <v>0.105600012975</v>
      </c>
      <c r="AA14" s="72" t="n">
        <v>0.000162389353286</v>
      </c>
      <c r="AB14" s="72" t="n">
        <v>0.211362415303286</v>
      </c>
      <c r="AC14" s="72" t="s">
        <v>89</v>
      </c>
      <c r="AD14" s="72" t="s">
        <v>89</v>
      </c>
      <c r="AE14" s="156"/>
      <c r="AF14" s="74" t="n">
        <v>23466.66955</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4</v>
      </c>
      <c r="F15" s="72" t="n">
        <v>0.49</v>
      </c>
      <c r="G15" s="72" t="n">
        <v>0.6</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30870.35</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23627241</v>
      </c>
      <c r="F17" s="72" t="n">
        <v>0.0001151425</v>
      </c>
      <c r="G17" s="72" t="n">
        <v>0.0055</v>
      </c>
      <c r="H17" s="72" t="s">
        <v>87</v>
      </c>
      <c r="I17" s="72" t="s">
        <v>88</v>
      </c>
      <c r="J17" s="72" t="s">
        <v>88</v>
      </c>
      <c r="K17" s="72" t="s">
        <v>88</v>
      </c>
      <c r="L17" s="72" t="s">
        <v>88</v>
      </c>
      <c r="M17" s="72" t="n">
        <v>0.0003039762</v>
      </c>
      <c r="N17" s="72" t="n">
        <v>3.68456E-007</v>
      </c>
      <c r="O17" s="72" t="n">
        <v>2.76342E-008</v>
      </c>
      <c r="P17" s="72" t="n">
        <v>5.52684E-007</v>
      </c>
      <c r="Q17" s="72" t="n">
        <v>1.38171E-007</v>
      </c>
      <c r="R17" s="72" t="n">
        <v>9.2114E-007</v>
      </c>
      <c r="S17" s="72" t="n">
        <v>1.013254E-006</v>
      </c>
      <c r="T17" s="72" t="n">
        <v>3.68456E-008</v>
      </c>
      <c r="U17" s="72" t="n">
        <v>5.06627E-007</v>
      </c>
      <c r="V17" s="72" t="n">
        <v>0.0001335653</v>
      </c>
      <c r="W17" s="72" t="n">
        <v>6.44798E-006</v>
      </c>
      <c r="X17" s="72" t="n">
        <v>8.75083E-006</v>
      </c>
      <c r="Y17" s="72" t="n">
        <v>6.90855E-005</v>
      </c>
      <c r="Z17" s="72" t="n">
        <v>7.82969E-006</v>
      </c>
      <c r="AA17" s="72" t="n">
        <v>6.90855E-006</v>
      </c>
      <c r="AB17" s="72" t="n">
        <v>9.257457E-005</v>
      </c>
      <c r="AC17" s="72" t="s">
        <v>87</v>
      </c>
      <c r="AD17" s="72" t="s">
        <v>87</v>
      </c>
      <c r="AE17" s="156"/>
      <c r="AF17" s="76" t="n">
        <v>4.605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83769309</v>
      </c>
      <c r="F18" s="72" t="n">
        <v>0.004082325</v>
      </c>
      <c r="G18" s="72" t="n">
        <v>0.195</v>
      </c>
      <c r="H18" s="72" t="s">
        <v>87</v>
      </c>
      <c r="I18" s="72" t="s">
        <v>88</v>
      </c>
      <c r="J18" s="72" t="s">
        <v>88</v>
      </c>
      <c r="K18" s="72" t="s">
        <v>88</v>
      </c>
      <c r="L18" s="72" t="s">
        <v>88</v>
      </c>
      <c r="M18" s="72" t="n">
        <v>0.010777338</v>
      </c>
      <c r="N18" s="72" t="n">
        <v>1.306344E-005</v>
      </c>
      <c r="O18" s="72" t="n">
        <v>9.79758E-007</v>
      </c>
      <c r="P18" s="72" t="n">
        <v>1.959516E-005</v>
      </c>
      <c r="Q18" s="72" t="n">
        <v>4.89879E-006</v>
      </c>
      <c r="R18" s="72" t="n">
        <v>3.26586E-005</v>
      </c>
      <c r="S18" s="72" t="n">
        <v>3.592446E-005</v>
      </c>
      <c r="T18" s="72" t="n">
        <v>1.306344E-006</v>
      </c>
      <c r="U18" s="72" t="n">
        <v>1.796223E-005</v>
      </c>
      <c r="V18" s="72" t="n">
        <v>0.004735497</v>
      </c>
      <c r="W18" s="72" t="n">
        <v>0.0002286102</v>
      </c>
      <c r="X18" s="72" t="n">
        <v>0.0003102567</v>
      </c>
      <c r="Y18" s="72" t="n">
        <v>0.002449395</v>
      </c>
      <c r="Z18" s="72" t="n">
        <v>0.0002775981</v>
      </c>
      <c r="AA18" s="72" t="n">
        <v>0.0002449395</v>
      </c>
      <c r="AB18" s="72" t="n">
        <v>0.0032821893</v>
      </c>
      <c r="AC18" s="72" t="s">
        <v>87</v>
      </c>
      <c r="AD18" s="72" t="s">
        <v>87</v>
      </c>
      <c r="AE18" s="156"/>
      <c r="AF18" s="74" t="n">
        <v>163.293</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289970685</v>
      </c>
      <c r="F19" s="72" t="n">
        <v>0.0014131125</v>
      </c>
      <c r="G19" s="72" t="n">
        <v>0.0675</v>
      </c>
      <c r="H19" s="72" t="s">
        <v>89</v>
      </c>
      <c r="I19" s="72" t="s">
        <v>88</v>
      </c>
      <c r="J19" s="72" t="s">
        <v>88</v>
      </c>
      <c r="K19" s="72" t="s">
        <v>88</v>
      </c>
      <c r="L19" s="72" t="s">
        <v>88</v>
      </c>
      <c r="M19" s="72" t="n">
        <v>0.003730617</v>
      </c>
      <c r="N19" s="72" t="n">
        <v>4.52196E-006</v>
      </c>
      <c r="O19" s="72" t="n">
        <v>3.39147E-007</v>
      </c>
      <c r="P19" s="72" t="n">
        <v>6.78294E-006</v>
      </c>
      <c r="Q19" s="72" t="n">
        <v>1.695735E-006</v>
      </c>
      <c r="R19" s="72" t="n">
        <v>1.13049E-005</v>
      </c>
      <c r="S19" s="72" t="n">
        <v>1.243539E-005</v>
      </c>
      <c r="T19" s="72" t="n">
        <v>4.52196E-007</v>
      </c>
      <c r="U19" s="72" t="n">
        <v>6.217695E-006</v>
      </c>
      <c r="V19" s="72" t="n">
        <v>0.0016392105</v>
      </c>
      <c r="W19" s="72" t="n">
        <v>7.91343E-005</v>
      </c>
      <c r="X19" s="72" t="n">
        <v>0.00010739655</v>
      </c>
      <c r="Y19" s="72" t="n">
        <v>0.0008478675</v>
      </c>
      <c r="Z19" s="72" t="n">
        <v>9.609165E-005</v>
      </c>
      <c r="AA19" s="72" t="n">
        <v>8.478675E-005</v>
      </c>
      <c r="AB19" s="72" t="n">
        <v>0.00113614245</v>
      </c>
      <c r="AC19" s="72" t="s">
        <v>89</v>
      </c>
      <c r="AD19" s="72" t="s">
        <v>89</v>
      </c>
      <c r="AE19" s="156"/>
      <c r="AF19" s="74" t="n">
        <v>56.5245</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161094825</v>
      </c>
      <c r="F20" s="72" t="n">
        <v>0.0007850625</v>
      </c>
      <c r="G20" s="72" t="n">
        <v>0.0375</v>
      </c>
      <c r="H20" s="72" t="s">
        <v>87</v>
      </c>
      <c r="I20" s="72" t="s">
        <v>88</v>
      </c>
      <c r="J20" s="72" t="s">
        <v>88</v>
      </c>
      <c r="K20" s="72" t="s">
        <v>88</v>
      </c>
      <c r="L20" s="72" t="s">
        <v>88</v>
      </c>
      <c r="M20" s="72" t="n">
        <v>0.002072565</v>
      </c>
      <c r="N20" s="72" t="n">
        <v>2.5122E-006</v>
      </c>
      <c r="O20" s="72" t="n">
        <v>1.88415E-007</v>
      </c>
      <c r="P20" s="72" t="n">
        <v>3.7683E-006</v>
      </c>
      <c r="Q20" s="72" t="n">
        <v>9.42075E-007</v>
      </c>
      <c r="R20" s="72" t="n">
        <v>6.2805E-006</v>
      </c>
      <c r="S20" s="72" t="n">
        <v>6.90855E-006</v>
      </c>
      <c r="T20" s="72" t="n">
        <v>2.5122E-007</v>
      </c>
      <c r="U20" s="72" t="n">
        <v>3.454275E-006</v>
      </c>
      <c r="V20" s="72" t="n">
        <v>0.0009106725</v>
      </c>
      <c r="W20" s="72" t="n">
        <v>4.39635E-005</v>
      </c>
      <c r="X20" s="72" t="n">
        <v>5.966475E-005</v>
      </c>
      <c r="Y20" s="72" t="n">
        <v>0.0004710375</v>
      </c>
      <c r="Z20" s="72" t="n">
        <v>5.338425E-005</v>
      </c>
      <c r="AA20" s="72" t="n">
        <v>4.710375E-005</v>
      </c>
      <c r="AB20" s="72" t="n">
        <v>0.00063119025</v>
      </c>
      <c r="AC20" s="72" t="s">
        <v>87</v>
      </c>
      <c r="AD20" s="72" t="s">
        <v>87</v>
      </c>
      <c r="AE20" s="156"/>
      <c r="AF20" s="74" t="n">
        <v>31.402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247012065</v>
      </c>
      <c r="F21" s="72" t="n">
        <v>0.012037625</v>
      </c>
      <c r="G21" s="72" t="n">
        <v>0.575</v>
      </c>
      <c r="H21" s="72" t="s">
        <v>89</v>
      </c>
      <c r="I21" s="72" t="s">
        <v>88</v>
      </c>
      <c r="J21" s="72" t="s">
        <v>88</v>
      </c>
      <c r="K21" s="72" t="s">
        <v>88</v>
      </c>
      <c r="L21" s="72" t="s">
        <v>88</v>
      </c>
      <c r="M21" s="72" t="n">
        <v>0.03177933</v>
      </c>
      <c r="N21" s="72" t="n">
        <v>3.85204E-005</v>
      </c>
      <c r="O21" s="72" t="n">
        <v>2.88903E-006</v>
      </c>
      <c r="P21" s="72" t="n">
        <v>5.77806E-005</v>
      </c>
      <c r="Q21" s="72" t="n">
        <v>1.444515E-005</v>
      </c>
      <c r="R21" s="72" t="n">
        <v>9.6301E-005</v>
      </c>
      <c r="S21" s="72" t="n">
        <v>0.0001059311</v>
      </c>
      <c r="T21" s="72" t="n">
        <v>3.85204E-006</v>
      </c>
      <c r="U21" s="72" t="n">
        <v>5.296555E-005</v>
      </c>
      <c r="V21" s="72" t="n">
        <v>0.013963645</v>
      </c>
      <c r="W21" s="72" t="n">
        <v>0.000674107</v>
      </c>
      <c r="X21" s="72" t="n">
        <v>0.0009148595</v>
      </c>
      <c r="Y21" s="72" t="n">
        <v>0.007222575</v>
      </c>
      <c r="Z21" s="72" t="n">
        <v>0.0008185585</v>
      </c>
      <c r="AA21" s="72" t="n">
        <v>0.0007222575</v>
      </c>
      <c r="AB21" s="72" t="n">
        <v>0.0096782505</v>
      </c>
      <c r="AC21" s="72" t="s">
        <v>89</v>
      </c>
      <c r="AD21" s="72" t="s">
        <v>89</v>
      </c>
      <c r="AE21" s="156"/>
      <c r="AF21" s="74" t="n">
        <v>481.505</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5287947</v>
      </c>
      <c r="F22" s="72" t="n">
        <v>0.0378388715</v>
      </c>
      <c r="G22" s="72" t="n">
        <v>0.4548753508</v>
      </c>
      <c r="H22" s="72" t="s">
        <v>89</v>
      </c>
      <c r="I22" s="72" t="s">
        <v>88</v>
      </c>
      <c r="J22" s="72" t="s">
        <v>88</v>
      </c>
      <c r="K22" s="72" t="s">
        <v>88</v>
      </c>
      <c r="L22" s="72" t="s">
        <v>88</v>
      </c>
      <c r="M22" s="72" t="n">
        <v>1.784712867</v>
      </c>
      <c r="N22" s="72" t="n">
        <v>0.1153259303312</v>
      </c>
      <c r="O22" s="72" t="n">
        <v>0.00941400792484</v>
      </c>
      <c r="P22" s="72" t="n">
        <v>0.0577162974968</v>
      </c>
      <c r="Q22" s="72" t="n">
        <v>0.0311906511242</v>
      </c>
      <c r="R22" s="72" t="n">
        <v>0.048359621828</v>
      </c>
      <c r="S22" s="72" t="n">
        <v>0.0762501036108</v>
      </c>
      <c r="T22" s="72" t="n">
        <v>0.05764163223312</v>
      </c>
      <c r="U22" s="72" t="n">
        <v>0.0298681764304</v>
      </c>
      <c r="V22" s="72" t="n">
        <v>0.51806339406</v>
      </c>
      <c r="W22" s="72" t="n">
        <v>0.005755944896</v>
      </c>
      <c r="X22" s="72" t="n">
        <v>0.001343099181</v>
      </c>
      <c r="Y22" s="72" t="n">
        <v>0.01032916238</v>
      </c>
      <c r="Z22" s="72" t="n">
        <v>0.001223883365</v>
      </c>
      <c r="AA22" s="72" t="n">
        <v>0.001050560003</v>
      </c>
      <c r="AB22" s="72" t="n">
        <v>0.013946704929</v>
      </c>
      <c r="AC22" s="72" t="n">
        <v>0.0054107546</v>
      </c>
      <c r="AD22" s="72" t="n">
        <v>0.0242307706</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066208</v>
      </c>
      <c r="F23" s="72" t="n">
        <v>0.041974</v>
      </c>
      <c r="G23" s="72" t="n">
        <v>0.248</v>
      </c>
      <c r="H23" s="72" t="n">
        <v>9.92E-005</v>
      </c>
      <c r="I23" s="72" t="s">
        <v>88</v>
      </c>
      <c r="J23" s="72" t="s">
        <v>88</v>
      </c>
      <c r="K23" s="72" t="s">
        <v>88</v>
      </c>
      <c r="L23" s="72" t="s">
        <v>88</v>
      </c>
      <c r="M23" s="72" t="n">
        <v>0.1329528</v>
      </c>
      <c r="N23" s="72" t="s">
        <v>87</v>
      </c>
      <c r="O23" s="72" t="n">
        <v>0.000124</v>
      </c>
      <c r="P23" s="72" t="s">
        <v>87</v>
      </c>
      <c r="Q23" s="72" t="s">
        <v>87</v>
      </c>
      <c r="R23" s="72" t="n">
        <v>0.00062</v>
      </c>
      <c r="S23" s="72" t="n">
        <v>0.02108</v>
      </c>
      <c r="T23" s="72" t="n">
        <v>0.000868</v>
      </c>
      <c r="U23" s="72" t="n">
        <v>0.000124</v>
      </c>
      <c r="V23" s="72" t="n">
        <v>0.0124</v>
      </c>
      <c r="W23" s="72" t="s">
        <v>87</v>
      </c>
      <c r="X23" s="72" t="n">
        <v>0.000372</v>
      </c>
      <c r="Y23" s="72" t="n">
        <v>0.00062</v>
      </c>
      <c r="Z23" s="72" t="n">
        <v>0.000496</v>
      </c>
      <c r="AA23" s="72" t="n">
        <v>0.000186</v>
      </c>
      <c r="AB23" s="72" t="n">
        <v>0.001674</v>
      </c>
      <c r="AC23" s="72" t="s">
        <v>89</v>
      </c>
      <c r="AD23" s="72" t="s">
        <v>89</v>
      </c>
      <c r="AE23" s="156"/>
      <c r="AF23" s="74" t="n">
        <v>519.188</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4978904058</v>
      </c>
      <c r="F24" s="72" t="n">
        <v>0.024263665</v>
      </c>
      <c r="G24" s="72" t="n">
        <v>1.159</v>
      </c>
      <c r="H24" s="72" t="s">
        <v>89</v>
      </c>
      <c r="I24" s="72" t="s">
        <v>88</v>
      </c>
      <c r="J24" s="72" t="s">
        <v>88</v>
      </c>
      <c r="K24" s="72" t="s">
        <v>88</v>
      </c>
      <c r="L24" s="72" t="s">
        <v>88</v>
      </c>
      <c r="M24" s="72" t="n">
        <v>0.0640560756</v>
      </c>
      <c r="N24" s="72" t="n">
        <v>7.7643728E-005</v>
      </c>
      <c r="O24" s="72" t="n">
        <v>5.8232796E-006</v>
      </c>
      <c r="P24" s="72" t="n">
        <v>0.000116465592</v>
      </c>
      <c r="Q24" s="72" t="n">
        <v>2.9116398E-005</v>
      </c>
      <c r="R24" s="72" t="n">
        <v>0.00019410932</v>
      </c>
      <c r="S24" s="72" t="n">
        <v>0.000213520252</v>
      </c>
      <c r="T24" s="72" t="n">
        <v>7.7643728E-006</v>
      </c>
      <c r="U24" s="72" t="n">
        <v>0.000106760126</v>
      </c>
      <c r="V24" s="72" t="n">
        <v>0.0281458514</v>
      </c>
      <c r="W24" s="72" t="n">
        <v>0.00135876524</v>
      </c>
      <c r="X24" s="72" t="n">
        <v>0.00184403854</v>
      </c>
      <c r="Y24" s="72" t="n">
        <v>0.014558199</v>
      </c>
      <c r="Z24" s="72" t="n">
        <v>0.00164992922</v>
      </c>
      <c r="AA24" s="72" t="n">
        <v>0.0014558199</v>
      </c>
      <c r="AB24" s="72" t="n">
        <v>0.01950798666</v>
      </c>
      <c r="AC24" s="72" t="s">
        <v>89</v>
      </c>
      <c r="AD24" s="72" t="s">
        <v>89</v>
      </c>
      <c r="AE24" s="156"/>
      <c r="AF24" s="74" t="n">
        <v>970.5466</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379857828611802</v>
      </c>
      <c r="F25" s="72" t="n">
        <v>0.0464895512392033</v>
      </c>
      <c r="G25" s="72" t="n">
        <v>0.0274068365405118</v>
      </c>
      <c r="H25" s="72" t="s">
        <v>87</v>
      </c>
      <c r="I25" s="72" t="s">
        <v>88</v>
      </c>
      <c r="J25" s="72" t="s">
        <v>88</v>
      </c>
      <c r="K25" s="72" t="s">
        <v>88</v>
      </c>
      <c r="L25" s="72" t="s">
        <v>88</v>
      </c>
      <c r="M25" s="72" t="n">
        <v>0.412881447268016</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25396</v>
      </c>
      <c r="AL25" s="75" t="s">
        <v>117</v>
      </c>
    </row>
    <row r="26" s="22" customFormat="true" ht="24.75" hidden="false" customHeight="true" outlineLevel="0" collapsed="false">
      <c r="A26" s="69" t="s">
        <v>114</v>
      </c>
      <c r="B26" s="69" t="s">
        <v>118</v>
      </c>
      <c r="C26" s="70" t="s">
        <v>119</v>
      </c>
      <c r="D26" s="71"/>
      <c r="E26" s="72" t="n">
        <v>0.0137772269444695</v>
      </c>
      <c r="F26" s="72" t="n">
        <v>0.00270574107741395</v>
      </c>
      <c r="G26" s="72" t="n">
        <v>0.00190528810174681</v>
      </c>
      <c r="H26" s="72" t="s">
        <v>87</v>
      </c>
      <c r="I26" s="72" t="s">
        <v>88</v>
      </c>
      <c r="J26" s="72" t="s">
        <v>88</v>
      </c>
      <c r="K26" s="72" t="s">
        <v>88</v>
      </c>
      <c r="L26" s="72" t="s">
        <v>88</v>
      </c>
      <c r="M26" s="72" t="n">
        <v>0.0287029883127498</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6349</v>
      </c>
      <c r="AL26" s="75" t="s">
        <v>117</v>
      </c>
    </row>
    <row r="27" s="22" customFormat="true" ht="24.75" hidden="false" customHeight="true" outlineLevel="0" collapsed="false">
      <c r="A27" s="69" t="s">
        <v>120</v>
      </c>
      <c r="B27" s="69" t="s">
        <v>121</v>
      </c>
      <c r="C27" s="70" t="s">
        <v>122</v>
      </c>
      <c r="D27" s="71"/>
      <c r="E27" s="72" t="n">
        <v>2.65773101013346</v>
      </c>
      <c r="F27" s="72" t="n">
        <v>2.6698986541132</v>
      </c>
      <c r="G27" s="72" t="n">
        <v>1.08568723070237</v>
      </c>
      <c r="H27" s="72" t="n">
        <v>0.0678741290545021</v>
      </c>
      <c r="I27" s="72" t="s">
        <v>88</v>
      </c>
      <c r="J27" s="72" t="s">
        <v>88</v>
      </c>
      <c r="K27" s="72" t="s">
        <v>88</v>
      </c>
      <c r="L27" s="72" t="s">
        <v>88</v>
      </c>
      <c r="M27" s="72" t="n">
        <v>24.2679549528251</v>
      </c>
      <c r="N27" s="72" t="n">
        <v>29.3291599080651</v>
      </c>
      <c r="O27" s="72" t="n">
        <v>0.00178208851751216</v>
      </c>
      <c r="P27" s="72" t="s">
        <v>87</v>
      </c>
      <c r="Q27" s="72" t="s">
        <v>87</v>
      </c>
      <c r="R27" s="72" t="n">
        <v>0.00320113601957495</v>
      </c>
      <c r="S27" s="72" t="n">
        <v>0.00647837335940382</v>
      </c>
      <c r="T27" s="72" t="n">
        <v>0.00208893294525727</v>
      </c>
      <c r="U27" s="72" t="n">
        <v>3.09487832676748E-005</v>
      </c>
      <c r="V27" s="72" t="n">
        <v>0.356902310414989</v>
      </c>
      <c r="W27" s="72" t="n">
        <v>0.0935310103983187</v>
      </c>
      <c r="X27" s="72" t="n">
        <v>0.00166714601842375</v>
      </c>
      <c r="Y27" s="72" t="n">
        <v>0.00218857458696246</v>
      </c>
      <c r="Z27" s="72" t="n">
        <v>0.00133014679981763</v>
      </c>
      <c r="AA27" s="72" t="n">
        <v>0.00219046533926365</v>
      </c>
      <c r="AB27" s="72" t="n">
        <v>0.00737633274446748</v>
      </c>
      <c r="AC27" s="72" t="n">
        <v>6.30933484375905E-005</v>
      </c>
      <c r="AD27" s="72" t="n">
        <v>1.58323671311475E-005</v>
      </c>
      <c r="AE27" s="156"/>
      <c r="AF27" s="81" t="n">
        <v>7529.64975118078</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2.45016113280735</v>
      </c>
      <c r="F28" s="72" t="n">
        <v>0.543828291881661</v>
      </c>
      <c r="G28" s="72" t="n">
        <v>2.05722750838182</v>
      </c>
      <c r="H28" s="72" t="n">
        <v>0.000316368469399602</v>
      </c>
      <c r="I28" s="72" t="s">
        <v>88</v>
      </c>
      <c r="J28" s="72" t="s">
        <v>88</v>
      </c>
      <c r="K28" s="72" t="s">
        <v>88</v>
      </c>
      <c r="L28" s="72" t="s">
        <v>88</v>
      </c>
      <c r="M28" s="72" t="n">
        <v>5.89423822198723</v>
      </c>
      <c r="N28" s="72" t="n">
        <v>8.21715385037509</v>
      </c>
      <c r="O28" s="72" t="n">
        <v>0.00103766086279905</v>
      </c>
      <c r="P28" s="72" t="s">
        <v>87</v>
      </c>
      <c r="Q28" s="72" t="s">
        <v>87</v>
      </c>
      <c r="R28" s="72" t="n">
        <v>0.00325725175460472</v>
      </c>
      <c r="S28" s="72" t="n">
        <v>0.00276135179066326</v>
      </c>
      <c r="T28" s="72" t="n">
        <v>0.00108080067798042</v>
      </c>
      <c r="U28" s="72" t="n">
        <v>1.30677990354106E-005</v>
      </c>
      <c r="V28" s="72" t="n">
        <v>0.207391104643685</v>
      </c>
      <c r="W28" s="72" t="n">
        <v>0.0732301931326424</v>
      </c>
      <c r="X28" s="72" t="n">
        <v>0.00202265725473626</v>
      </c>
      <c r="Y28" s="72" t="n">
        <v>0.00232088097886726</v>
      </c>
      <c r="Z28" s="72" t="n">
        <v>0.00175923406223922</v>
      </c>
      <c r="AA28" s="72" t="n">
        <v>0.00197540142367768</v>
      </c>
      <c r="AB28" s="72" t="n">
        <v>0.00807817371952041</v>
      </c>
      <c r="AC28" s="72" t="n">
        <v>6.66101789483715E-006</v>
      </c>
      <c r="AD28" s="72" t="n">
        <v>6.66101789483715E-006</v>
      </c>
      <c r="AE28" s="156"/>
      <c r="AF28" s="81" t="n">
        <v>4961.81887599009</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12789903422546</v>
      </c>
      <c r="F29" s="72" t="n">
        <v>0.454103190087086</v>
      </c>
      <c r="G29" s="72" t="n">
        <v>1.61881381270515</v>
      </c>
      <c r="H29" s="72" t="n">
        <v>0.00091179242636378</v>
      </c>
      <c r="I29" s="72" t="s">
        <v>88</v>
      </c>
      <c r="J29" s="72" t="s">
        <v>88</v>
      </c>
      <c r="K29" s="72" t="s">
        <v>88</v>
      </c>
      <c r="L29" s="72" t="s">
        <v>88</v>
      </c>
      <c r="M29" s="72" t="n">
        <v>1.04317091016118</v>
      </c>
      <c r="N29" s="72" t="n">
        <v>4.22470338465871</v>
      </c>
      <c r="O29" s="72" t="n">
        <v>0.000705820506130418</v>
      </c>
      <c r="P29" s="72" t="s">
        <v>87</v>
      </c>
      <c r="Q29" s="72" t="s">
        <v>87</v>
      </c>
      <c r="R29" s="72" t="n">
        <v>0.00243018555030384</v>
      </c>
      <c r="S29" s="72" t="n">
        <v>0.00172259893819774</v>
      </c>
      <c r="T29" s="72" t="n">
        <v>0.00071429116784945</v>
      </c>
      <c r="U29" s="72" t="n">
        <v>8.12595448287071E-006</v>
      </c>
      <c r="V29" s="72" t="n">
        <v>0.141002960965371</v>
      </c>
      <c r="W29" s="72" t="n">
        <v>0.0191688108547447</v>
      </c>
      <c r="X29" s="72" t="n">
        <v>0.000273840155067782</v>
      </c>
      <c r="Y29" s="72" t="n">
        <v>0.0016582542723549</v>
      </c>
      <c r="Z29" s="72" t="n">
        <v>0.00185298504929199</v>
      </c>
      <c r="AA29" s="72" t="n">
        <v>0.000425973574549882</v>
      </c>
      <c r="AB29" s="72" t="n">
        <v>0.00421105305126455</v>
      </c>
      <c r="AC29" s="72" t="n">
        <v>3.3165085447098E-006</v>
      </c>
      <c r="AD29" s="72" t="n">
        <v>3.3165085447098E-006</v>
      </c>
      <c r="AE29" s="156"/>
      <c r="AF29" s="81" t="n">
        <v>3462.2773015491</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73336464846345</v>
      </c>
      <c r="F30" s="72" t="n">
        <v>1.36732374362983</v>
      </c>
      <c r="G30" s="72" t="n">
        <v>0.0187183176376796</v>
      </c>
      <c r="H30" s="72" t="n">
        <v>0.000292526823322204</v>
      </c>
      <c r="I30" s="72" t="s">
        <v>88</v>
      </c>
      <c r="J30" s="72" t="s">
        <v>88</v>
      </c>
      <c r="K30" s="72" t="s">
        <v>88</v>
      </c>
      <c r="L30" s="72" t="s">
        <v>88</v>
      </c>
      <c r="M30" s="72" t="n">
        <v>3.56767629545491</v>
      </c>
      <c r="N30" s="72" t="n">
        <v>1.24788784251197</v>
      </c>
      <c r="O30" s="72" t="n">
        <v>6.73859434956465E-005</v>
      </c>
      <c r="P30" s="72" t="s">
        <v>87</v>
      </c>
      <c r="Q30" s="72" t="s">
        <v>87</v>
      </c>
      <c r="R30" s="72" t="n">
        <v>9.92070834797018E-005</v>
      </c>
      <c r="S30" s="72" t="n">
        <v>0.000260808559085002</v>
      </c>
      <c r="T30" s="72" t="n">
        <v>8.11127097632782E-005</v>
      </c>
      <c r="U30" s="72" t="n">
        <v>1.24788784251197E-006</v>
      </c>
      <c r="V30" s="72" t="n">
        <v>0.0135021464559795</v>
      </c>
      <c r="W30" s="72" t="n">
        <v>0.00316719230133178</v>
      </c>
      <c r="X30" s="72" t="n">
        <v>4.82619779250558E-005</v>
      </c>
      <c r="Y30" s="72" t="n">
        <v>8.84802928626022E-005</v>
      </c>
      <c r="Z30" s="72" t="n">
        <v>3.01637362031599E-005</v>
      </c>
      <c r="AA30" s="72" t="n">
        <v>0.000103562160964182</v>
      </c>
      <c r="AB30" s="72" t="n">
        <v>0.000270468167955</v>
      </c>
      <c r="AC30" s="72" t="n">
        <v>3.16719230133178E-006</v>
      </c>
      <c r="AD30" s="72" t="n">
        <v>3.16719230133178E-006</v>
      </c>
      <c r="AE30" s="156"/>
      <c r="AF30" s="81" t="n">
        <v>276.760612280029</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48431779024512</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29439709161121</v>
      </c>
      <c r="O32" s="72" t="n">
        <v>0.000595614594788703</v>
      </c>
      <c r="P32" s="72" t="n">
        <v>3.9436441496402E-007</v>
      </c>
      <c r="Q32" s="72" t="n">
        <v>3.9436441496402E-013</v>
      </c>
      <c r="R32" s="72" t="n">
        <v>0.0480055660565478</v>
      </c>
      <c r="S32" s="72" t="n">
        <v>1.05145703680614</v>
      </c>
      <c r="T32" s="72" t="n">
        <v>0.00756623173066554</v>
      </c>
      <c r="U32" s="72" t="n">
        <v>0.00099256854669243</v>
      </c>
      <c r="V32" s="72" t="n">
        <v>0.39436441496402</v>
      </c>
      <c r="W32" s="72" t="s">
        <v>87</v>
      </c>
      <c r="X32" s="72" t="s">
        <v>87</v>
      </c>
      <c r="Y32" s="72" t="s">
        <v>87</v>
      </c>
      <c r="Z32" s="72" t="s">
        <v>87</v>
      </c>
      <c r="AA32" s="72" t="s">
        <v>87</v>
      </c>
      <c r="AB32" s="72" t="s">
        <v>87</v>
      </c>
      <c r="AC32" s="72" t="s">
        <v>89</v>
      </c>
      <c r="AD32" s="72" t="s">
        <v>87</v>
      </c>
      <c r="AE32" s="156"/>
      <c r="AF32" s="84" t="n">
        <v>4277.52755795791</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168985165469477</v>
      </c>
      <c r="F41" s="72" t="n">
        <v>0.0505548553134972</v>
      </c>
      <c r="G41" s="72" t="n">
        <v>1.52322432328465</v>
      </c>
      <c r="H41" s="72" t="n">
        <v>0.00564151181140519</v>
      </c>
      <c r="I41" s="72" t="s">
        <v>88</v>
      </c>
      <c r="J41" s="72" t="s">
        <v>88</v>
      </c>
      <c r="K41" s="72" t="s">
        <v>88</v>
      </c>
      <c r="L41" s="72" t="s">
        <v>88</v>
      </c>
      <c r="M41" s="72" t="n">
        <v>0.504031912013968</v>
      </c>
      <c r="N41" s="72" t="n">
        <v>0.00221425586889646</v>
      </c>
      <c r="O41" s="72" t="n">
        <v>0.00105089635058812</v>
      </c>
      <c r="P41" s="72" t="n">
        <v>0.000427573796607241</v>
      </c>
      <c r="Q41" s="72" t="n">
        <v>2.16867032852712E-005</v>
      </c>
      <c r="R41" s="72" t="n">
        <v>0.00249104243203599</v>
      </c>
      <c r="S41" s="72" t="n">
        <v>0.000897869999222302</v>
      </c>
      <c r="T41" s="72" t="n">
        <v>0.000177121122675934</v>
      </c>
      <c r="U41" s="72" t="n">
        <v>4.66705413072085E-005</v>
      </c>
      <c r="V41" s="72" t="n">
        <v>0.0426021752065411</v>
      </c>
      <c r="W41" s="72" t="n">
        <v>0.0832778043891435</v>
      </c>
      <c r="X41" s="72" t="n">
        <v>0.0100067172658872</v>
      </c>
      <c r="Y41" s="72" t="n">
        <v>0.00907330643974308</v>
      </c>
      <c r="Z41" s="72" t="n">
        <v>0.00360799807974411</v>
      </c>
      <c r="AA41" s="72" t="n">
        <v>0.0062320271067704</v>
      </c>
      <c r="AB41" s="72" t="n">
        <v>0.0289200488921448</v>
      </c>
      <c r="AC41" s="72" t="n">
        <v>0.000402965129386085</v>
      </c>
      <c r="AD41" s="72" t="n">
        <v>0.00483558155263302</v>
      </c>
      <c r="AE41" s="156"/>
      <c r="AF41" s="74" t="n">
        <v>3187.0141843</v>
      </c>
      <c r="AG41" s="74" t="s">
        <v>90</v>
      </c>
      <c r="AH41" s="74" t="s">
        <v>90</v>
      </c>
      <c r="AI41" s="74" t="n">
        <v>80.5930258772169</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2843370915732</v>
      </c>
      <c r="F43" s="72" t="n">
        <v>0.01385658341</v>
      </c>
      <c r="G43" s="72" t="n">
        <v>0.2647544</v>
      </c>
      <c r="H43" s="72" t="s">
        <v>87</v>
      </c>
      <c r="I43" s="72" t="s">
        <v>88</v>
      </c>
      <c r="J43" s="72" t="s">
        <v>88</v>
      </c>
      <c r="K43" s="72" t="s">
        <v>88</v>
      </c>
      <c r="L43" s="72" t="s">
        <v>88</v>
      </c>
      <c r="M43" s="72" t="n">
        <v>0.0365813802024</v>
      </c>
      <c r="N43" s="72" t="n">
        <v>4.4341066912E-005</v>
      </c>
      <c r="O43" s="72" t="n">
        <v>3.3255800184E-006</v>
      </c>
      <c r="P43" s="72" t="n">
        <v>6.6511600368E-005</v>
      </c>
      <c r="Q43" s="72" t="n">
        <v>1.6627900092E-005</v>
      </c>
      <c r="R43" s="72" t="n">
        <v>0.00011085266728</v>
      </c>
      <c r="S43" s="72" t="n">
        <v>0.000121937934008</v>
      </c>
      <c r="T43" s="72" t="n">
        <v>4.4341066912E-006</v>
      </c>
      <c r="U43" s="72" t="n">
        <v>6.0968967004E-005</v>
      </c>
      <c r="V43" s="72" t="n">
        <v>0.0160736367556</v>
      </c>
      <c r="W43" s="72" t="n">
        <v>0.00077596867096</v>
      </c>
      <c r="X43" s="72" t="n">
        <v>1.05310033916E-006</v>
      </c>
      <c r="Y43" s="72" t="n">
        <v>8.313950046E-006</v>
      </c>
      <c r="Z43" s="72" t="n">
        <v>9.4224767188E-007</v>
      </c>
      <c r="AA43" s="72" t="n">
        <v>8.313950046E-007</v>
      </c>
      <c r="AB43" s="72" t="n">
        <v>1.114069306164E-005</v>
      </c>
      <c r="AC43" s="72" t="s">
        <v>87</v>
      </c>
      <c r="AD43" s="72" t="s">
        <v>87</v>
      </c>
      <c r="AE43" s="156"/>
      <c r="AF43" s="74" t="n">
        <v>554.2633364</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3194471098</v>
      </c>
      <c r="F44" s="72" t="n">
        <v>0.02227908276</v>
      </c>
      <c r="G44" s="72" t="n">
        <v>0.1323772</v>
      </c>
      <c r="H44" s="72" t="n">
        <v>5.295088E-005</v>
      </c>
      <c r="I44" s="72" t="s">
        <v>88</v>
      </c>
      <c r="J44" s="72" t="s">
        <v>88</v>
      </c>
      <c r="K44" s="72" t="s">
        <v>88</v>
      </c>
      <c r="L44" s="72" t="s">
        <v>88</v>
      </c>
      <c r="M44" s="72" t="n">
        <v>0.07240370954</v>
      </c>
      <c r="N44" s="72" t="s">
        <v>87</v>
      </c>
      <c r="O44" s="72" t="n">
        <v>6.61886E-005</v>
      </c>
      <c r="P44" s="72" t="s">
        <v>87</v>
      </c>
      <c r="Q44" s="72" t="s">
        <v>87</v>
      </c>
      <c r="R44" s="72" t="n">
        <v>0.000330943</v>
      </c>
      <c r="S44" s="72" t="n">
        <v>0.011252062</v>
      </c>
      <c r="T44" s="72" t="n">
        <v>0.0004633202</v>
      </c>
      <c r="U44" s="72" t="n">
        <v>6.61886E-005</v>
      </c>
      <c r="V44" s="72" t="n">
        <v>0.00661886</v>
      </c>
      <c r="W44" s="72" t="s">
        <v>87</v>
      </c>
      <c r="X44" s="72" t="n">
        <v>0.0001985658</v>
      </c>
      <c r="Y44" s="72" t="n">
        <v>0.000330943</v>
      </c>
      <c r="Z44" s="72" t="n">
        <v>0.0002647544</v>
      </c>
      <c r="AA44" s="72" t="n">
        <v>9.92829E-005</v>
      </c>
      <c r="AB44" s="72" t="n">
        <v>0.0008935461</v>
      </c>
      <c r="AC44" s="72" t="s">
        <v>89</v>
      </c>
      <c r="AD44" s="72" t="s">
        <v>89</v>
      </c>
      <c r="AE44" s="156"/>
      <c r="AF44" s="74" t="n">
        <v>277.1316682</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351</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6755</v>
      </c>
      <c r="AL52" s="75" t="s">
        <v>182</v>
      </c>
    </row>
    <row r="53" s="22" customFormat="true" ht="24.75" hidden="false" customHeight="true" outlineLevel="0" collapsed="false">
      <c r="A53" s="69" t="s">
        <v>167</v>
      </c>
      <c r="B53" s="77" t="s">
        <v>183</v>
      </c>
      <c r="C53" s="80" t="s">
        <v>184</v>
      </c>
      <c r="D53" s="88"/>
      <c r="E53" s="72" t="s">
        <v>89</v>
      </c>
      <c r="F53" s="72" t="n">
        <v>0.7082636</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60969</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428888888888889</v>
      </c>
      <c r="F55" s="72" t="n">
        <v>0.00158847736625514</v>
      </c>
      <c r="G55" s="72" t="n">
        <v>0.0611563786008231</v>
      </c>
      <c r="H55" s="72" t="s">
        <v>87</v>
      </c>
      <c r="I55" s="72" t="s">
        <v>88</v>
      </c>
      <c r="J55" s="72" t="s">
        <v>88</v>
      </c>
      <c r="K55" s="72" t="s">
        <v>88</v>
      </c>
      <c r="L55" s="72" t="s">
        <v>88</v>
      </c>
      <c r="M55" s="72" t="n">
        <v>0.00953086419753087</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30870.35</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176.251</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4.353</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900</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493</v>
      </c>
      <c r="G72" s="72" t="s">
        <v>87</v>
      </c>
      <c r="H72" s="72" t="s">
        <v>87</v>
      </c>
      <c r="I72" s="72" t="s">
        <v>88</v>
      </c>
      <c r="J72" s="72" t="s">
        <v>88</v>
      </c>
      <c r="K72" s="72" t="s">
        <v>88</v>
      </c>
      <c r="L72" s="72" t="s">
        <v>88</v>
      </c>
      <c r="M72" s="72" t="s">
        <v>87</v>
      </c>
      <c r="N72" s="72" t="n">
        <v>0.0076452</v>
      </c>
      <c r="O72" s="72" t="n">
        <v>3.324E-005</v>
      </c>
      <c r="P72" s="72" t="n">
        <v>0.0001662</v>
      </c>
      <c r="Q72" s="72" t="n">
        <v>0.0006648</v>
      </c>
      <c r="R72" s="72" t="n">
        <v>0.007479</v>
      </c>
      <c r="S72" s="72" t="n">
        <v>0.00011634</v>
      </c>
      <c r="T72" s="72" t="n">
        <v>0.00023268</v>
      </c>
      <c r="U72" s="72" t="n">
        <v>3.324E-005</v>
      </c>
      <c r="V72" s="72" t="n">
        <v>0.006648</v>
      </c>
      <c r="W72" s="72" t="n">
        <v>0.004986</v>
      </c>
      <c r="X72" s="72" t="n">
        <v>0.00019944</v>
      </c>
      <c r="Y72" s="72" t="n">
        <v>0.00019944</v>
      </c>
      <c r="Z72" s="72" t="n">
        <v>0.00019944</v>
      </c>
      <c r="AA72" s="72" t="n">
        <v>0.00019944</v>
      </c>
      <c r="AB72" s="72" t="n">
        <v>0.00079776</v>
      </c>
      <c r="AC72" s="72" t="n">
        <v>4.986E-005</v>
      </c>
      <c r="AD72" s="72" t="n">
        <v>4.155E-006</v>
      </c>
      <c r="AE72" s="156"/>
      <c r="AF72" s="74" t="s">
        <v>89</v>
      </c>
      <c r="AG72" s="74" t="s">
        <v>89</v>
      </c>
      <c r="AH72" s="74" t="s">
        <v>89</v>
      </c>
      <c r="AI72" s="74" t="s">
        <v>89</v>
      </c>
      <c r="AJ72" s="74" t="s">
        <v>89</v>
      </c>
      <c r="AK72" s="76" t="n">
        <v>1.662</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441409</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031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424084746</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4.80246</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25</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25</v>
      </c>
      <c r="AL87" s="75" t="s">
        <v>281</v>
      </c>
    </row>
    <row r="88" s="22" customFormat="true" ht="24.75" hidden="false" customHeight="true" outlineLevel="0" collapsed="false">
      <c r="A88" s="69" t="s">
        <v>266</v>
      </c>
      <c r="B88" s="80" t="s">
        <v>284</v>
      </c>
      <c r="C88" s="92" t="s">
        <v>285</v>
      </c>
      <c r="D88" s="71"/>
      <c r="E88" s="72" t="s">
        <v>87</v>
      </c>
      <c r="F88" s="72" t="n">
        <v>0.038808</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3.528</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6898104567</v>
      </c>
      <c r="F91" s="72" t="n">
        <v>0.0185451851046</v>
      </c>
      <c r="G91" s="72" t="n">
        <v>1.31823E-005</v>
      </c>
      <c r="H91" s="72" t="n">
        <v>0.01590134673225</v>
      </c>
      <c r="I91" s="72" t="s">
        <v>88</v>
      </c>
      <c r="J91" s="72" t="s">
        <v>88</v>
      </c>
      <c r="K91" s="72" t="s">
        <v>88</v>
      </c>
      <c r="L91" s="72" t="s">
        <v>88</v>
      </c>
      <c r="M91" s="72" t="n">
        <v>0.2111551145565</v>
      </c>
      <c r="N91" s="72" t="n">
        <v>0.00342216</v>
      </c>
      <c r="O91" s="72" t="n">
        <v>0.005370769941</v>
      </c>
      <c r="P91" s="72" t="n">
        <v>2.48805E-007</v>
      </c>
      <c r="Q91" s="72" t="n">
        <v>5.80545E-006</v>
      </c>
      <c r="R91" s="72" t="n">
        <v>6.8094E-005</v>
      </c>
      <c r="S91" s="72" t="n">
        <v>0.022628969001</v>
      </c>
      <c r="T91" s="72" t="n">
        <v>0.0104764045005</v>
      </c>
      <c r="U91" s="72" t="s">
        <v>87</v>
      </c>
      <c r="V91" s="72" t="n">
        <v>0.0114803545005</v>
      </c>
      <c r="W91" s="72" t="n">
        <v>3.831649815E-010</v>
      </c>
      <c r="X91" s="72" t="n">
        <v>0.000425313129465</v>
      </c>
      <c r="Y91" s="72" t="n">
        <v>0.000172424241675</v>
      </c>
      <c r="Z91" s="72" t="n">
        <v>0.000172424241675</v>
      </c>
      <c r="AA91" s="72" t="n">
        <v>0.000172424241675</v>
      </c>
      <c r="AB91" s="72" t="n">
        <v>0.00094258585449</v>
      </c>
      <c r="AC91" s="72" t="s">
        <v>87</v>
      </c>
      <c r="AD91" s="72" t="s">
        <v>87</v>
      </c>
      <c r="AE91" s="156"/>
      <c r="AF91" s="74" t="s">
        <v>89</v>
      </c>
      <c r="AG91" s="74" t="s">
        <v>89</v>
      </c>
      <c r="AH91" s="74" t="s">
        <v>89</v>
      </c>
      <c r="AI91" s="74" t="s">
        <v>89</v>
      </c>
      <c r="AJ91" s="74" t="s">
        <v>89</v>
      </c>
      <c r="AK91" s="89" t="n">
        <v>3.83164981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290229705349462</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36.476793461583</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45940266666667</v>
      </c>
      <c r="F99" s="72" t="n">
        <v>0.41470344</v>
      </c>
      <c r="G99" s="72" t="s">
        <v>89</v>
      </c>
      <c r="H99" s="72" t="n">
        <v>0.663544</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12</v>
      </c>
      <c r="AL99" s="75" t="s">
        <v>314</v>
      </c>
    </row>
    <row r="100" s="22" customFormat="true" ht="24.75" hidden="false" customHeight="true" outlineLevel="0" collapsed="false">
      <c r="A100" s="69" t="s">
        <v>311</v>
      </c>
      <c r="B100" s="69" t="s">
        <v>315</v>
      </c>
      <c r="C100" s="70" t="s">
        <v>316</v>
      </c>
      <c r="D100" s="98"/>
      <c r="E100" s="72" t="n">
        <v>0.0045994388</v>
      </c>
      <c r="F100" s="72" t="n">
        <v>0.284071722</v>
      </c>
      <c r="G100" s="72" t="s">
        <v>89</v>
      </c>
      <c r="H100" s="72" t="n">
        <v>0.2935812</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1.911</v>
      </c>
      <c r="AL100" s="75" t="s">
        <v>314</v>
      </c>
    </row>
    <row r="101" s="22" customFormat="true" ht="24.75" hidden="false" customHeight="true" outlineLevel="0" collapsed="false">
      <c r="A101" s="69" t="s">
        <v>311</v>
      </c>
      <c r="B101" s="69" t="s">
        <v>317</v>
      </c>
      <c r="C101" s="70" t="s">
        <v>318</v>
      </c>
      <c r="D101" s="98"/>
      <c r="E101" s="72" t="n">
        <v>0.00153333333333333</v>
      </c>
      <c r="F101" s="72" t="n">
        <v>0.0558</v>
      </c>
      <c r="G101" s="72" t="s">
        <v>89</v>
      </c>
      <c r="H101" s="72" t="n">
        <v>0.28</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200</v>
      </c>
      <c r="AL101" s="75" t="s">
        <v>314</v>
      </c>
    </row>
    <row r="102" s="22" customFormat="true" ht="24.75" hidden="false" customHeight="true" outlineLevel="0" collapsed="false">
      <c r="A102" s="69" t="s">
        <v>311</v>
      </c>
      <c r="B102" s="69" t="s">
        <v>319</v>
      </c>
      <c r="C102" s="70" t="s">
        <v>320</v>
      </c>
      <c r="D102" s="98"/>
      <c r="E102" s="72" t="n">
        <v>0.000391631733333333</v>
      </c>
      <c r="F102" s="72" t="n">
        <v>0.121949012</v>
      </c>
      <c r="G102" s="72" t="s">
        <v>89</v>
      </c>
      <c r="H102" s="72" t="n">
        <v>1.2980344</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42.714</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07333333333333</v>
      </c>
      <c r="F104" s="72" t="n">
        <v>0.08736</v>
      </c>
      <c r="G104" s="72" t="s">
        <v>89</v>
      </c>
      <c r="H104" s="72" t="n">
        <v>0.196</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40</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8589</v>
      </c>
      <c r="F107" s="72" t="n">
        <v>0.1025475</v>
      </c>
      <c r="G107" s="72" t="s">
        <v>89</v>
      </c>
      <c r="H107" s="72" t="n">
        <v>0.29832</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621.5</v>
      </c>
      <c r="AL107" s="75" t="s">
        <v>314</v>
      </c>
    </row>
    <row r="108" s="22" customFormat="true" ht="24.75" hidden="false" customHeight="true" outlineLevel="0" collapsed="false">
      <c r="A108" s="99" t="s">
        <v>311</v>
      </c>
      <c r="B108" s="69" t="s">
        <v>331</v>
      </c>
      <c r="C108" s="100" t="s">
        <v>332</v>
      </c>
      <c r="D108" s="98"/>
      <c r="E108" s="72" t="n">
        <v>0.00419244</v>
      </c>
      <c r="F108" s="72" t="n">
        <v>0.2952936</v>
      </c>
      <c r="G108" s="72" t="s">
        <v>89</v>
      </c>
      <c r="H108" s="72" t="n">
        <v>0.601524</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2734.2</v>
      </c>
      <c r="AL108" s="75" t="s">
        <v>314</v>
      </c>
    </row>
    <row r="109" s="22" customFormat="true" ht="24.75" hidden="false" customHeight="true" outlineLevel="0" collapsed="false">
      <c r="A109" s="99" t="s">
        <v>311</v>
      </c>
      <c r="B109" s="69" t="s">
        <v>333</v>
      </c>
      <c r="C109" s="100" t="s">
        <v>334</v>
      </c>
      <c r="D109" s="98"/>
      <c r="E109" s="72" t="n">
        <v>0.0003105</v>
      </c>
      <c r="F109" s="72" t="n">
        <v>0.0198045</v>
      </c>
      <c r="G109" s="72" t="s">
        <v>89</v>
      </c>
      <c r="H109" s="72" t="n">
        <v>0.03847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40.5</v>
      </c>
      <c r="AL109" s="75" t="s">
        <v>314</v>
      </c>
    </row>
    <row r="110" s="22" customFormat="true" ht="24.75" hidden="false" customHeight="true" outlineLevel="0" collapsed="false">
      <c r="A110" s="99" t="s">
        <v>311</v>
      </c>
      <c r="B110" s="69" t="s">
        <v>335</v>
      </c>
      <c r="C110" s="101" t="s">
        <v>336</v>
      </c>
      <c r="D110" s="98"/>
      <c r="E110" s="72" t="n">
        <v>4.44666666666667E-005</v>
      </c>
      <c r="F110" s="72" t="n">
        <v>0.00354525</v>
      </c>
      <c r="G110" s="72" t="s">
        <v>89</v>
      </c>
      <c r="H110" s="72" t="n">
        <v>0.00373375</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7.2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571289333333333</v>
      </c>
      <c r="F112" s="72" t="n">
        <v>0.0505594</v>
      </c>
      <c r="G112" s="72" t="s">
        <v>89</v>
      </c>
      <c r="H112" s="72" t="n">
        <v>1.16073</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4330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7707369</v>
      </c>
      <c r="F123" s="72" t="n">
        <v>0.01675515</v>
      </c>
      <c r="G123" s="72" t="n">
        <v>0.01675515</v>
      </c>
      <c r="H123" s="72" t="n">
        <v>0.08042472</v>
      </c>
      <c r="I123" s="72" t="s">
        <v>88</v>
      </c>
      <c r="J123" s="72" t="s">
        <v>88</v>
      </c>
      <c r="K123" s="72" t="s">
        <v>88</v>
      </c>
      <c r="L123" s="72" t="s">
        <v>88</v>
      </c>
      <c r="M123" s="72" t="n">
        <v>2.23513701</v>
      </c>
      <c r="N123" s="72" t="n">
        <v>0.003686133</v>
      </c>
      <c r="O123" s="72" t="n">
        <v>0.029489064</v>
      </c>
      <c r="P123" s="72" t="n">
        <v>0.004691442</v>
      </c>
      <c r="Q123" s="72" t="n">
        <v>0.00021446592</v>
      </c>
      <c r="R123" s="72" t="n">
        <v>0.002680824</v>
      </c>
      <c r="S123" s="72" t="n">
        <v>0.0024462519</v>
      </c>
      <c r="T123" s="72" t="n">
        <v>0.0017425356</v>
      </c>
      <c r="U123" s="72" t="n">
        <v>0.000670206</v>
      </c>
      <c r="V123" s="72" t="n">
        <v>0.018765768</v>
      </c>
      <c r="W123" s="72" t="n">
        <v>0.0209439375</v>
      </c>
      <c r="X123" s="72" t="n">
        <v>2.26864731</v>
      </c>
      <c r="Y123" s="72" t="n">
        <v>6.33679773</v>
      </c>
      <c r="Z123" s="72" t="n">
        <v>2.70428121</v>
      </c>
      <c r="AA123" s="72" t="n">
        <v>1.94024637</v>
      </c>
      <c r="AB123" s="72" t="n">
        <v>13.24997262</v>
      </c>
      <c r="AC123" s="72" t="s">
        <v>87</v>
      </c>
      <c r="AD123" s="72" t="s">
        <v>87</v>
      </c>
      <c r="AE123" s="156"/>
      <c r="AF123" s="74" t="s">
        <v>89</v>
      </c>
      <c r="AG123" s="74" t="s">
        <v>89</v>
      </c>
      <c r="AH123" s="74" t="s">
        <v>89</v>
      </c>
      <c r="AI123" s="74" t="s">
        <v>89</v>
      </c>
      <c r="AJ123" s="74" t="s">
        <v>89</v>
      </c>
      <c r="AK123" s="74" t="n">
        <v>44.09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54288</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48</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01561722067653</v>
      </c>
      <c r="F131" s="72" t="n">
        <v>0.000309100893249378</v>
      </c>
      <c r="G131" s="72" t="n">
        <v>0.000238449260506663</v>
      </c>
      <c r="H131" s="72" t="s">
        <v>87</v>
      </c>
      <c r="I131" s="72" t="s">
        <v>88</v>
      </c>
      <c r="J131" s="72" t="s">
        <v>88</v>
      </c>
      <c r="K131" s="72" t="s">
        <v>88</v>
      </c>
      <c r="L131" s="72" t="s">
        <v>88</v>
      </c>
      <c r="M131" s="72" t="n">
        <v>8.38988138819739E-005</v>
      </c>
      <c r="N131" s="72" t="n">
        <v>0.027377507687802</v>
      </c>
      <c r="O131" s="72" t="n">
        <v>0.00353258163713574</v>
      </c>
      <c r="P131" s="72" t="n">
        <v>0.0189876262996046</v>
      </c>
      <c r="Q131" s="72" t="n">
        <v>8.83145409283936E-005</v>
      </c>
      <c r="R131" s="72" t="n">
        <v>0.000883145409283936</v>
      </c>
      <c r="S131" s="72" t="n">
        <v>0.0432741250549129</v>
      </c>
      <c r="T131" s="72" t="n">
        <v>0.000883145409283936</v>
      </c>
      <c r="U131" s="72" t="s">
        <v>87</v>
      </c>
      <c r="V131" s="72" t="s">
        <v>87</v>
      </c>
      <c r="W131" s="72" t="n">
        <v>1.76629081856787</v>
      </c>
      <c r="X131" s="72" t="n">
        <v>4.41572704641968E-009</v>
      </c>
      <c r="Y131" s="72" t="n">
        <v>4.41572704641968E-009</v>
      </c>
      <c r="Z131" s="72" t="n">
        <v>4.41572704641968E-009</v>
      </c>
      <c r="AA131" s="72" t="n">
        <v>4.41572704641968E-009</v>
      </c>
      <c r="AB131" s="72" t="n">
        <v>1.76629081856787E-008</v>
      </c>
      <c r="AC131" s="72" t="n">
        <v>0.0441572704641968</v>
      </c>
      <c r="AD131" s="72" t="n">
        <v>0.00883145409283936</v>
      </c>
      <c r="AE131" s="156"/>
      <c r="AF131" s="74" t="s">
        <v>89</v>
      </c>
      <c r="AG131" s="74" t="s">
        <v>89</v>
      </c>
      <c r="AH131" s="74" t="s">
        <v>89</v>
      </c>
      <c r="AI131" s="74" t="s">
        <v>89</v>
      </c>
      <c r="AJ131" s="74" t="s">
        <v>89</v>
      </c>
      <c r="AK131" s="89" t="n">
        <v>0.441572704641968</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4660.74188562597</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56987012278308</v>
      </c>
      <c r="F135" s="72" t="n">
        <v>0.000598236290322581</v>
      </c>
      <c r="G135" s="72" t="n">
        <v>5.35008064516129E-005</v>
      </c>
      <c r="H135" s="72" t="s">
        <v>87</v>
      </c>
      <c r="I135" s="72" t="s">
        <v>88</v>
      </c>
      <c r="J135" s="72" t="s">
        <v>88</v>
      </c>
      <c r="K135" s="72" t="s">
        <v>88</v>
      </c>
      <c r="L135" s="72" t="s">
        <v>88</v>
      </c>
      <c r="M135" s="72" t="n">
        <v>0.0271540911290323</v>
      </c>
      <c r="N135" s="72" t="n">
        <v>0.000238321774193548</v>
      </c>
      <c r="O135" s="72" t="n">
        <v>4.86370967741936E-005</v>
      </c>
      <c r="P135" s="72" t="s">
        <v>87</v>
      </c>
      <c r="Q135" s="72" t="n">
        <v>0.000199412096774194</v>
      </c>
      <c r="R135" s="72" t="n">
        <v>4.86370967741936E-006</v>
      </c>
      <c r="S135" s="72" t="n">
        <v>9.72741935483871E-005</v>
      </c>
      <c r="T135" s="72" t="s">
        <v>87</v>
      </c>
      <c r="U135" s="72" t="n">
        <v>3.40459677419355E-005</v>
      </c>
      <c r="V135" s="72" t="n">
        <v>0.00852608306451613</v>
      </c>
      <c r="W135" s="72" t="n">
        <v>0.00486370967741936</v>
      </c>
      <c r="X135" s="72" t="n">
        <v>0.00113324435483871</v>
      </c>
      <c r="Y135" s="72" t="n">
        <v>0.00225189758064516</v>
      </c>
      <c r="Z135" s="72" t="n">
        <v>0.00276258709677419</v>
      </c>
      <c r="AA135" s="72" t="s">
        <v>87</v>
      </c>
      <c r="AB135" s="72" t="n">
        <v>0.00614772903225807</v>
      </c>
      <c r="AC135" s="72" t="s">
        <v>87</v>
      </c>
      <c r="AD135" s="72" t="s">
        <v>89</v>
      </c>
      <c r="AE135" s="156"/>
      <c r="AF135" s="74" t="s">
        <v>89</v>
      </c>
      <c r="AG135" s="74" t="s">
        <v>89</v>
      </c>
      <c r="AH135" s="74" t="s">
        <v>89</v>
      </c>
      <c r="AI135" s="74" t="s">
        <v>89</v>
      </c>
      <c r="AJ135" s="74" t="s">
        <v>89</v>
      </c>
      <c r="AK135" s="89" t="n">
        <v>0.486370967741936</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16.3969189331423</v>
      </c>
      <c r="F141" s="111" t="n">
        <v>12.5859844036708</v>
      </c>
      <c r="G141" s="111" t="n">
        <v>32.6192601809491</v>
      </c>
      <c r="H141" s="111" t="n">
        <v>5.18601689619724</v>
      </c>
      <c r="I141" s="111" t="s">
        <v>88</v>
      </c>
      <c r="J141" s="111" t="s">
        <v>88</v>
      </c>
      <c r="K141" s="111" t="s">
        <v>88</v>
      </c>
      <c r="L141" s="111" t="s">
        <v>88</v>
      </c>
      <c r="M141" s="111" t="n">
        <v>40.6978100754675</v>
      </c>
      <c r="N141" s="111" t="n">
        <v>43.415443187833</v>
      </c>
      <c r="O141" s="111" t="n">
        <v>0.0814915322788824</v>
      </c>
      <c r="P141" s="111" t="n">
        <v>0.0902633739553448</v>
      </c>
      <c r="Q141" s="111" t="n">
        <v>0.125850344863674</v>
      </c>
      <c r="R141" s="111" t="n">
        <v>0.180203316323288</v>
      </c>
      <c r="S141" s="111" t="n">
        <v>1.36582885146348</v>
      </c>
      <c r="T141" s="111" t="n">
        <v>6.06803504067219</v>
      </c>
      <c r="U141" s="111" t="n">
        <v>0.0804786612537741</v>
      </c>
      <c r="V141" s="111" t="n">
        <v>3.8642432372212</v>
      </c>
      <c r="W141" s="111" t="n">
        <v>2.1370586928666</v>
      </c>
      <c r="X141" s="111" t="n">
        <v>2.28958361952341</v>
      </c>
      <c r="Y141" s="111" t="n">
        <v>6.49725758461388</v>
      </c>
      <c r="Z141" s="111" t="n">
        <v>2.82648517787914</v>
      </c>
      <c r="AA141" s="111" t="n">
        <v>1.95560654786392</v>
      </c>
      <c r="AB141" s="111" t="n">
        <v>13.5689329298804</v>
      </c>
      <c r="AC141" s="111" t="n">
        <v>0.0500970882607614</v>
      </c>
      <c r="AD141" s="111" t="n">
        <v>0.0379309383313444</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8.2631248236509</v>
      </c>
      <c r="F152" s="146" t="n">
        <v>5.03515387971178</v>
      </c>
      <c r="G152" s="146" t="n">
        <v>4.78044686942702</v>
      </c>
      <c r="H152" s="146" t="n">
        <v>0.0693948167735877</v>
      </c>
      <c r="I152" s="146" t="s">
        <v>88</v>
      </c>
      <c r="J152" s="146" t="s">
        <v>88</v>
      </c>
      <c r="K152" s="146" t="s">
        <v>88</v>
      </c>
      <c r="L152" s="146" t="s">
        <v>88</v>
      </c>
      <c r="M152" s="146" t="n">
        <v>34.7730403804284</v>
      </c>
      <c r="N152" s="146" t="n">
        <v>43.0189049856109</v>
      </c>
      <c r="O152" s="146" t="n">
        <v>0.00359295582993728</v>
      </c>
      <c r="P152" s="203" t="s">
        <v>87</v>
      </c>
      <c r="Q152" s="203" t="s">
        <v>87</v>
      </c>
      <c r="R152" s="146" t="n">
        <v>0.00898778040796321</v>
      </c>
      <c r="S152" s="146" t="n">
        <v>0.0112231326473498</v>
      </c>
      <c r="T152" s="146" t="n">
        <v>0.00396513750085042</v>
      </c>
      <c r="U152" s="146" t="n">
        <v>5.3390424628468E-005</v>
      </c>
      <c r="V152" s="146" t="n">
        <v>0.718798522480025</v>
      </c>
      <c r="W152" s="146" t="n">
        <v>0.189097206687038</v>
      </c>
      <c r="X152" s="146" t="n">
        <v>0.00401190540615284</v>
      </c>
      <c r="Y152" s="146" t="n">
        <v>0.00625619013104721</v>
      </c>
      <c r="Z152" s="146" t="n">
        <v>0.004972529647552</v>
      </c>
      <c r="AA152" s="146" t="n">
        <v>0.00469540249845539</v>
      </c>
      <c r="AB152" s="146" t="n">
        <v>0.0199360276832074</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2</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2</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3.83266155912</v>
      </c>
      <c r="F14" s="72" t="n">
        <v>0.062078321028</v>
      </c>
      <c r="G14" s="72" t="n">
        <v>25.848234</v>
      </c>
      <c r="H14" s="72" t="s">
        <v>87</v>
      </c>
      <c r="I14" s="72" t="s">
        <v>88</v>
      </c>
      <c r="J14" s="72" t="s">
        <v>88</v>
      </c>
      <c r="K14" s="72" t="s">
        <v>88</v>
      </c>
      <c r="L14" s="72" t="s">
        <v>88</v>
      </c>
      <c r="M14" s="72" t="n">
        <v>0.407557672836</v>
      </c>
      <c r="N14" s="72" t="n">
        <v>0.1250853822984</v>
      </c>
      <c r="O14" s="72" t="n">
        <v>0.032917205868</v>
      </c>
      <c r="P14" s="72" t="n">
        <v>0.00935397266749</v>
      </c>
      <c r="Q14" s="72" t="n">
        <v>0.1091753994622</v>
      </c>
      <c r="R14" s="72" t="n">
        <v>0.0699490624695</v>
      </c>
      <c r="S14" s="72" t="n">
        <v>0.1456586359659</v>
      </c>
      <c r="T14" s="72" t="n">
        <v>6.99490624695</v>
      </c>
      <c r="U14" s="72" t="n">
        <v>0.0565078700734</v>
      </c>
      <c r="V14" s="72" t="n">
        <v>2.408442229342</v>
      </c>
      <c r="W14" s="72" t="n">
        <v>0.0674764359</v>
      </c>
      <c r="X14" s="72" t="s">
        <v>87</v>
      </c>
      <c r="Y14" s="72" t="n">
        <v>0.12145758462</v>
      </c>
      <c r="Z14" s="72" t="n">
        <v>0.12145758462</v>
      </c>
      <c r="AA14" s="72" t="n">
        <v>0.0001867747745712</v>
      </c>
      <c r="AB14" s="72" t="n">
        <v>0.243101944014571</v>
      </c>
      <c r="AC14" s="72" t="s">
        <v>89</v>
      </c>
      <c r="AD14" s="72" t="s">
        <v>89</v>
      </c>
      <c r="AE14" s="156"/>
      <c r="AF14" s="74" t="n">
        <v>27431.00489</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4</v>
      </c>
      <c r="F15" s="72" t="n">
        <v>0.46</v>
      </c>
      <c r="G15" s="72" t="n">
        <v>0.62</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32255.06</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2147931</v>
      </c>
      <c r="F17" s="72" t="n">
        <v>0.000104675</v>
      </c>
      <c r="G17" s="72" t="n">
        <v>0.005</v>
      </c>
      <c r="H17" s="72" t="s">
        <v>87</v>
      </c>
      <c r="I17" s="72" t="s">
        <v>88</v>
      </c>
      <c r="J17" s="72" t="s">
        <v>88</v>
      </c>
      <c r="K17" s="72" t="s">
        <v>88</v>
      </c>
      <c r="L17" s="72" t="s">
        <v>88</v>
      </c>
      <c r="M17" s="72" t="n">
        <v>0.000276342</v>
      </c>
      <c r="N17" s="72" t="n">
        <v>3.3496E-007</v>
      </c>
      <c r="O17" s="72" t="n">
        <v>2.5122E-008</v>
      </c>
      <c r="P17" s="72" t="n">
        <v>5.0244E-007</v>
      </c>
      <c r="Q17" s="72" t="n">
        <v>1.2561E-007</v>
      </c>
      <c r="R17" s="72" t="n">
        <v>8.374E-007</v>
      </c>
      <c r="S17" s="72" t="n">
        <v>9.2114E-007</v>
      </c>
      <c r="T17" s="72" t="n">
        <v>3.3496E-008</v>
      </c>
      <c r="U17" s="72" t="n">
        <v>4.6057E-007</v>
      </c>
      <c r="V17" s="72" t="n">
        <v>0.000121423</v>
      </c>
      <c r="W17" s="72" t="n">
        <v>5.8618E-006</v>
      </c>
      <c r="X17" s="72" t="n">
        <v>7.9553E-006</v>
      </c>
      <c r="Y17" s="72" t="n">
        <v>6.2805E-005</v>
      </c>
      <c r="Z17" s="72" t="n">
        <v>7.1179E-006</v>
      </c>
      <c r="AA17" s="72" t="n">
        <v>6.2805E-006</v>
      </c>
      <c r="AB17" s="72" t="n">
        <v>8.41587E-005</v>
      </c>
      <c r="AC17" s="72" t="s">
        <v>87</v>
      </c>
      <c r="AD17" s="72" t="s">
        <v>87</v>
      </c>
      <c r="AE17" s="156"/>
      <c r="AF17" s="76" t="n">
        <v>4.18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88065171</v>
      </c>
      <c r="F18" s="72" t="n">
        <v>0.004291675</v>
      </c>
      <c r="G18" s="72" t="n">
        <v>0.205</v>
      </c>
      <c r="H18" s="72" t="s">
        <v>87</v>
      </c>
      <c r="I18" s="72" t="s">
        <v>88</v>
      </c>
      <c r="J18" s="72" t="s">
        <v>88</v>
      </c>
      <c r="K18" s="72" t="s">
        <v>88</v>
      </c>
      <c r="L18" s="72" t="s">
        <v>88</v>
      </c>
      <c r="M18" s="72" t="n">
        <v>0.011330022</v>
      </c>
      <c r="N18" s="72" t="n">
        <v>1.373336E-005</v>
      </c>
      <c r="O18" s="72" t="n">
        <v>1.030002E-006</v>
      </c>
      <c r="P18" s="72" t="n">
        <v>2.060004E-005</v>
      </c>
      <c r="Q18" s="72" t="n">
        <v>5.15001E-006</v>
      </c>
      <c r="R18" s="72" t="n">
        <v>3.43334E-005</v>
      </c>
      <c r="S18" s="72" t="n">
        <v>3.776674E-005</v>
      </c>
      <c r="T18" s="72" t="n">
        <v>1.373336E-006</v>
      </c>
      <c r="U18" s="72" t="n">
        <v>1.888337E-005</v>
      </c>
      <c r="V18" s="72" t="n">
        <v>0.004978343</v>
      </c>
      <c r="W18" s="72" t="n">
        <v>0.0002403338</v>
      </c>
      <c r="X18" s="72" t="n">
        <v>0.0003261673</v>
      </c>
      <c r="Y18" s="72" t="n">
        <v>0.002575005</v>
      </c>
      <c r="Z18" s="72" t="n">
        <v>0.0002918339</v>
      </c>
      <c r="AA18" s="72" t="n">
        <v>0.0002575005</v>
      </c>
      <c r="AB18" s="72" t="n">
        <v>0.0034505067</v>
      </c>
      <c r="AC18" s="72" t="s">
        <v>87</v>
      </c>
      <c r="AD18" s="72" t="s">
        <v>87</v>
      </c>
      <c r="AE18" s="156"/>
      <c r="AF18" s="74" t="n">
        <v>171.667</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002807538</v>
      </c>
      <c r="F19" s="72" t="n">
        <v>0.0014633565</v>
      </c>
      <c r="G19" s="72" t="n">
        <v>0.0699</v>
      </c>
      <c r="H19" s="72" t="s">
        <v>89</v>
      </c>
      <c r="I19" s="72" t="s">
        <v>88</v>
      </c>
      <c r="J19" s="72" t="s">
        <v>88</v>
      </c>
      <c r="K19" s="72" t="s">
        <v>88</v>
      </c>
      <c r="L19" s="72" t="s">
        <v>88</v>
      </c>
      <c r="M19" s="72" t="n">
        <v>0.00386326116</v>
      </c>
      <c r="N19" s="72" t="n">
        <v>4.6827408E-006</v>
      </c>
      <c r="O19" s="72" t="n">
        <v>3.5120556E-007</v>
      </c>
      <c r="P19" s="72" t="n">
        <v>7.0241112E-006</v>
      </c>
      <c r="Q19" s="72" t="n">
        <v>1.7560278E-006</v>
      </c>
      <c r="R19" s="72" t="n">
        <v>1.1706852E-005</v>
      </c>
      <c r="S19" s="72" t="n">
        <v>1.28775372E-005</v>
      </c>
      <c r="T19" s="72" t="n">
        <v>4.6827408E-007</v>
      </c>
      <c r="U19" s="72" t="n">
        <v>6.4387686E-006</v>
      </c>
      <c r="V19" s="72" t="n">
        <v>0.00169749354</v>
      </c>
      <c r="W19" s="72" t="n">
        <v>8.1947964E-005</v>
      </c>
      <c r="X19" s="72" t="n">
        <v>0.000111215094</v>
      </c>
      <c r="Y19" s="72" t="n">
        <v>0.0008780139</v>
      </c>
      <c r="Z19" s="72" t="n">
        <v>9.9508242E-005</v>
      </c>
      <c r="AA19" s="72" t="n">
        <v>8.780139E-005</v>
      </c>
      <c r="AB19" s="72" t="n">
        <v>0.001176538626</v>
      </c>
      <c r="AC19" s="72" t="s">
        <v>89</v>
      </c>
      <c r="AD19" s="72" t="s">
        <v>89</v>
      </c>
      <c r="AE19" s="156"/>
      <c r="AF19" s="74" t="n">
        <v>58.53426</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182574135</v>
      </c>
      <c r="F20" s="72" t="n">
        <v>0.0008897375</v>
      </c>
      <c r="G20" s="72" t="n">
        <v>0.0425</v>
      </c>
      <c r="H20" s="72" t="s">
        <v>87</v>
      </c>
      <c r="I20" s="72" t="s">
        <v>88</v>
      </c>
      <c r="J20" s="72" t="s">
        <v>88</v>
      </c>
      <c r="K20" s="72" t="s">
        <v>88</v>
      </c>
      <c r="L20" s="72" t="s">
        <v>88</v>
      </c>
      <c r="M20" s="72" t="n">
        <v>0.002348907</v>
      </c>
      <c r="N20" s="72" t="n">
        <v>2.84716E-006</v>
      </c>
      <c r="O20" s="72" t="n">
        <v>2.13537E-007</v>
      </c>
      <c r="P20" s="72" t="n">
        <v>4.27074E-006</v>
      </c>
      <c r="Q20" s="72" t="n">
        <v>1.067685E-006</v>
      </c>
      <c r="R20" s="72" t="n">
        <v>7.1179E-006</v>
      </c>
      <c r="S20" s="72" t="n">
        <v>7.82969E-006</v>
      </c>
      <c r="T20" s="72" t="n">
        <v>2.84716E-007</v>
      </c>
      <c r="U20" s="72" t="n">
        <v>3.914845E-006</v>
      </c>
      <c r="V20" s="72" t="n">
        <v>0.0010320955</v>
      </c>
      <c r="W20" s="72" t="n">
        <v>4.98253E-005</v>
      </c>
      <c r="X20" s="72" t="n">
        <v>6.762005E-005</v>
      </c>
      <c r="Y20" s="72" t="n">
        <v>0.0005338425</v>
      </c>
      <c r="Z20" s="72" t="n">
        <v>6.050215E-005</v>
      </c>
      <c r="AA20" s="72" t="n">
        <v>5.338425E-005</v>
      </c>
      <c r="AB20" s="72" t="n">
        <v>0.00071534895</v>
      </c>
      <c r="AC20" s="72" t="s">
        <v>87</v>
      </c>
      <c r="AD20" s="72" t="s">
        <v>87</v>
      </c>
      <c r="AE20" s="156"/>
      <c r="AF20" s="74" t="n">
        <v>35.589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25775172</v>
      </c>
      <c r="F21" s="72" t="n">
        <v>0.012561</v>
      </c>
      <c r="G21" s="72" t="n">
        <v>0.6</v>
      </c>
      <c r="H21" s="72" t="s">
        <v>89</v>
      </c>
      <c r="I21" s="72" t="s">
        <v>88</v>
      </c>
      <c r="J21" s="72" t="s">
        <v>88</v>
      </c>
      <c r="K21" s="72" t="s">
        <v>88</v>
      </c>
      <c r="L21" s="72" t="s">
        <v>88</v>
      </c>
      <c r="M21" s="72" t="n">
        <v>0.03316104</v>
      </c>
      <c r="N21" s="72" t="n">
        <v>4.01952E-005</v>
      </c>
      <c r="O21" s="72" t="n">
        <v>3.01464E-006</v>
      </c>
      <c r="P21" s="72" t="n">
        <v>6.02928E-005</v>
      </c>
      <c r="Q21" s="72" t="n">
        <v>1.50732E-005</v>
      </c>
      <c r="R21" s="72" t="n">
        <v>0.000100488</v>
      </c>
      <c r="S21" s="72" t="n">
        <v>0.0001105368</v>
      </c>
      <c r="T21" s="72" t="n">
        <v>4.01952E-006</v>
      </c>
      <c r="U21" s="72" t="n">
        <v>5.52684E-005</v>
      </c>
      <c r="V21" s="72" t="n">
        <v>0.01457076</v>
      </c>
      <c r="W21" s="72" t="n">
        <v>0.000703416</v>
      </c>
      <c r="X21" s="72" t="n">
        <v>0.000954636</v>
      </c>
      <c r="Y21" s="72" t="n">
        <v>0.0075366</v>
      </c>
      <c r="Z21" s="72" t="n">
        <v>0.000854148</v>
      </c>
      <c r="AA21" s="72" t="n">
        <v>0.00075366</v>
      </c>
      <c r="AB21" s="72" t="n">
        <v>0.010099044</v>
      </c>
      <c r="AC21" s="72" t="s">
        <v>89</v>
      </c>
      <c r="AD21" s="72" t="s">
        <v>89</v>
      </c>
      <c r="AE21" s="156"/>
      <c r="AF21" s="74" t="n">
        <v>502.44</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651807525</v>
      </c>
      <c r="F22" s="72" t="n">
        <v>0.03768620975</v>
      </c>
      <c r="G22" s="72" t="n">
        <v>0.4926556032</v>
      </c>
      <c r="H22" s="72" t="s">
        <v>89</v>
      </c>
      <c r="I22" s="72" t="s">
        <v>88</v>
      </c>
      <c r="J22" s="72" t="s">
        <v>88</v>
      </c>
      <c r="K22" s="72" t="s">
        <v>88</v>
      </c>
      <c r="L22" s="72" t="s">
        <v>88</v>
      </c>
      <c r="M22" s="72" t="n">
        <v>1.930022338</v>
      </c>
      <c r="N22" s="72" t="n">
        <v>0.1256866703672</v>
      </c>
      <c r="O22" s="72" t="n">
        <v>0.01025982627754</v>
      </c>
      <c r="P22" s="72" t="n">
        <v>0.0628900855508</v>
      </c>
      <c r="Q22" s="72" t="n">
        <v>0.0339915913877</v>
      </c>
      <c r="R22" s="72" t="n">
        <v>0.052680515918</v>
      </c>
      <c r="S22" s="72" t="n">
        <v>0.0830765515098</v>
      </c>
      <c r="T22" s="72" t="n">
        <v>0.06282463503672</v>
      </c>
      <c r="U22" s="72" t="n">
        <v>0.0325441913775</v>
      </c>
      <c r="V22" s="72" t="n">
        <v>0.56053196811</v>
      </c>
      <c r="W22" s="72" t="n">
        <v>0.006074495426</v>
      </c>
      <c r="X22" s="72" t="n">
        <v>0.001193653821</v>
      </c>
      <c r="Y22" s="72" t="n">
        <v>0.00912466505</v>
      </c>
      <c r="Z22" s="72" t="n">
        <v>0.001092162383</v>
      </c>
      <c r="AA22" s="72" t="n">
        <v>0.000931697105</v>
      </c>
      <c r="AB22" s="72" t="n">
        <v>0.012342178359</v>
      </c>
      <c r="AC22" s="72" t="n">
        <v>0.005897384</v>
      </c>
      <c r="AD22" s="72" t="n">
        <v>0.026410024</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066208</v>
      </c>
      <c r="F23" s="72" t="n">
        <v>0.041974</v>
      </c>
      <c r="G23" s="72" t="n">
        <v>0.248</v>
      </c>
      <c r="H23" s="72" t="n">
        <v>9.92E-005</v>
      </c>
      <c r="I23" s="72" t="s">
        <v>88</v>
      </c>
      <c r="J23" s="72" t="s">
        <v>88</v>
      </c>
      <c r="K23" s="72" t="s">
        <v>88</v>
      </c>
      <c r="L23" s="72" t="s">
        <v>88</v>
      </c>
      <c r="M23" s="72" t="n">
        <v>0.1329528</v>
      </c>
      <c r="N23" s="72" t="s">
        <v>87</v>
      </c>
      <c r="O23" s="72" t="n">
        <v>0.000124</v>
      </c>
      <c r="P23" s="72" t="s">
        <v>87</v>
      </c>
      <c r="Q23" s="72" t="s">
        <v>87</v>
      </c>
      <c r="R23" s="72" t="n">
        <v>0.00062</v>
      </c>
      <c r="S23" s="72" t="n">
        <v>0.02108</v>
      </c>
      <c r="T23" s="72" t="n">
        <v>0.000868</v>
      </c>
      <c r="U23" s="72" t="n">
        <v>0.000124</v>
      </c>
      <c r="V23" s="72" t="n">
        <v>0.0124</v>
      </c>
      <c r="W23" s="72" t="s">
        <v>87</v>
      </c>
      <c r="X23" s="72" t="n">
        <v>0.000372</v>
      </c>
      <c r="Y23" s="72" t="n">
        <v>0.00062</v>
      </c>
      <c r="Z23" s="72" t="n">
        <v>0.000496</v>
      </c>
      <c r="AA23" s="72" t="n">
        <v>0.000186</v>
      </c>
      <c r="AB23" s="72" t="n">
        <v>0.001674</v>
      </c>
      <c r="AC23" s="72" t="s">
        <v>89</v>
      </c>
      <c r="AD23" s="72" t="s">
        <v>89</v>
      </c>
      <c r="AE23" s="156"/>
      <c r="AF23" s="74" t="n">
        <v>519.188</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49634389548</v>
      </c>
      <c r="F24" s="72" t="n">
        <v>0.024188299</v>
      </c>
      <c r="G24" s="72" t="n">
        <v>1.1554</v>
      </c>
      <c r="H24" s="72" t="s">
        <v>89</v>
      </c>
      <c r="I24" s="72" t="s">
        <v>88</v>
      </c>
      <c r="J24" s="72" t="s">
        <v>88</v>
      </c>
      <c r="K24" s="72" t="s">
        <v>88</v>
      </c>
      <c r="L24" s="72" t="s">
        <v>88</v>
      </c>
      <c r="M24" s="72" t="n">
        <v>0.06385710936</v>
      </c>
      <c r="N24" s="72" t="n">
        <v>7.74025568E-005</v>
      </c>
      <c r="O24" s="72" t="n">
        <v>5.80519176E-006</v>
      </c>
      <c r="P24" s="72" t="n">
        <v>0.0001161038352</v>
      </c>
      <c r="Q24" s="72" t="n">
        <v>2.90259588E-005</v>
      </c>
      <c r="R24" s="72" t="n">
        <v>0.000193506392</v>
      </c>
      <c r="S24" s="72" t="n">
        <v>0.0002128570312</v>
      </c>
      <c r="T24" s="72" t="n">
        <v>7.74025568E-006</v>
      </c>
      <c r="U24" s="72" t="n">
        <v>0.0001064285156</v>
      </c>
      <c r="V24" s="72" t="n">
        <v>0.02805842684</v>
      </c>
      <c r="W24" s="72" t="n">
        <v>0.001354544744</v>
      </c>
      <c r="X24" s="72" t="n">
        <v>0.001838310724</v>
      </c>
      <c r="Y24" s="72" t="n">
        <v>0.0145129794</v>
      </c>
      <c r="Z24" s="72" t="n">
        <v>0.001644804332</v>
      </c>
      <c r="AA24" s="72" t="n">
        <v>0.00145129794</v>
      </c>
      <c r="AB24" s="72" t="n">
        <v>0.019447392396</v>
      </c>
      <c r="AC24" s="72" t="s">
        <v>89</v>
      </c>
      <c r="AD24" s="72" t="s">
        <v>89</v>
      </c>
      <c r="AE24" s="156"/>
      <c r="AF24" s="74" t="n">
        <v>967.53196</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460193046427549</v>
      </c>
      <c r="F25" s="72" t="n">
        <v>0.0563215145255898</v>
      </c>
      <c r="G25" s="72" t="n">
        <v>0.0332030424293541</v>
      </c>
      <c r="H25" s="72" t="s">
        <v>87</v>
      </c>
      <c r="I25" s="72" t="s">
        <v>88</v>
      </c>
      <c r="J25" s="72" t="s">
        <v>88</v>
      </c>
      <c r="K25" s="72" t="s">
        <v>88</v>
      </c>
      <c r="L25" s="72" t="s">
        <v>88</v>
      </c>
      <c r="M25" s="72" t="n">
        <v>0.500200750702076</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0764</v>
      </c>
      <c r="AL25" s="75" t="s">
        <v>117</v>
      </c>
    </row>
    <row r="26" s="22" customFormat="true" ht="24.75" hidden="false" customHeight="true" outlineLevel="0" collapsed="false">
      <c r="A26" s="69" t="s">
        <v>114</v>
      </c>
      <c r="B26" s="69" t="s">
        <v>118</v>
      </c>
      <c r="C26" s="70" t="s">
        <v>119</v>
      </c>
      <c r="D26" s="71"/>
      <c r="E26" s="72" t="n">
        <v>0.016690939507735</v>
      </c>
      <c r="F26" s="72" t="n">
        <v>0.0032779717448756</v>
      </c>
      <c r="G26" s="72" t="n">
        <v>0.00230823289615831</v>
      </c>
      <c r="H26" s="72" t="s">
        <v>87</v>
      </c>
      <c r="I26" s="72" t="s">
        <v>88</v>
      </c>
      <c r="J26" s="72" t="s">
        <v>88</v>
      </c>
      <c r="K26" s="72" t="s">
        <v>88</v>
      </c>
      <c r="L26" s="72" t="s">
        <v>88</v>
      </c>
      <c r="M26" s="72" t="n">
        <v>0.0347733142199304</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7691</v>
      </c>
      <c r="AL26" s="75" t="s">
        <v>117</v>
      </c>
    </row>
    <row r="27" s="22" customFormat="true" ht="24.75" hidden="false" customHeight="true" outlineLevel="0" collapsed="false">
      <c r="A27" s="69" t="s">
        <v>120</v>
      </c>
      <c r="B27" s="69" t="s">
        <v>121</v>
      </c>
      <c r="C27" s="70" t="s">
        <v>122</v>
      </c>
      <c r="D27" s="71"/>
      <c r="E27" s="72" t="n">
        <v>2.67908621891981</v>
      </c>
      <c r="F27" s="72" t="n">
        <v>2.67637879157392</v>
      </c>
      <c r="G27" s="72" t="n">
        <v>1.2040798458218</v>
      </c>
      <c r="H27" s="72" t="n">
        <v>0.0826354705983927</v>
      </c>
      <c r="I27" s="72" t="s">
        <v>88</v>
      </c>
      <c r="J27" s="72" t="s">
        <v>88</v>
      </c>
      <c r="K27" s="72" t="s">
        <v>88</v>
      </c>
      <c r="L27" s="72" t="s">
        <v>88</v>
      </c>
      <c r="M27" s="72" t="n">
        <v>23.9673636533302</v>
      </c>
      <c r="N27" s="72" t="n">
        <v>31.3939518111939</v>
      </c>
      <c r="O27" s="72" t="n">
        <v>0.00194358862571302</v>
      </c>
      <c r="P27" s="72" t="s">
        <v>87</v>
      </c>
      <c r="Q27" s="72" t="s">
        <v>87</v>
      </c>
      <c r="R27" s="72" t="n">
        <v>0.00351663101839261</v>
      </c>
      <c r="S27" s="72" t="n">
        <v>0.00704704628917595</v>
      </c>
      <c r="T27" s="72" t="n">
        <v>0.00227577038469404</v>
      </c>
      <c r="U27" s="72" t="n">
        <v>3.36632162829499E-005</v>
      </c>
      <c r="V27" s="72" t="n">
        <v>0.389238534987738</v>
      </c>
      <c r="W27" s="72" t="n">
        <v>0.103335180669789</v>
      </c>
      <c r="X27" s="72" t="n">
        <v>0.00183448116993855</v>
      </c>
      <c r="Y27" s="72" t="n">
        <v>0.00235877017636722</v>
      </c>
      <c r="Z27" s="72" t="n">
        <v>0.00147875389425984</v>
      </c>
      <c r="AA27" s="72" t="n">
        <v>0.00233697796805947</v>
      </c>
      <c r="AB27" s="72" t="n">
        <v>0.00800898320862509</v>
      </c>
      <c r="AC27" s="72" t="n">
        <v>6.88006788154572E-005</v>
      </c>
      <c r="AD27" s="72" t="n">
        <v>1.73886865263333E-005</v>
      </c>
      <c r="AE27" s="156"/>
      <c r="AF27" s="81" t="n">
        <v>8217.08769502833</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2.98684224030075</v>
      </c>
      <c r="F28" s="72" t="n">
        <v>0.584152593093674</v>
      </c>
      <c r="G28" s="72" t="n">
        <v>2.5943234752791</v>
      </c>
      <c r="H28" s="72" t="n">
        <v>0.000316598437451503</v>
      </c>
      <c r="I28" s="72" t="s">
        <v>88</v>
      </c>
      <c r="J28" s="72" t="s">
        <v>88</v>
      </c>
      <c r="K28" s="72" t="s">
        <v>88</v>
      </c>
      <c r="L28" s="72" t="s">
        <v>88</v>
      </c>
      <c r="M28" s="72" t="n">
        <v>6.29236683192252</v>
      </c>
      <c r="N28" s="72" t="n">
        <v>9.56799392930764</v>
      </c>
      <c r="O28" s="72" t="n">
        <v>0.00127166320228812</v>
      </c>
      <c r="P28" s="72" t="s">
        <v>87</v>
      </c>
      <c r="Q28" s="72" t="s">
        <v>87</v>
      </c>
      <c r="R28" s="72" t="n">
        <v>0.00406392311939946</v>
      </c>
      <c r="S28" s="72" t="n">
        <v>0.00333173360940872</v>
      </c>
      <c r="T28" s="72" t="n">
        <v>0.00131751538801023</v>
      </c>
      <c r="U28" s="72" t="n">
        <v>1.57583102455269E-005</v>
      </c>
      <c r="V28" s="72" t="n">
        <v>0.25413784975462</v>
      </c>
      <c r="W28" s="72" t="n">
        <v>0.091470424274595</v>
      </c>
      <c r="X28" s="72" t="n">
        <v>0.00254290424891356</v>
      </c>
      <c r="Y28" s="72" t="n">
        <v>0.0029039557358431</v>
      </c>
      <c r="Z28" s="72" t="n">
        <v>0.00221667859010367</v>
      </c>
      <c r="AA28" s="72" t="n">
        <v>0.00245983636239029</v>
      </c>
      <c r="AB28" s="72" t="n">
        <v>0.0101233749372506</v>
      </c>
      <c r="AC28" s="72" t="n">
        <v>7.11308110014152E-006</v>
      </c>
      <c r="AD28" s="72" t="n">
        <v>7.11308110014152E-006</v>
      </c>
      <c r="AE28" s="156"/>
      <c r="AF28" s="81" t="n">
        <v>6110.10475067178</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62720958875586</v>
      </c>
      <c r="F29" s="72" t="n">
        <v>0.526939634991753</v>
      </c>
      <c r="G29" s="72" t="n">
        <v>1.87827988216338</v>
      </c>
      <c r="H29" s="72" t="n">
        <v>0.00106286031515676</v>
      </c>
      <c r="I29" s="72" t="s">
        <v>88</v>
      </c>
      <c r="J29" s="72" t="s">
        <v>88</v>
      </c>
      <c r="K29" s="72" t="s">
        <v>88</v>
      </c>
      <c r="L29" s="72" t="s">
        <v>88</v>
      </c>
      <c r="M29" s="72" t="n">
        <v>1.20932725074452</v>
      </c>
      <c r="N29" s="72" t="n">
        <v>4.89776071673839</v>
      </c>
      <c r="O29" s="72" t="n">
        <v>0.00081877691363881</v>
      </c>
      <c r="P29" s="72" t="s">
        <v>87</v>
      </c>
      <c r="Q29" s="72" t="s">
        <v>87</v>
      </c>
      <c r="R29" s="72" t="n">
        <v>0.00281949820406675</v>
      </c>
      <c r="S29" s="72" t="n">
        <v>0.00199798847183663</v>
      </c>
      <c r="T29" s="72" t="n">
        <v>0.000828564620010492</v>
      </c>
      <c r="U29" s="72" t="n">
        <v>9.42498720559647E-006</v>
      </c>
      <c r="V29" s="72" t="n">
        <v>0.163568333860314</v>
      </c>
      <c r="W29" s="72" t="n">
        <v>0.0223423427067214</v>
      </c>
      <c r="X29" s="72" t="n">
        <v>0.000319176324381734</v>
      </c>
      <c r="Y29" s="72" t="n">
        <v>0.00193278996431161</v>
      </c>
      <c r="Z29" s="72" t="n">
        <v>0.00215975979498307</v>
      </c>
      <c r="AA29" s="72" t="n">
        <v>0.000496496504593809</v>
      </c>
      <c r="AB29" s="72" t="n">
        <v>0.00490822258827023</v>
      </c>
      <c r="AC29" s="72" t="n">
        <v>3.86557992862323E-006</v>
      </c>
      <c r="AD29" s="72" t="n">
        <v>3.86557992862323E-006</v>
      </c>
      <c r="AE29" s="156"/>
      <c r="AF29" s="81" t="n">
        <v>4016.5263120755</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77436565045059</v>
      </c>
      <c r="F30" s="72" t="n">
        <v>1.42323277184081</v>
      </c>
      <c r="G30" s="72" t="n">
        <v>0.0189839740872669</v>
      </c>
      <c r="H30" s="72" t="n">
        <v>0.000299554060042244</v>
      </c>
      <c r="I30" s="72" t="s">
        <v>88</v>
      </c>
      <c r="J30" s="72" t="s">
        <v>88</v>
      </c>
      <c r="K30" s="72" t="s">
        <v>88</v>
      </c>
      <c r="L30" s="72" t="s">
        <v>88</v>
      </c>
      <c r="M30" s="72" t="n">
        <v>3.66985936902711</v>
      </c>
      <c r="N30" s="72" t="n">
        <v>1.26415371103259</v>
      </c>
      <c r="O30" s="72" t="n">
        <v>6.92658513994873E-005</v>
      </c>
      <c r="P30" s="72" t="s">
        <v>87</v>
      </c>
      <c r="Q30" s="72" t="s">
        <v>87</v>
      </c>
      <c r="R30" s="72" t="n">
        <v>0.000101974725671467</v>
      </c>
      <c r="S30" s="72" t="n">
        <v>0.000268084498935053</v>
      </c>
      <c r="T30" s="72" t="n">
        <v>8.33755618697533E-005</v>
      </c>
      <c r="U30" s="72" t="n">
        <v>1.28270095184236E-006</v>
      </c>
      <c r="V30" s="72" t="n">
        <v>0.0138788242989343</v>
      </c>
      <c r="W30" s="72" t="n">
        <v>0.0032135086088232</v>
      </c>
      <c r="X30" s="72" t="n">
        <v>4.89677502296869E-005</v>
      </c>
      <c r="Y30" s="72" t="n">
        <v>8.97742087544259E-005</v>
      </c>
      <c r="Z30" s="72" t="n">
        <v>3.06048438935543E-005</v>
      </c>
      <c r="AA30" s="72" t="n">
        <v>0.000105076630701203</v>
      </c>
      <c r="AB30" s="72" t="n">
        <v>0.00027442343357887</v>
      </c>
      <c r="AC30" s="72" t="n">
        <v>3.2135086088232E-006</v>
      </c>
      <c r="AD30" s="72" t="n">
        <v>3.2135086088232E-006</v>
      </c>
      <c r="AE30" s="156"/>
      <c r="AF30" s="81" t="n">
        <v>284.383284224392</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46879865134175</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49136524127433</v>
      </c>
      <c r="O32" s="72" t="n">
        <v>0.000686682884470708</v>
      </c>
      <c r="P32" s="72" t="n">
        <v>4.55143844153175E-007</v>
      </c>
      <c r="Q32" s="72" t="n">
        <v>4.55143844153175E-013</v>
      </c>
      <c r="R32" s="72" t="n">
        <v>0.055305939435977</v>
      </c>
      <c r="S32" s="72" t="n">
        <v>1.21131704398047</v>
      </c>
      <c r="T32" s="72" t="n">
        <v>0.00871977039163025</v>
      </c>
      <c r="U32" s="72" t="n">
        <v>0.00114568694892156</v>
      </c>
      <c r="V32" s="72" t="n">
        <v>0.455143844153175</v>
      </c>
      <c r="W32" s="72" t="s">
        <v>87</v>
      </c>
      <c r="X32" s="72" t="s">
        <v>87</v>
      </c>
      <c r="Y32" s="72" t="s">
        <v>87</v>
      </c>
      <c r="Z32" s="72" t="s">
        <v>87</v>
      </c>
      <c r="AA32" s="72" t="s">
        <v>87</v>
      </c>
      <c r="AB32" s="72" t="s">
        <v>87</v>
      </c>
      <c r="AC32" s="72" t="s">
        <v>89</v>
      </c>
      <c r="AD32" s="72" t="s">
        <v>87</v>
      </c>
      <c r="AE32" s="156"/>
      <c r="AF32" s="84" t="n">
        <v>4877.07082527963</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0212476243092</v>
      </c>
      <c r="F41" s="72" t="n">
        <v>0.0480746675894864</v>
      </c>
      <c r="G41" s="72" t="n">
        <v>1.83722173622911</v>
      </c>
      <c r="H41" s="72" t="n">
        <v>0.00529923054886767</v>
      </c>
      <c r="I41" s="72" t="s">
        <v>88</v>
      </c>
      <c r="J41" s="72" t="s">
        <v>88</v>
      </c>
      <c r="K41" s="72" t="s">
        <v>88</v>
      </c>
      <c r="L41" s="72" t="s">
        <v>88</v>
      </c>
      <c r="M41" s="72" t="n">
        <v>0.52194855539651</v>
      </c>
      <c r="N41" s="72" t="n">
        <v>0.00209012269044981</v>
      </c>
      <c r="O41" s="72" t="n">
        <v>0.000987987296589781</v>
      </c>
      <c r="P41" s="72" t="n">
        <v>0.000503731488970941</v>
      </c>
      <c r="Q41" s="72" t="n">
        <v>2.2072586518498E-005</v>
      </c>
      <c r="R41" s="72" t="n">
        <v>0.00251007182607081</v>
      </c>
      <c r="S41" s="72" t="n">
        <v>0.000954002209626515</v>
      </c>
      <c r="T41" s="72" t="n">
        <v>0.000170628988968005</v>
      </c>
      <c r="U41" s="72" t="n">
        <v>4.55406075206262E-005</v>
      </c>
      <c r="V41" s="72" t="n">
        <v>0.0403747680563192</v>
      </c>
      <c r="W41" s="72" t="n">
        <v>0.0832450690360519</v>
      </c>
      <c r="X41" s="72" t="n">
        <v>0.00946765694990554</v>
      </c>
      <c r="Y41" s="72" t="n">
        <v>0.00855684479949301</v>
      </c>
      <c r="Z41" s="72" t="n">
        <v>0.0034486519553256</v>
      </c>
      <c r="AA41" s="72" t="n">
        <v>0.00599005070186292</v>
      </c>
      <c r="AB41" s="72" t="n">
        <v>0.0274632044065871</v>
      </c>
      <c r="AC41" s="72" t="n">
        <v>0.000378516467776262</v>
      </c>
      <c r="AD41" s="72" t="n">
        <v>0.00454219761331514</v>
      </c>
      <c r="AE41" s="156"/>
      <c r="AF41" s="74" t="n">
        <v>3844.4803715</v>
      </c>
      <c r="AG41" s="74" t="s">
        <v>90</v>
      </c>
      <c r="AH41" s="74" t="s">
        <v>90</v>
      </c>
      <c r="AI41" s="74" t="n">
        <v>75.7032935552524</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42994509666</v>
      </c>
      <c r="F43" s="72" t="n">
        <v>0.01671513205</v>
      </c>
      <c r="G43" s="72" t="n">
        <v>0.319372</v>
      </c>
      <c r="H43" s="72" t="s">
        <v>87</v>
      </c>
      <c r="I43" s="72" t="s">
        <v>88</v>
      </c>
      <c r="J43" s="72" t="s">
        <v>88</v>
      </c>
      <c r="K43" s="72" t="s">
        <v>88</v>
      </c>
      <c r="L43" s="72" t="s">
        <v>88</v>
      </c>
      <c r="M43" s="72" t="n">
        <v>0.044127948612</v>
      </c>
      <c r="N43" s="72" t="n">
        <v>5.348842256E-005</v>
      </c>
      <c r="O43" s="72" t="n">
        <v>4.011631692E-006</v>
      </c>
      <c r="P43" s="72" t="n">
        <v>8.023263384E-005</v>
      </c>
      <c r="Q43" s="72" t="n">
        <v>2.005815846E-005</v>
      </c>
      <c r="R43" s="72" t="n">
        <v>0.0001337210564</v>
      </c>
      <c r="S43" s="72" t="n">
        <v>0.00014709316204</v>
      </c>
      <c r="T43" s="72" t="n">
        <v>5.348842256E-006</v>
      </c>
      <c r="U43" s="72" t="n">
        <v>7.354658102E-005</v>
      </c>
      <c r="V43" s="72" t="n">
        <v>0.019389553178</v>
      </c>
      <c r="W43" s="72" t="n">
        <v>0.0009360473948</v>
      </c>
      <c r="X43" s="72" t="n">
        <v>1.2703500358E-006</v>
      </c>
      <c r="Y43" s="72" t="n">
        <v>1.002907923E-005</v>
      </c>
      <c r="Z43" s="72" t="n">
        <v>1.1366289794E-006</v>
      </c>
      <c r="AA43" s="72" t="n">
        <v>1.002907923E-006</v>
      </c>
      <c r="AB43" s="72" t="n">
        <v>1.34389661682E-005</v>
      </c>
      <c r="AC43" s="72" t="s">
        <v>87</v>
      </c>
      <c r="AD43" s="72" t="s">
        <v>87</v>
      </c>
      <c r="AE43" s="156"/>
      <c r="AF43" s="74" t="n">
        <v>668.605282</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797938249</v>
      </c>
      <c r="F44" s="72" t="n">
        <v>0.0268751538</v>
      </c>
      <c r="G44" s="72" t="n">
        <v>0.159686</v>
      </c>
      <c r="H44" s="72" t="n">
        <v>6.38744E-005</v>
      </c>
      <c r="I44" s="72" t="s">
        <v>88</v>
      </c>
      <c r="J44" s="72" t="s">
        <v>88</v>
      </c>
      <c r="K44" s="72" t="s">
        <v>88</v>
      </c>
      <c r="L44" s="72" t="s">
        <v>88</v>
      </c>
      <c r="M44" s="72" t="n">
        <v>0.0873402577</v>
      </c>
      <c r="N44" s="72" t="s">
        <v>87</v>
      </c>
      <c r="O44" s="72" t="n">
        <v>7.9843E-005</v>
      </c>
      <c r="P44" s="72" t="s">
        <v>87</v>
      </c>
      <c r="Q44" s="72" t="s">
        <v>87</v>
      </c>
      <c r="R44" s="72" t="n">
        <v>0.000399215</v>
      </c>
      <c r="S44" s="72" t="n">
        <v>0.01357331</v>
      </c>
      <c r="T44" s="72" t="n">
        <v>0.000558901</v>
      </c>
      <c r="U44" s="72" t="n">
        <v>7.9843E-005</v>
      </c>
      <c r="V44" s="72" t="n">
        <v>0.0079843</v>
      </c>
      <c r="W44" s="72" t="s">
        <v>87</v>
      </c>
      <c r="X44" s="72" t="n">
        <v>0.000239529</v>
      </c>
      <c r="Y44" s="72" t="n">
        <v>0.000399215</v>
      </c>
      <c r="Z44" s="72" t="n">
        <v>0.000319372</v>
      </c>
      <c r="AA44" s="72" t="n">
        <v>0.0001197645</v>
      </c>
      <c r="AB44" s="72" t="n">
        <v>0.0010778805</v>
      </c>
      <c r="AC44" s="72" t="s">
        <v>89</v>
      </c>
      <c r="AD44" s="72" t="s">
        <v>89</v>
      </c>
      <c r="AE44" s="156"/>
      <c r="AF44" s="74" t="n">
        <v>334.302641</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4116</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7058</v>
      </c>
      <c r="AL52" s="75" t="s">
        <v>182</v>
      </c>
    </row>
    <row r="53" s="22" customFormat="true" ht="24.75" hidden="false" customHeight="true" outlineLevel="0" collapsed="false">
      <c r="A53" s="69" t="s">
        <v>167</v>
      </c>
      <c r="B53" s="77" t="s">
        <v>183</v>
      </c>
      <c r="C53" s="80" t="s">
        <v>184</v>
      </c>
      <c r="D53" s="88"/>
      <c r="E53" s="72" t="s">
        <v>89</v>
      </c>
      <c r="F53" s="72" t="n">
        <v>0.7588152</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72458</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448126984126984</v>
      </c>
      <c r="F55" s="72" t="n">
        <v>0.00165972957084068</v>
      </c>
      <c r="G55" s="72" t="n">
        <v>0.0638995884773663</v>
      </c>
      <c r="H55" s="72" t="s">
        <v>87</v>
      </c>
      <c r="I55" s="72" t="s">
        <v>88</v>
      </c>
      <c r="J55" s="72" t="s">
        <v>88</v>
      </c>
      <c r="K55" s="72" t="s">
        <v>88</v>
      </c>
      <c r="L55" s="72" t="s">
        <v>88</v>
      </c>
      <c r="M55" s="72" t="n">
        <v>0.00995837742504409</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32255.06</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282.04</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4.133</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900</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904</v>
      </c>
      <c r="G72" s="72" t="s">
        <v>87</v>
      </c>
      <c r="H72" s="72" t="s">
        <v>87</v>
      </c>
      <c r="I72" s="72" t="s">
        <v>88</v>
      </c>
      <c r="J72" s="72" t="s">
        <v>88</v>
      </c>
      <c r="K72" s="72" t="s">
        <v>88</v>
      </c>
      <c r="L72" s="72" t="s">
        <v>88</v>
      </c>
      <c r="M72" s="72" t="s">
        <v>87</v>
      </c>
      <c r="N72" s="72" t="n">
        <v>0.0089056</v>
      </c>
      <c r="O72" s="72" t="n">
        <v>3.872E-005</v>
      </c>
      <c r="P72" s="72" t="n">
        <v>0.0001936</v>
      </c>
      <c r="Q72" s="72" t="n">
        <v>0.0007744</v>
      </c>
      <c r="R72" s="72" t="n">
        <v>0.008712</v>
      </c>
      <c r="S72" s="72" t="n">
        <v>0.00013552</v>
      </c>
      <c r="T72" s="72" t="n">
        <v>0.00027104</v>
      </c>
      <c r="U72" s="72" t="n">
        <v>3.872E-005</v>
      </c>
      <c r="V72" s="72" t="n">
        <v>0.007744</v>
      </c>
      <c r="W72" s="72" t="n">
        <v>0.005808</v>
      </c>
      <c r="X72" s="72" t="n">
        <v>0.00023232</v>
      </c>
      <c r="Y72" s="72" t="n">
        <v>0.00023232</v>
      </c>
      <c r="Z72" s="72" t="n">
        <v>0.00023232</v>
      </c>
      <c r="AA72" s="72" t="n">
        <v>0.00023232</v>
      </c>
      <c r="AB72" s="72" t="n">
        <v>0.00092928</v>
      </c>
      <c r="AC72" s="72" t="n">
        <v>5.808E-005</v>
      </c>
      <c r="AD72" s="72" t="n">
        <v>4.84E-006</v>
      </c>
      <c r="AE72" s="156"/>
      <c r="AF72" s="74" t="s">
        <v>89</v>
      </c>
      <c r="AG72" s="74" t="s">
        <v>89</v>
      </c>
      <c r="AH72" s="74" t="s">
        <v>89</v>
      </c>
      <c r="AI72" s="74" t="s">
        <v>89</v>
      </c>
      <c r="AJ72" s="74" t="s">
        <v>89</v>
      </c>
      <c r="AK72" s="76" t="n">
        <v>1.936</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479888</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192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517032716</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4.991461</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3</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3</v>
      </c>
      <c r="AL87" s="75" t="s">
        <v>281</v>
      </c>
    </row>
    <row r="88" s="22" customFormat="true" ht="24.75" hidden="false" customHeight="true" outlineLevel="0" collapsed="false">
      <c r="A88" s="69" t="s">
        <v>266</v>
      </c>
      <c r="B88" s="80" t="s">
        <v>284</v>
      </c>
      <c r="C88" s="92" t="s">
        <v>285</v>
      </c>
      <c r="D88" s="71"/>
      <c r="E88" s="72" t="s">
        <v>87</v>
      </c>
      <c r="F88" s="72" t="n">
        <v>0.038808</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3.528</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7501104567</v>
      </c>
      <c r="F91" s="72" t="n">
        <v>0.0201665851046</v>
      </c>
      <c r="G91" s="72" t="n">
        <v>1.31823E-005</v>
      </c>
      <c r="H91" s="72" t="n">
        <v>0.01729159673225</v>
      </c>
      <c r="I91" s="72" t="s">
        <v>88</v>
      </c>
      <c r="J91" s="72" t="s">
        <v>88</v>
      </c>
      <c r="K91" s="72" t="s">
        <v>88</v>
      </c>
      <c r="L91" s="72" t="s">
        <v>88</v>
      </c>
      <c r="M91" s="72" t="n">
        <v>0.2296136145565</v>
      </c>
      <c r="N91" s="72" t="n">
        <v>0.00342216</v>
      </c>
      <c r="O91" s="72" t="n">
        <v>0.005839769941</v>
      </c>
      <c r="P91" s="72" t="n">
        <v>2.48805E-007</v>
      </c>
      <c r="Q91" s="72" t="n">
        <v>5.80545E-006</v>
      </c>
      <c r="R91" s="72" t="n">
        <v>6.8094E-005</v>
      </c>
      <c r="S91" s="72" t="n">
        <v>0.024437969001</v>
      </c>
      <c r="T91" s="72" t="n">
        <v>0.0113809045005</v>
      </c>
      <c r="U91" s="72" t="s">
        <v>87</v>
      </c>
      <c r="V91" s="72" t="n">
        <v>0.0123848545005</v>
      </c>
      <c r="W91" s="72" t="n">
        <v>4.166649815E-010</v>
      </c>
      <c r="X91" s="72" t="n">
        <v>0.000462498129465</v>
      </c>
      <c r="Y91" s="72" t="n">
        <v>0.000187499241675</v>
      </c>
      <c r="Z91" s="72" t="n">
        <v>0.000187499241675</v>
      </c>
      <c r="AA91" s="72" t="n">
        <v>0.000187499241675</v>
      </c>
      <c r="AB91" s="72" t="n">
        <v>0.00102499585449</v>
      </c>
      <c r="AC91" s="72" t="s">
        <v>87</v>
      </c>
      <c r="AD91" s="72" t="s">
        <v>87</v>
      </c>
      <c r="AE91" s="156"/>
      <c r="AF91" s="74" t="s">
        <v>89</v>
      </c>
      <c r="AG91" s="74" t="s">
        <v>89</v>
      </c>
      <c r="AH91" s="74" t="s">
        <v>89</v>
      </c>
      <c r="AI91" s="74" t="s">
        <v>89</v>
      </c>
      <c r="AJ91" s="74" t="s">
        <v>89</v>
      </c>
      <c r="AK91" s="89" t="n">
        <v>4.16664981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24415135075494</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43.900350174216</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564287826666667</v>
      </c>
      <c r="F99" s="72" t="n">
        <v>0.428640489</v>
      </c>
      <c r="G99" s="72" t="s">
        <v>89</v>
      </c>
      <c r="H99" s="72" t="n">
        <v>0.6858439</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3.897</v>
      </c>
      <c r="AL99" s="75" t="s">
        <v>314</v>
      </c>
    </row>
    <row r="100" s="22" customFormat="true" ht="24.75" hidden="false" customHeight="true" outlineLevel="0" collapsed="false">
      <c r="A100" s="69" t="s">
        <v>311</v>
      </c>
      <c r="B100" s="69" t="s">
        <v>315</v>
      </c>
      <c r="C100" s="70" t="s">
        <v>316</v>
      </c>
      <c r="D100" s="98"/>
      <c r="E100" s="72" t="n">
        <v>0.00460015946666667</v>
      </c>
      <c r="F100" s="72" t="n">
        <v>0.284116232</v>
      </c>
      <c r="G100" s="72" t="s">
        <v>89</v>
      </c>
      <c r="H100" s="72" t="n">
        <v>0.2936272</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1.916</v>
      </c>
      <c r="AL100" s="75" t="s">
        <v>314</v>
      </c>
    </row>
    <row r="101" s="22" customFormat="true" ht="24.75" hidden="false" customHeight="true" outlineLevel="0" collapsed="false">
      <c r="A101" s="69" t="s">
        <v>311</v>
      </c>
      <c r="B101" s="69" t="s">
        <v>317</v>
      </c>
      <c r="C101" s="70" t="s">
        <v>318</v>
      </c>
      <c r="D101" s="98"/>
      <c r="E101" s="72" t="n">
        <v>0.00145666666666667</v>
      </c>
      <c r="F101" s="72" t="n">
        <v>0.05301</v>
      </c>
      <c r="G101" s="72" t="s">
        <v>89</v>
      </c>
      <c r="H101" s="72" t="n">
        <v>0.266</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90</v>
      </c>
      <c r="AL101" s="75" t="s">
        <v>314</v>
      </c>
    </row>
    <row r="102" s="22" customFormat="true" ht="24.75" hidden="false" customHeight="true" outlineLevel="0" collapsed="false">
      <c r="A102" s="69" t="s">
        <v>311</v>
      </c>
      <c r="B102" s="69" t="s">
        <v>319</v>
      </c>
      <c r="C102" s="70" t="s">
        <v>320</v>
      </c>
      <c r="D102" s="98"/>
      <c r="E102" s="72" t="n">
        <v>0.0004619044</v>
      </c>
      <c r="F102" s="72" t="n">
        <v>0.144777842</v>
      </c>
      <c r="G102" s="72" t="s">
        <v>89</v>
      </c>
      <c r="H102" s="72" t="n">
        <v>1.5517784</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74.003</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05033333333333</v>
      </c>
      <c r="F104" s="72" t="n">
        <v>0.085488</v>
      </c>
      <c r="G104" s="72" t="s">
        <v>89</v>
      </c>
      <c r="H104" s="72" t="n">
        <v>0.1918</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37</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27416</v>
      </c>
      <c r="F107" s="72" t="n">
        <v>0.09834</v>
      </c>
      <c r="G107" s="72" t="s">
        <v>89</v>
      </c>
      <c r="H107" s="72" t="n">
        <v>0.28608</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596</v>
      </c>
      <c r="AL107" s="75" t="s">
        <v>314</v>
      </c>
    </row>
    <row r="108" s="22" customFormat="true" ht="24.75" hidden="false" customHeight="true" outlineLevel="0" collapsed="false">
      <c r="A108" s="99" t="s">
        <v>311</v>
      </c>
      <c r="B108" s="69" t="s">
        <v>331</v>
      </c>
      <c r="C108" s="100" t="s">
        <v>332</v>
      </c>
      <c r="D108" s="98"/>
      <c r="E108" s="72" t="n">
        <v>0.00488136666666667</v>
      </c>
      <c r="F108" s="72" t="n">
        <v>0.343818</v>
      </c>
      <c r="G108" s="72" t="s">
        <v>89</v>
      </c>
      <c r="H108" s="72" t="n">
        <v>0.70037</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183.5</v>
      </c>
      <c r="AL108" s="75" t="s">
        <v>314</v>
      </c>
    </row>
    <row r="109" s="22" customFormat="true" ht="24.75" hidden="false" customHeight="true" outlineLevel="0" collapsed="false">
      <c r="A109" s="99" t="s">
        <v>311</v>
      </c>
      <c r="B109" s="69" t="s">
        <v>333</v>
      </c>
      <c r="C109" s="100" t="s">
        <v>334</v>
      </c>
      <c r="D109" s="98"/>
      <c r="E109" s="72" t="n">
        <v>0.000373366666666667</v>
      </c>
      <c r="F109" s="72" t="n">
        <v>0.0238143</v>
      </c>
      <c r="G109" s="72" t="s">
        <v>89</v>
      </c>
      <c r="H109" s="72" t="n">
        <v>0.04626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48.7</v>
      </c>
      <c r="AL109" s="75" t="s">
        <v>314</v>
      </c>
    </row>
    <row r="110" s="22" customFormat="true" ht="24.75" hidden="false" customHeight="true" outlineLevel="0" collapsed="false">
      <c r="A110" s="99" t="s">
        <v>311</v>
      </c>
      <c r="B110" s="69" t="s">
        <v>335</v>
      </c>
      <c r="C110" s="101" t="s">
        <v>336</v>
      </c>
      <c r="D110" s="98"/>
      <c r="E110" s="72" t="n">
        <v>5.97386666666667E-005</v>
      </c>
      <c r="F110" s="72" t="n">
        <v>0.00476286</v>
      </c>
      <c r="G110" s="72" t="s">
        <v>89</v>
      </c>
      <c r="H110" s="72" t="n">
        <v>0.0050161</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9.74</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715008666666667</v>
      </c>
      <c r="F112" s="72" t="n">
        <v>0.0559946</v>
      </c>
      <c r="G112" s="72" t="s">
        <v>89</v>
      </c>
      <c r="H112" s="72" t="n">
        <v>1.452735</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7935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8086662</v>
      </c>
      <c r="F123" s="72" t="n">
        <v>0.0175797</v>
      </c>
      <c r="G123" s="72" t="n">
        <v>0.0175797</v>
      </c>
      <c r="H123" s="72" t="n">
        <v>0.08438256</v>
      </c>
      <c r="I123" s="72" t="s">
        <v>88</v>
      </c>
      <c r="J123" s="72" t="s">
        <v>88</v>
      </c>
      <c r="K123" s="72" t="s">
        <v>88</v>
      </c>
      <c r="L123" s="72" t="s">
        <v>88</v>
      </c>
      <c r="M123" s="72" t="n">
        <v>2.34513198</v>
      </c>
      <c r="N123" s="72" t="n">
        <v>0.003867534</v>
      </c>
      <c r="O123" s="72" t="n">
        <v>0.030940272</v>
      </c>
      <c r="P123" s="72" t="n">
        <v>0.004922316</v>
      </c>
      <c r="Q123" s="72" t="n">
        <v>0.00022502016</v>
      </c>
      <c r="R123" s="72" t="n">
        <v>0.002812752</v>
      </c>
      <c r="S123" s="72" t="n">
        <v>0.0025666362</v>
      </c>
      <c r="T123" s="72" t="n">
        <v>0.0018282888</v>
      </c>
      <c r="U123" s="72" t="n">
        <v>0.000703188</v>
      </c>
      <c r="V123" s="72" t="n">
        <v>0.019689264</v>
      </c>
      <c r="W123" s="72" t="n">
        <v>0.021974625</v>
      </c>
      <c r="X123" s="72" t="n">
        <v>2.38029138</v>
      </c>
      <c r="Y123" s="72" t="n">
        <v>6.64864254</v>
      </c>
      <c r="Z123" s="72" t="n">
        <v>2.83736358</v>
      </c>
      <c r="AA123" s="72" t="n">
        <v>2.03572926</v>
      </c>
      <c r="AB123" s="72" t="n">
        <v>13.90202676</v>
      </c>
      <c r="AC123" s="72" t="s">
        <v>87</v>
      </c>
      <c r="AD123" s="72" t="s">
        <v>87</v>
      </c>
      <c r="AE123" s="156"/>
      <c r="AF123" s="74" t="s">
        <v>89</v>
      </c>
      <c r="AG123" s="74" t="s">
        <v>89</v>
      </c>
      <c r="AH123" s="74" t="s">
        <v>89</v>
      </c>
      <c r="AI123" s="74" t="s">
        <v>89</v>
      </c>
      <c r="AJ123" s="74" t="s">
        <v>89</v>
      </c>
      <c r="AK123" s="74" t="n">
        <v>48.83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55848</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58</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04272953580319</v>
      </c>
      <c r="F131" s="72" t="n">
        <v>0.000317352467418363</v>
      </c>
      <c r="G131" s="72" t="n">
        <v>0.00024481476057988</v>
      </c>
      <c r="H131" s="72" t="s">
        <v>87</v>
      </c>
      <c r="I131" s="72" t="s">
        <v>88</v>
      </c>
      <c r="J131" s="72" t="s">
        <v>88</v>
      </c>
      <c r="K131" s="72" t="s">
        <v>88</v>
      </c>
      <c r="L131" s="72" t="s">
        <v>88</v>
      </c>
      <c r="M131" s="72" t="n">
        <v>8.61385268706985E-005</v>
      </c>
      <c r="N131" s="72" t="n">
        <v>0.0281083613999121</v>
      </c>
      <c r="O131" s="72" t="n">
        <v>0.00362688534192415</v>
      </c>
      <c r="P131" s="72" t="n">
        <v>0.0194945087128423</v>
      </c>
      <c r="Q131" s="72" t="n">
        <v>9.06721335481037E-005</v>
      </c>
      <c r="R131" s="72" t="n">
        <v>0.000906721335481037</v>
      </c>
      <c r="S131" s="72" t="n">
        <v>0.0444293454385708</v>
      </c>
      <c r="T131" s="72" t="n">
        <v>0.000906721335481037</v>
      </c>
      <c r="U131" s="72" t="s">
        <v>87</v>
      </c>
      <c r="V131" s="72" t="s">
        <v>87</v>
      </c>
      <c r="W131" s="72" t="n">
        <v>1.81344267096207</v>
      </c>
      <c r="X131" s="72" t="n">
        <v>4.53360667740518E-009</v>
      </c>
      <c r="Y131" s="72" t="n">
        <v>4.53360667740518E-009</v>
      </c>
      <c r="Z131" s="72" t="n">
        <v>4.53360667740518E-009</v>
      </c>
      <c r="AA131" s="72" t="n">
        <v>4.53360667740518E-009</v>
      </c>
      <c r="AB131" s="72" t="n">
        <v>1.81344267096207E-008</v>
      </c>
      <c r="AC131" s="72" t="n">
        <v>0.0453360667740518</v>
      </c>
      <c r="AD131" s="72" t="n">
        <v>0.00906721335481037</v>
      </c>
      <c r="AE131" s="156"/>
      <c r="AF131" s="74" t="s">
        <v>89</v>
      </c>
      <c r="AG131" s="74" t="s">
        <v>89</v>
      </c>
      <c r="AH131" s="74" t="s">
        <v>89</v>
      </c>
      <c r="AI131" s="74" t="s">
        <v>89</v>
      </c>
      <c r="AJ131" s="74" t="s">
        <v>89</v>
      </c>
      <c r="AK131" s="89" t="n">
        <v>0.453360667740518</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4785.16228748068</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58794838709677</v>
      </c>
      <c r="F135" s="72" t="n">
        <v>0.000614206451612903</v>
      </c>
      <c r="G135" s="72" t="n">
        <v>5.49290322580645E-005</v>
      </c>
      <c r="H135" s="72" t="s">
        <v>87</v>
      </c>
      <c r="I135" s="72" t="s">
        <v>88</v>
      </c>
      <c r="J135" s="72" t="s">
        <v>88</v>
      </c>
      <c r="K135" s="72" t="s">
        <v>88</v>
      </c>
      <c r="L135" s="72" t="s">
        <v>88</v>
      </c>
      <c r="M135" s="72" t="n">
        <v>0.0278789806451613</v>
      </c>
      <c r="N135" s="72" t="n">
        <v>0.000244683870967742</v>
      </c>
      <c r="O135" s="72" t="n">
        <v>4.99354838709677E-005</v>
      </c>
      <c r="P135" s="72" t="s">
        <v>87</v>
      </c>
      <c r="Q135" s="72" t="n">
        <v>0.000204735483870968</v>
      </c>
      <c r="R135" s="72" t="n">
        <v>4.99354838709677E-006</v>
      </c>
      <c r="S135" s="72" t="n">
        <v>9.98709677419355E-005</v>
      </c>
      <c r="T135" s="72" t="s">
        <v>87</v>
      </c>
      <c r="U135" s="72" t="n">
        <v>3.49548387096774E-005</v>
      </c>
      <c r="V135" s="72" t="n">
        <v>0.00875369032258065</v>
      </c>
      <c r="W135" s="72" t="n">
        <v>0.00499354838709677</v>
      </c>
      <c r="X135" s="72" t="n">
        <v>0.00116349677419355</v>
      </c>
      <c r="Y135" s="72" t="n">
        <v>0.00231201290322581</v>
      </c>
      <c r="Z135" s="72" t="n">
        <v>0.00283633548387097</v>
      </c>
      <c r="AA135" s="72" t="s">
        <v>87</v>
      </c>
      <c r="AB135" s="72" t="n">
        <v>0.00631184516129032</v>
      </c>
      <c r="AC135" s="72" t="s">
        <v>87</v>
      </c>
      <c r="AD135" s="72" t="s">
        <v>89</v>
      </c>
      <c r="AE135" s="156"/>
      <c r="AF135" s="74" t="s">
        <v>89</v>
      </c>
      <c r="AG135" s="74" t="s">
        <v>89</v>
      </c>
      <c r="AH135" s="74" t="s">
        <v>89</v>
      </c>
      <c r="AI135" s="74" t="s">
        <v>89</v>
      </c>
      <c r="AJ135" s="74" t="s">
        <v>89</v>
      </c>
      <c r="AK135" s="89" t="n">
        <v>0.499354838709677</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18.4683201638422</v>
      </c>
      <c r="F141" s="111" t="n">
        <v>13.0331012549447</v>
      </c>
      <c r="G141" s="111" t="n">
        <v>37.4658932585038</v>
      </c>
      <c r="H141" s="111" t="n">
        <v>5.85152654509216</v>
      </c>
      <c r="I141" s="111" t="s">
        <v>88</v>
      </c>
      <c r="J141" s="111" t="s">
        <v>88</v>
      </c>
      <c r="K141" s="111" t="s">
        <v>88</v>
      </c>
      <c r="L141" s="111" t="s">
        <v>88</v>
      </c>
      <c r="M141" s="111" t="n">
        <v>41.5277215151644</v>
      </c>
      <c r="N141" s="111" t="n">
        <v>47.5705998914271</v>
      </c>
      <c r="O141" s="111" t="n">
        <v>0.0896688740164471</v>
      </c>
      <c r="P141" s="111" t="n">
        <v>0.0976479449691874</v>
      </c>
      <c r="Q141" s="111" t="n">
        <v>0.144561953314353</v>
      </c>
      <c r="R141" s="111" t="n">
        <v>0.204953103601346</v>
      </c>
      <c r="S141" s="111" t="n">
        <v>1.5605036202429</v>
      </c>
      <c r="T141" s="111" t="n">
        <v>7.0869596313979</v>
      </c>
      <c r="U141" s="111" t="n">
        <v>0.0915490651109578</v>
      </c>
      <c r="V141" s="111" t="n">
        <v>4.42412055644418</v>
      </c>
      <c r="W141" s="111" t="n">
        <v>2.22675787839062</v>
      </c>
      <c r="X141" s="111" t="n">
        <v>2.40147524351967</v>
      </c>
      <c r="Y141" s="111" t="n">
        <v>6.82492725111251</v>
      </c>
      <c r="Z141" s="111" t="n">
        <v>2.9762783584937</v>
      </c>
      <c r="AA141" s="111" t="n">
        <v>2.05157268581038</v>
      </c>
      <c r="AB141" s="111" t="n">
        <v>14.2542535389363</v>
      </c>
      <c r="AC141" s="111" t="n">
        <v>0.0517530400902811</v>
      </c>
      <c r="AD141" s="111" t="n">
        <v>0.0400558558242894</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32088170448093</v>
      </c>
      <c r="F152" s="146" t="n">
        <v>5.21070379150016</v>
      </c>
      <c r="G152" s="146" t="n">
        <v>5.69566717735155</v>
      </c>
      <c r="H152" s="146" t="n">
        <v>0.0843144834110432</v>
      </c>
      <c r="I152" s="146" t="s">
        <v>88</v>
      </c>
      <c r="J152" s="146" t="s">
        <v>88</v>
      </c>
      <c r="K152" s="146" t="s">
        <v>88</v>
      </c>
      <c r="L152" s="146" t="s">
        <v>88</v>
      </c>
      <c r="M152" s="146" t="n">
        <v>35.1389171050243</v>
      </c>
      <c r="N152" s="146" t="n">
        <v>47.1238601682725</v>
      </c>
      <c r="O152" s="146" t="n">
        <v>0.00410329459303944</v>
      </c>
      <c r="P152" s="203" t="s">
        <v>87</v>
      </c>
      <c r="Q152" s="203" t="s">
        <v>87</v>
      </c>
      <c r="R152" s="146" t="n">
        <v>0.0105020270675303</v>
      </c>
      <c r="S152" s="146" t="n">
        <v>0.0126448528693564</v>
      </c>
      <c r="T152" s="146" t="n">
        <v>0.00450522595458451</v>
      </c>
      <c r="U152" s="146" t="n">
        <v>6.01292146859156E-005</v>
      </c>
      <c r="V152" s="146" t="n">
        <v>0.820823542901606</v>
      </c>
      <c r="W152" s="146" t="n">
        <v>0.220361456259929</v>
      </c>
      <c r="X152" s="146" t="n">
        <v>0.00474552949346353</v>
      </c>
      <c r="Y152" s="146" t="n">
        <v>0.00728529008527637</v>
      </c>
      <c r="Z152" s="146" t="n">
        <v>0.00588579712324014</v>
      </c>
      <c r="AA152" s="146" t="n">
        <v>0.00539838746574478</v>
      </c>
      <c r="AB152" s="146" t="n">
        <v>0.0233150041677248</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3</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3</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4.130663915</v>
      </c>
      <c r="F14" s="72" t="n">
        <v>0.06690511975</v>
      </c>
      <c r="G14" s="72" t="n">
        <v>27.81088</v>
      </c>
      <c r="H14" s="72" t="s">
        <v>87</v>
      </c>
      <c r="I14" s="72" t="s">
        <v>88</v>
      </c>
      <c r="J14" s="72" t="s">
        <v>88</v>
      </c>
      <c r="K14" s="72" t="s">
        <v>88</v>
      </c>
      <c r="L14" s="72" t="s">
        <v>88</v>
      </c>
      <c r="M14" s="72" t="n">
        <v>0.43924665575</v>
      </c>
      <c r="N14" s="72" t="n">
        <v>0.133311098856</v>
      </c>
      <c r="O14" s="72" t="n">
        <v>0.03508186812</v>
      </c>
      <c r="P14" s="72" t="n">
        <v>0.0099690975241</v>
      </c>
      <c r="Q14" s="72" t="n">
        <v>0.116354862598</v>
      </c>
      <c r="R14" s="72" t="n">
        <v>0.074548969755</v>
      </c>
      <c r="S14" s="72" t="n">
        <v>0.155237266431</v>
      </c>
      <c r="T14" s="72" t="n">
        <v>7.4548969755</v>
      </c>
      <c r="U14" s="72" t="n">
        <v>0.060223873606</v>
      </c>
      <c r="V14" s="72" t="n">
        <v>2.56682335078</v>
      </c>
      <c r="W14" s="72" t="n">
        <v>0.07272295625</v>
      </c>
      <c r="X14" s="72" t="s">
        <v>87</v>
      </c>
      <c r="Y14" s="72" t="n">
        <v>0.13090132125</v>
      </c>
      <c r="Z14" s="72" t="n">
        <v>0.13090132125</v>
      </c>
      <c r="AA14" s="72" t="n">
        <v>0.0002012971429</v>
      </c>
      <c r="AB14" s="72" t="n">
        <v>0.2620039396429</v>
      </c>
      <c r="AC14" s="72" t="s">
        <v>89</v>
      </c>
      <c r="AD14" s="72" t="s">
        <v>89</v>
      </c>
      <c r="AE14" s="156"/>
      <c r="AF14" s="74" t="n">
        <v>29234.8901</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4</v>
      </c>
      <c r="F15" s="72" t="n">
        <v>0.5</v>
      </c>
      <c r="G15" s="72" t="n">
        <v>0.62</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34997.06</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2147931</v>
      </c>
      <c r="F17" s="72" t="n">
        <v>0.000104675</v>
      </c>
      <c r="G17" s="72" t="n">
        <v>0.005</v>
      </c>
      <c r="H17" s="72" t="s">
        <v>87</v>
      </c>
      <c r="I17" s="72" t="s">
        <v>88</v>
      </c>
      <c r="J17" s="72" t="s">
        <v>88</v>
      </c>
      <c r="K17" s="72" t="s">
        <v>88</v>
      </c>
      <c r="L17" s="72" t="s">
        <v>88</v>
      </c>
      <c r="M17" s="72" t="n">
        <v>0.000276342</v>
      </c>
      <c r="N17" s="72" t="n">
        <v>3.3496E-007</v>
      </c>
      <c r="O17" s="72" t="n">
        <v>2.5122E-008</v>
      </c>
      <c r="P17" s="72" t="n">
        <v>5.0244E-007</v>
      </c>
      <c r="Q17" s="72" t="n">
        <v>1.2561E-007</v>
      </c>
      <c r="R17" s="72" t="n">
        <v>8.374E-007</v>
      </c>
      <c r="S17" s="72" t="n">
        <v>9.2114E-007</v>
      </c>
      <c r="T17" s="72" t="n">
        <v>3.3496E-008</v>
      </c>
      <c r="U17" s="72" t="n">
        <v>4.6057E-007</v>
      </c>
      <c r="V17" s="72" t="n">
        <v>0.000121423</v>
      </c>
      <c r="W17" s="72" t="n">
        <v>5.8618E-006</v>
      </c>
      <c r="X17" s="72" t="n">
        <v>7.9553E-006</v>
      </c>
      <c r="Y17" s="72" t="n">
        <v>6.2805E-005</v>
      </c>
      <c r="Z17" s="72" t="n">
        <v>7.1179E-006</v>
      </c>
      <c r="AA17" s="72" t="n">
        <v>6.2805E-006</v>
      </c>
      <c r="AB17" s="72" t="n">
        <v>8.41587E-005</v>
      </c>
      <c r="AC17" s="72" t="s">
        <v>87</v>
      </c>
      <c r="AD17" s="72" t="s">
        <v>87</v>
      </c>
      <c r="AE17" s="156"/>
      <c r="AF17" s="76" t="n">
        <v>4.18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891391365</v>
      </c>
      <c r="F18" s="72" t="n">
        <v>0.0043440125</v>
      </c>
      <c r="G18" s="72" t="n">
        <v>0.2075</v>
      </c>
      <c r="H18" s="72" t="s">
        <v>87</v>
      </c>
      <c r="I18" s="72" t="s">
        <v>88</v>
      </c>
      <c r="J18" s="72" t="s">
        <v>88</v>
      </c>
      <c r="K18" s="72" t="s">
        <v>88</v>
      </c>
      <c r="L18" s="72" t="s">
        <v>88</v>
      </c>
      <c r="M18" s="72" t="n">
        <v>0.011468193</v>
      </c>
      <c r="N18" s="72" t="n">
        <v>1.390084E-005</v>
      </c>
      <c r="O18" s="72" t="n">
        <v>1.042563E-006</v>
      </c>
      <c r="P18" s="72" t="n">
        <v>2.085126E-005</v>
      </c>
      <c r="Q18" s="72" t="n">
        <v>5.212815E-006</v>
      </c>
      <c r="R18" s="72" t="n">
        <v>3.47521E-005</v>
      </c>
      <c r="S18" s="72" t="n">
        <v>3.822731E-005</v>
      </c>
      <c r="T18" s="72" t="n">
        <v>1.390084E-006</v>
      </c>
      <c r="U18" s="72" t="n">
        <v>1.9113655E-005</v>
      </c>
      <c r="V18" s="72" t="n">
        <v>0.0050390545</v>
      </c>
      <c r="W18" s="72" t="n">
        <v>0.0002432647</v>
      </c>
      <c r="X18" s="72" t="n">
        <v>0.00033014495</v>
      </c>
      <c r="Y18" s="72" t="n">
        <v>0.0026064075</v>
      </c>
      <c r="Z18" s="72" t="n">
        <v>0.00029539285</v>
      </c>
      <c r="AA18" s="72" t="n">
        <v>0.00026064075</v>
      </c>
      <c r="AB18" s="72" t="n">
        <v>0.00349258605</v>
      </c>
      <c r="AC18" s="72" t="s">
        <v>87</v>
      </c>
      <c r="AD18" s="72" t="s">
        <v>87</v>
      </c>
      <c r="AE18" s="156"/>
      <c r="AF18" s="74" t="n">
        <v>173.7605</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0071034</v>
      </c>
      <c r="F19" s="72" t="n">
        <v>0.00146545</v>
      </c>
      <c r="G19" s="72" t="n">
        <v>0.07</v>
      </c>
      <c r="H19" s="72" t="s">
        <v>89</v>
      </c>
      <c r="I19" s="72" t="s">
        <v>88</v>
      </c>
      <c r="J19" s="72" t="s">
        <v>88</v>
      </c>
      <c r="K19" s="72" t="s">
        <v>88</v>
      </c>
      <c r="L19" s="72" t="s">
        <v>88</v>
      </c>
      <c r="M19" s="72" t="n">
        <v>0.003868788</v>
      </c>
      <c r="N19" s="72" t="n">
        <v>4.68944E-006</v>
      </c>
      <c r="O19" s="72" t="n">
        <v>3.51708E-007</v>
      </c>
      <c r="P19" s="72" t="n">
        <v>7.03416E-006</v>
      </c>
      <c r="Q19" s="72" t="n">
        <v>1.75854E-006</v>
      </c>
      <c r="R19" s="72" t="n">
        <v>1.17236E-005</v>
      </c>
      <c r="S19" s="72" t="n">
        <v>1.289596E-005</v>
      </c>
      <c r="T19" s="72" t="n">
        <v>4.68944E-007</v>
      </c>
      <c r="U19" s="72" t="n">
        <v>6.44798E-006</v>
      </c>
      <c r="V19" s="72" t="n">
        <v>0.001699922</v>
      </c>
      <c r="W19" s="72" t="n">
        <v>8.20652E-005</v>
      </c>
      <c r="X19" s="72" t="n">
        <v>0.0001113742</v>
      </c>
      <c r="Y19" s="72" t="n">
        <v>0.00087927</v>
      </c>
      <c r="Z19" s="72" t="n">
        <v>9.96506E-005</v>
      </c>
      <c r="AA19" s="72" t="n">
        <v>8.7927E-005</v>
      </c>
      <c r="AB19" s="72" t="n">
        <v>0.0011782218</v>
      </c>
      <c r="AC19" s="72" t="s">
        <v>89</v>
      </c>
      <c r="AD19" s="72" t="s">
        <v>89</v>
      </c>
      <c r="AE19" s="156"/>
      <c r="AF19" s="74" t="n">
        <v>58.618</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19331379</v>
      </c>
      <c r="F20" s="72" t="n">
        <v>0.000942075</v>
      </c>
      <c r="G20" s="72" t="n">
        <v>0.045</v>
      </c>
      <c r="H20" s="72" t="s">
        <v>87</v>
      </c>
      <c r="I20" s="72" t="s">
        <v>88</v>
      </c>
      <c r="J20" s="72" t="s">
        <v>88</v>
      </c>
      <c r="K20" s="72" t="s">
        <v>88</v>
      </c>
      <c r="L20" s="72" t="s">
        <v>88</v>
      </c>
      <c r="M20" s="72" t="n">
        <v>0.002487078</v>
      </c>
      <c r="N20" s="72" t="n">
        <v>3.01464E-006</v>
      </c>
      <c r="O20" s="72" t="n">
        <v>2.26098E-007</v>
      </c>
      <c r="P20" s="72" t="n">
        <v>4.52196E-006</v>
      </c>
      <c r="Q20" s="72" t="n">
        <v>1.13049E-006</v>
      </c>
      <c r="R20" s="72" t="n">
        <v>7.5366E-006</v>
      </c>
      <c r="S20" s="72" t="n">
        <v>8.29026E-006</v>
      </c>
      <c r="T20" s="72" t="n">
        <v>3.01464E-007</v>
      </c>
      <c r="U20" s="72" t="n">
        <v>4.14513E-006</v>
      </c>
      <c r="V20" s="72" t="n">
        <v>0.001092807</v>
      </c>
      <c r="W20" s="72" t="n">
        <v>5.27562E-005</v>
      </c>
      <c r="X20" s="72" t="n">
        <v>7.15977E-005</v>
      </c>
      <c r="Y20" s="72" t="n">
        <v>0.000565245</v>
      </c>
      <c r="Z20" s="72" t="n">
        <v>6.40611E-005</v>
      </c>
      <c r="AA20" s="72" t="n">
        <v>5.65245E-005</v>
      </c>
      <c r="AB20" s="72" t="n">
        <v>0.0007574283</v>
      </c>
      <c r="AC20" s="72" t="s">
        <v>87</v>
      </c>
      <c r="AD20" s="72" t="s">
        <v>87</v>
      </c>
      <c r="AE20" s="156"/>
      <c r="AF20" s="74" t="n">
        <v>37.683</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268491375</v>
      </c>
      <c r="F21" s="72" t="n">
        <v>0.013084375</v>
      </c>
      <c r="G21" s="72" t="n">
        <v>0.625</v>
      </c>
      <c r="H21" s="72" t="s">
        <v>89</v>
      </c>
      <c r="I21" s="72" t="s">
        <v>88</v>
      </c>
      <c r="J21" s="72" t="s">
        <v>88</v>
      </c>
      <c r="K21" s="72" t="s">
        <v>88</v>
      </c>
      <c r="L21" s="72" t="s">
        <v>88</v>
      </c>
      <c r="M21" s="72" t="n">
        <v>0.03454275</v>
      </c>
      <c r="N21" s="72" t="n">
        <v>4.187E-005</v>
      </c>
      <c r="O21" s="72" t="n">
        <v>3.14025E-006</v>
      </c>
      <c r="P21" s="72" t="n">
        <v>6.2805E-005</v>
      </c>
      <c r="Q21" s="72" t="n">
        <v>1.570125E-005</v>
      </c>
      <c r="R21" s="72" t="n">
        <v>0.000104675</v>
      </c>
      <c r="S21" s="72" t="n">
        <v>0.0001151425</v>
      </c>
      <c r="T21" s="72" t="n">
        <v>4.187E-006</v>
      </c>
      <c r="U21" s="72" t="n">
        <v>5.757125E-005</v>
      </c>
      <c r="V21" s="72" t="n">
        <v>0.015177875</v>
      </c>
      <c r="W21" s="72" t="n">
        <v>0.000732725</v>
      </c>
      <c r="X21" s="72" t="n">
        <v>0.0009944125</v>
      </c>
      <c r="Y21" s="72" t="n">
        <v>0.007850625</v>
      </c>
      <c r="Z21" s="72" t="n">
        <v>0.0008897375</v>
      </c>
      <c r="AA21" s="72" t="n">
        <v>0.0007850625</v>
      </c>
      <c r="AB21" s="72" t="n">
        <v>0.0105198375</v>
      </c>
      <c r="AC21" s="72" t="s">
        <v>89</v>
      </c>
      <c r="AD21" s="72" t="s">
        <v>89</v>
      </c>
      <c r="AE21" s="156"/>
      <c r="AF21" s="74" t="n">
        <v>523.375</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806205011</v>
      </c>
      <c r="F22" s="72" t="n">
        <v>0.0424831845</v>
      </c>
      <c r="G22" s="72" t="n">
        <v>0.538186142</v>
      </c>
      <c r="H22" s="72" t="s">
        <v>89</v>
      </c>
      <c r="I22" s="72" t="s">
        <v>88</v>
      </c>
      <c r="J22" s="72" t="s">
        <v>88</v>
      </c>
      <c r="K22" s="72" t="s">
        <v>88</v>
      </c>
      <c r="L22" s="72" t="s">
        <v>88</v>
      </c>
      <c r="M22" s="72" t="n">
        <v>2.110056715</v>
      </c>
      <c r="N22" s="72" t="n">
        <v>0.1369436534736</v>
      </c>
      <c r="O22" s="72" t="n">
        <v>0.01117870571052</v>
      </c>
      <c r="P22" s="72" t="n">
        <v>0.0685273162104</v>
      </c>
      <c r="Q22" s="72" t="n">
        <v>0.0370364855526</v>
      </c>
      <c r="R22" s="72" t="n">
        <v>0.057408261684</v>
      </c>
      <c r="S22" s="72" t="n">
        <v>0.0905267206524</v>
      </c>
      <c r="T22" s="72" t="n">
        <v>0.06844963094736</v>
      </c>
      <c r="U22" s="72" t="n">
        <v>0.0354493321336</v>
      </c>
      <c r="V22" s="72" t="n">
        <v>0.61236576618</v>
      </c>
      <c r="W22" s="72" t="n">
        <v>0.006698019588</v>
      </c>
      <c r="X22" s="72" t="n">
        <v>0.001408668168</v>
      </c>
      <c r="Y22" s="72" t="n">
        <v>0.01079538534</v>
      </c>
      <c r="Z22" s="72" t="n">
        <v>0.0012867063</v>
      </c>
      <c r="AA22" s="72" t="n">
        <v>0.001100490804</v>
      </c>
      <c r="AB22" s="72" t="n">
        <v>0.014591250612</v>
      </c>
      <c r="AC22" s="72" t="n">
        <v>0.0064253628</v>
      </c>
      <c r="AD22" s="72" t="n">
        <v>0.0287744508</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0727664</v>
      </c>
      <c r="F23" s="72" t="n">
        <v>0.0420417</v>
      </c>
      <c r="G23" s="72" t="n">
        <v>0.2484</v>
      </c>
      <c r="H23" s="72" t="n">
        <v>9.936E-005</v>
      </c>
      <c r="I23" s="72" t="s">
        <v>88</v>
      </c>
      <c r="J23" s="72" t="s">
        <v>88</v>
      </c>
      <c r="K23" s="72" t="s">
        <v>88</v>
      </c>
      <c r="L23" s="72" t="s">
        <v>88</v>
      </c>
      <c r="M23" s="72" t="n">
        <v>0.13316724</v>
      </c>
      <c r="N23" s="72" t="s">
        <v>87</v>
      </c>
      <c r="O23" s="72" t="n">
        <v>0.0001242</v>
      </c>
      <c r="P23" s="72" t="s">
        <v>87</v>
      </c>
      <c r="Q23" s="72" t="s">
        <v>87</v>
      </c>
      <c r="R23" s="72" t="n">
        <v>0.000621</v>
      </c>
      <c r="S23" s="72" t="n">
        <v>0.021114</v>
      </c>
      <c r="T23" s="72" t="n">
        <v>0.0008694</v>
      </c>
      <c r="U23" s="72" t="n">
        <v>0.0001242</v>
      </c>
      <c r="V23" s="72" t="n">
        <v>0.01242</v>
      </c>
      <c r="W23" s="72" t="s">
        <v>87</v>
      </c>
      <c r="X23" s="72" t="n">
        <v>0.0003726</v>
      </c>
      <c r="Y23" s="72" t="n">
        <v>0.000621</v>
      </c>
      <c r="Z23" s="72" t="n">
        <v>0.0004968</v>
      </c>
      <c r="AA23" s="72" t="n">
        <v>0.0001863</v>
      </c>
      <c r="AB23" s="72" t="n">
        <v>0.0016767</v>
      </c>
      <c r="AC23" s="72" t="s">
        <v>89</v>
      </c>
      <c r="AD23" s="72" t="s">
        <v>89</v>
      </c>
      <c r="AE23" s="156"/>
      <c r="AF23" s="74" t="n">
        <v>520.0254</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49879253682</v>
      </c>
      <c r="F24" s="72" t="n">
        <v>0.0243076285</v>
      </c>
      <c r="G24" s="72" t="n">
        <v>1.1611</v>
      </c>
      <c r="H24" s="72" t="s">
        <v>89</v>
      </c>
      <c r="I24" s="72" t="s">
        <v>88</v>
      </c>
      <c r="J24" s="72" t="s">
        <v>88</v>
      </c>
      <c r="K24" s="72" t="s">
        <v>88</v>
      </c>
      <c r="L24" s="72" t="s">
        <v>88</v>
      </c>
      <c r="M24" s="72" t="n">
        <v>0.06417213924</v>
      </c>
      <c r="N24" s="72" t="n">
        <v>7.77844112E-005</v>
      </c>
      <c r="O24" s="72" t="n">
        <v>5.83383084E-006</v>
      </c>
      <c r="P24" s="72" t="n">
        <v>0.0001166766168</v>
      </c>
      <c r="Q24" s="72" t="n">
        <v>2.91691542E-005</v>
      </c>
      <c r="R24" s="72" t="n">
        <v>0.000194461028</v>
      </c>
      <c r="S24" s="72" t="n">
        <v>0.0002139071308</v>
      </c>
      <c r="T24" s="72" t="n">
        <v>7.77844112E-006</v>
      </c>
      <c r="U24" s="72" t="n">
        <v>0.0001069535654</v>
      </c>
      <c r="V24" s="72" t="n">
        <v>0.02819684906</v>
      </c>
      <c r="W24" s="72" t="n">
        <v>0.001361227196</v>
      </c>
      <c r="X24" s="72" t="n">
        <v>0.001847379766</v>
      </c>
      <c r="Y24" s="72" t="n">
        <v>0.0145845771</v>
      </c>
      <c r="Z24" s="72" t="n">
        <v>0.001652918738</v>
      </c>
      <c r="AA24" s="72" t="n">
        <v>0.00145845771</v>
      </c>
      <c r="AB24" s="72" t="n">
        <v>0.019543333314</v>
      </c>
      <c r="AC24" s="72" t="s">
        <v>89</v>
      </c>
      <c r="AD24" s="72" t="s">
        <v>89</v>
      </c>
      <c r="AE24" s="156"/>
      <c r="AF24" s="74" t="n">
        <v>972.30514</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474714629874291</v>
      </c>
      <c r="F25" s="72" t="n">
        <v>0.0580987633983821</v>
      </c>
      <c r="G25" s="72" t="n">
        <v>0.0342507782764439</v>
      </c>
      <c r="H25" s="72" t="s">
        <v>87</v>
      </c>
      <c r="I25" s="72" t="s">
        <v>88</v>
      </c>
      <c r="J25" s="72" t="s">
        <v>88</v>
      </c>
      <c r="K25" s="72" t="s">
        <v>88</v>
      </c>
      <c r="L25" s="72" t="s">
        <v>88</v>
      </c>
      <c r="M25" s="72" t="n">
        <v>0.515984793937476</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1741.6</v>
      </c>
      <c r="AL25" s="75" t="s">
        <v>117</v>
      </c>
    </row>
    <row r="26" s="22" customFormat="true" ht="24.75" hidden="false" customHeight="true" outlineLevel="0" collapsed="false">
      <c r="A26" s="69" t="s">
        <v>114</v>
      </c>
      <c r="B26" s="69" t="s">
        <v>118</v>
      </c>
      <c r="C26" s="70" t="s">
        <v>119</v>
      </c>
      <c r="D26" s="71"/>
      <c r="E26" s="72" t="n">
        <v>0.0172176290627981</v>
      </c>
      <c r="F26" s="72" t="n">
        <v>0.00338140950995875</v>
      </c>
      <c r="G26" s="72" t="n">
        <v>0.00238107014756027</v>
      </c>
      <c r="H26" s="72" t="s">
        <v>87</v>
      </c>
      <c r="I26" s="72" t="s">
        <v>88</v>
      </c>
      <c r="J26" s="72" t="s">
        <v>88</v>
      </c>
      <c r="K26" s="72" t="s">
        <v>88</v>
      </c>
      <c r="L26" s="72" t="s">
        <v>88</v>
      </c>
      <c r="M26" s="72" t="n">
        <v>0.0358706006480598</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7935.4</v>
      </c>
      <c r="AL26" s="75" t="s">
        <v>117</v>
      </c>
    </row>
    <row r="27" s="22" customFormat="true" ht="24.75" hidden="false" customHeight="true" outlineLevel="0" collapsed="false">
      <c r="A27" s="69" t="s">
        <v>120</v>
      </c>
      <c r="B27" s="69" t="s">
        <v>121</v>
      </c>
      <c r="C27" s="70" t="s">
        <v>122</v>
      </c>
      <c r="D27" s="71"/>
      <c r="E27" s="72" t="n">
        <v>2.62471520267397</v>
      </c>
      <c r="F27" s="72" t="n">
        <v>2.58877584267814</v>
      </c>
      <c r="G27" s="72" t="n">
        <v>1.21165373575298</v>
      </c>
      <c r="H27" s="72" t="n">
        <v>0.0896407778164555</v>
      </c>
      <c r="I27" s="72" t="s">
        <v>88</v>
      </c>
      <c r="J27" s="72" t="s">
        <v>88</v>
      </c>
      <c r="K27" s="72" t="s">
        <v>88</v>
      </c>
      <c r="L27" s="72" t="s">
        <v>88</v>
      </c>
      <c r="M27" s="72" t="n">
        <v>23.0595235624621</v>
      </c>
      <c r="N27" s="72" t="n">
        <v>31.561903470666</v>
      </c>
      <c r="O27" s="72" t="n">
        <v>0.00197343486258297</v>
      </c>
      <c r="P27" s="72" t="s">
        <v>87</v>
      </c>
      <c r="Q27" s="72" t="s">
        <v>87</v>
      </c>
      <c r="R27" s="72" t="n">
        <v>0.00356294483063313</v>
      </c>
      <c r="S27" s="72" t="n">
        <v>0.00716084033776749</v>
      </c>
      <c r="T27" s="72" t="n">
        <v>0.00231146553990151</v>
      </c>
      <c r="U27" s="72" t="n">
        <v>3.42074872395811E-005</v>
      </c>
      <c r="V27" s="72" t="n">
        <v>0.395218115532118</v>
      </c>
      <c r="W27" s="72" t="n">
        <v>0.105741083196903</v>
      </c>
      <c r="X27" s="72" t="n">
        <v>0.00186547336403748</v>
      </c>
      <c r="Y27" s="72" t="n">
        <v>0.00237449271957346</v>
      </c>
      <c r="Z27" s="72" t="n">
        <v>0.00151063773395983</v>
      </c>
      <c r="AA27" s="72" t="n">
        <v>0.0023426700626739</v>
      </c>
      <c r="AB27" s="72" t="n">
        <v>0.00809327388024468</v>
      </c>
      <c r="AC27" s="72" t="n">
        <v>7.59079830138022E-005</v>
      </c>
      <c r="AD27" s="72" t="n">
        <v>1.77812644918692E-005</v>
      </c>
      <c r="AE27" s="156"/>
      <c r="AF27" s="81" t="n">
        <v>8338.66276293176</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07870987843435</v>
      </c>
      <c r="F28" s="72" t="n">
        <v>0.571011139041401</v>
      </c>
      <c r="G28" s="72" t="n">
        <v>2.70826688398616</v>
      </c>
      <c r="H28" s="72" t="n">
        <v>0.000299068430033956</v>
      </c>
      <c r="I28" s="72" t="s">
        <v>88</v>
      </c>
      <c r="J28" s="72" t="s">
        <v>88</v>
      </c>
      <c r="K28" s="72" t="s">
        <v>88</v>
      </c>
      <c r="L28" s="72" t="s">
        <v>88</v>
      </c>
      <c r="M28" s="72" t="n">
        <v>6.13337024208168</v>
      </c>
      <c r="N28" s="72" t="n">
        <v>9.67205730365316</v>
      </c>
      <c r="O28" s="72" t="n">
        <v>0.00131342702078634</v>
      </c>
      <c r="P28" s="72" t="s">
        <v>87</v>
      </c>
      <c r="Q28" s="72" t="s">
        <v>87</v>
      </c>
      <c r="R28" s="72" t="n">
        <v>0.00422571678548913</v>
      </c>
      <c r="S28" s="72" t="n">
        <v>0.00342060350564994</v>
      </c>
      <c r="T28" s="72" t="n">
        <v>0.00135802975285352</v>
      </c>
      <c r="U28" s="72" t="n">
        <v>1.61751499070659E-005</v>
      </c>
      <c r="V28" s="72" t="n">
        <v>0.262475611487767</v>
      </c>
      <c r="W28" s="72" t="n">
        <v>0.0951523655408761</v>
      </c>
      <c r="X28" s="72" t="n">
        <v>0.0026515984841269</v>
      </c>
      <c r="Y28" s="72" t="n">
        <v>0.00302277000507216</v>
      </c>
      <c r="Z28" s="72" t="n">
        <v>0.00231332449048537</v>
      </c>
      <c r="AA28" s="72" t="n">
        <v>0.00255592353956426</v>
      </c>
      <c r="AB28" s="72" t="n">
        <v>0.0105436165192487</v>
      </c>
      <c r="AC28" s="72" t="n">
        <v>6.93431230830959E-006</v>
      </c>
      <c r="AD28" s="72" t="n">
        <v>6.93431230830959E-006</v>
      </c>
      <c r="AE28" s="156"/>
      <c r="AF28" s="81" t="n">
        <v>6322.47772270819</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56644338878211</v>
      </c>
      <c r="F29" s="72" t="n">
        <v>0.517611002546425</v>
      </c>
      <c r="G29" s="72" t="n">
        <v>1.84328609092215</v>
      </c>
      <c r="H29" s="72" t="n">
        <v>0.00103619162739097</v>
      </c>
      <c r="I29" s="72" t="s">
        <v>88</v>
      </c>
      <c r="J29" s="72" t="s">
        <v>88</v>
      </c>
      <c r="K29" s="72" t="s">
        <v>88</v>
      </c>
      <c r="L29" s="72" t="s">
        <v>88</v>
      </c>
      <c r="M29" s="72" t="n">
        <v>1.19224583101749</v>
      </c>
      <c r="N29" s="72" t="n">
        <v>4.80703949342557</v>
      </c>
      <c r="O29" s="72" t="n">
        <v>0.000803571990488507</v>
      </c>
      <c r="P29" s="72" t="s">
        <v>87</v>
      </c>
      <c r="Q29" s="72" t="s">
        <v>87</v>
      </c>
      <c r="R29" s="72" t="n">
        <v>0.00276703202316841</v>
      </c>
      <c r="S29" s="72" t="n">
        <v>0.00196096308503225</v>
      </c>
      <c r="T29" s="72" t="n">
        <v>0.000813188372073811</v>
      </c>
      <c r="U29" s="72" t="n">
        <v>9.25034385071992E-006</v>
      </c>
      <c r="V29" s="72" t="n">
        <v>0.160530855371625</v>
      </c>
      <c r="W29" s="72" t="n">
        <v>0.0217825040706958</v>
      </c>
      <c r="X29" s="72" t="n">
        <v>0.000311178629581368</v>
      </c>
      <c r="Y29" s="72" t="n">
        <v>0.00188435947913162</v>
      </c>
      <c r="Z29" s="72" t="n">
        <v>0.00210564206016726</v>
      </c>
      <c r="AA29" s="72" t="n">
        <v>0.000484055646015462</v>
      </c>
      <c r="AB29" s="72" t="n">
        <v>0.00478523581489571</v>
      </c>
      <c r="AC29" s="72" t="n">
        <v>3.76871895826324E-006</v>
      </c>
      <c r="AD29" s="72" t="n">
        <v>3.76871895826324E-006</v>
      </c>
      <c r="AE29" s="156"/>
      <c r="AF29" s="81" t="n">
        <v>3941.89547964353</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68791237838535</v>
      </c>
      <c r="F30" s="72" t="n">
        <v>1.41368710370729</v>
      </c>
      <c r="G30" s="72" t="n">
        <v>0.0185008952218351</v>
      </c>
      <c r="H30" s="72" t="n">
        <v>0.000292815202018878</v>
      </c>
      <c r="I30" s="72" t="s">
        <v>88</v>
      </c>
      <c r="J30" s="72" t="s">
        <v>88</v>
      </c>
      <c r="K30" s="72" t="s">
        <v>88</v>
      </c>
      <c r="L30" s="72" t="s">
        <v>88</v>
      </c>
      <c r="M30" s="72" t="n">
        <v>3.60337485454819</v>
      </c>
      <c r="N30" s="72" t="n">
        <v>1.2253708038533</v>
      </c>
      <c r="O30" s="72" t="n">
        <v>6.79624722434759E-005</v>
      </c>
      <c r="P30" s="72" t="s">
        <v>87</v>
      </c>
      <c r="Q30" s="72" t="s">
        <v>87</v>
      </c>
      <c r="R30" s="72" t="n">
        <v>0.000100055861914006</v>
      </c>
      <c r="S30" s="72" t="n">
        <v>0.000263039938868268</v>
      </c>
      <c r="T30" s="72" t="n">
        <v>8.18066795523321E-005</v>
      </c>
      <c r="U30" s="72" t="n">
        <v>1.25856430080511E-006</v>
      </c>
      <c r="V30" s="72" t="n">
        <v>0.0136176657347113</v>
      </c>
      <c r="W30" s="72" t="n">
        <v>0.00311221675157846</v>
      </c>
      <c r="X30" s="72" t="n">
        <v>4.7424255262148E-005</v>
      </c>
      <c r="Y30" s="72" t="n">
        <v>8.69444679806046E-005</v>
      </c>
      <c r="Z30" s="72" t="n">
        <v>2.96401595388425E-005</v>
      </c>
      <c r="AA30" s="72" t="n">
        <v>0.000101764547750026</v>
      </c>
      <c r="AB30" s="72" t="n">
        <v>0.000265773430531621</v>
      </c>
      <c r="AC30" s="72" t="n">
        <v>3.11221675157846E-006</v>
      </c>
      <c r="AD30" s="72" t="n">
        <v>3.11221675157846E-006</v>
      </c>
      <c r="AE30" s="156"/>
      <c r="AF30" s="81" t="n">
        <v>279.082477716511</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453559914283</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51621387117301</v>
      </c>
      <c r="O32" s="72" t="n">
        <v>0.0006986725897656</v>
      </c>
      <c r="P32" s="72" t="n">
        <v>4.63699734654784E-007</v>
      </c>
      <c r="Q32" s="72" t="n">
        <v>4.63699734654784E-013</v>
      </c>
      <c r="R32" s="72" t="n">
        <v>0.0562215816900902</v>
      </c>
      <c r="S32" s="72" t="n">
        <v>1.23132258195892</v>
      </c>
      <c r="T32" s="72" t="n">
        <v>0.00886782117799245</v>
      </c>
      <c r="U32" s="72" t="n">
        <v>0.00116740529946475</v>
      </c>
      <c r="V32" s="72" t="n">
        <v>0.463699734654784</v>
      </c>
      <c r="W32" s="72" t="s">
        <v>87</v>
      </c>
      <c r="X32" s="72" t="s">
        <v>87</v>
      </c>
      <c r="Y32" s="72" t="s">
        <v>87</v>
      </c>
      <c r="Z32" s="72" t="s">
        <v>87</v>
      </c>
      <c r="AA32" s="72" t="s">
        <v>87</v>
      </c>
      <c r="AB32" s="72" t="s">
        <v>87</v>
      </c>
      <c r="AC32" s="72" t="s">
        <v>89</v>
      </c>
      <c r="AD32" s="72" t="s">
        <v>87</v>
      </c>
      <c r="AE32" s="156"/>
      <c r="AF32" s="84" t="n">
        <v>4982.01989795452</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06889480781225</v>
      </c>
      <c r="F41" s="72" t="n">
        <v>0.0599177638272342</v>
      </c>
      <c r="G41" s="72" t="n">
        <v>1.8673288680688</v>
      </c>
      <c r="H41" s="72" t="n">
        <v>0.00667588771055935</v>
      </c>
      <c r="I41" s="72" t="s">
        <v>88</v>
      </c>
      <c r="J41" s="72" t="s">
        <v>88</v>
      </c>
      <c r="K41" s="72" t="s">
        <v>88</v>
      </c>
      <c r="L41" s="72" t="s">
        <v>88</v>
      </c>
      <c r="M41" s="72" t="n">
        <v>0.604181533140348</v>
      </c>
      <c r="N41" s="72" t="n">
        <v>0.00262186994092278</v>
      </c>
      <c r="O41" s="72" t="n">
        <v>0.00124371477443661</v>
      </c>
      <c r="P41" s="72" t="n">
        <v>0.000522253913040475</v>
      </c>
      <c r="Q41" s="72" t="n">
        <v>2.59343801655468E-005</v>
      </c>
      <c r="R41" s="72" t="n">
        <v>0.00297491731430093</v>
      </c>
      <c r="S41" s="72" t="n">
        <v>0.00108013632558837</v>
      </c>
      <c r="T41" s="72" t="n">
        <v>0.000210274932679624</v>
      </c>
      <c r="U41" s="72" t="n">
        <v>5.5499025740881E-005</v>
      </c>
      <c r="V41" s="72" t="n">
        <v>0.0504703139512658</v>
      </c>
      <c r="W41" s="72" t="n">
        <v>0.0993474944409197</v>
      </c>
      <c r="X41" s="72" t="n">
        <v>0.011852313297728</v>
      </c>
      <c r="Y41" s="72" t="n">
        <v>0.0107423327829104</v>
      </c>
      <c r="Z41" s="72" t="n">
        <v>0.00427902659962661</v>
      </c>
      <c r="AA41" s="72" t="n">
        <v>0.00739638661680391</v>
      </c>
      <c r="AB41" s="72" t="n">
        <v>0.0342700592970689</v>
      </c>
      <c r="AC41" s="72" t="n">
        <v>0.00047684912218281</v>
      </c>
      <c r="AD41" s="72" t="n">
        <v>0.00572218946619372</v>
      </c>
      <c r="AE41" s="156"/>
      <c r="AF41" s="74" t="n">
        <v>3907.0567613</v>
      </c>
      <c r="AG41" s="74" t="s">
        <v>90</v>
      </c>
      <c r="AH41" s="74" t="s">
        <v>90</v>
      </c>
      <c r="AI41" s="74" t="n">
        <v>95.3698244365621</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485774119212</v>
      </c>
      <c r="F43" s="72" t="n">
        <v>0.01698720331</v>
      </c>
      <c r="G43" s="72" t="n">
        <v>0.3245704</v>
      </c>
      <c r="H43" s="72" t="s">
        <v>87</v>
      </c>
      <c r="I43" s="72" t="s">
        <v>88</v>
      </c>
      <c r="J43" s="72" t="s">
        <v>88</v>
      </c>
      <c r="K43" s="72" t="s">
        <v>88</v>
      </c>
      <c r="L43" s="72" t="s">
        <v>88</v>
      </c>
      <c r="M43" s="72" t="n">
        <v>0.0448462167384</v>
      </c>
      <c r="N43" s="72" t="n">
        <v>5.4359050592E-005</v>
      </c>
      <c r="O43" s="72" t="n">
        <v>4.0769287944E-006</v>
      </c>
      <c r="P43" s="72" t="n">
        <v>8.1538575888E-005</v>
      </c>
      <c r="Q43" s="72" t="n">
        <v>2.0384643972E-005</v>
      </c>
      <c r="R43" s="72" t="n">
        <v>0.00013589762648</v>
      </c>
      <c r="S43" s="72" t="n">
        <v>0.000149487389128</v>
      </c>
      <c r="T43" s="72" t="n">
        <v>5.4359050592E-006</v>
      </c>
      <c r="U43" s="72" t="n">
        <v>7.4743694564E-005</v>
      </c>
      <c r="V43" s="72" t="n">
        <v>0.0197051558396</v>
      </c>
      <c r="W43" s="72" t="n">
        <v>0.00095128338536</v>
      </c>
      <c r="X43" s="72" t="n">
        <v>1.29102745156E-006</v>
      </c>
      <c r="Y43" s="72" t="n">
        <v>1.0192321986E-005</v>
      </c>
      <c r="Z43" s="72" t="n">
        <v>1.15512982508E-006</v>
      </c>
      <c r="AA43" s="72" t="n">
        <v>1.0192321986E-006</v>
      </c>
      <c r="AB43" s="72" t="n">
        <v>1.365771146124E-005</v>
      </c>
      <c r="AC43" s="72" t="s">
        <v>87</v>
      </c>
      <c r="AD43" s="72" t="s">
        <v>87</v>
      </c>
      <c r="AE43" s="156"/>
      <c r="AF43" s="74" t="n">
        <v>679.4881324</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28434801318</v>
      </c>
      <c r="F44" s="72" t="n">
        <v>0.02731259916</v>
      </c>
      <c r="G44" s="72" t="n">
        <v>0.1622852</v>
      </c>
      <c r="H44" s="72" t="n">
        <v>6.491408E-005</v>
      </c>
      <c r="I44" s="72" t="s">
        <v>88</v>
      </c>
      <c r="J44" s="72" t="s">
        <v>88</v>
      </c>
      <c r="K44" s="72" t="s">
        <v>88</v>
      </c>
      <c r="L44" s="72" t="s">
        <v>88</v>
      </c>
      <c r="M44" s="72" t="n">
        <v>0.08876189014</v>
      </c>
      <c r="N44" s="72" t="s">
        <v>87</v>
      </c>
      <c r="O44" s="72" t="n">
        <v>8.11426E-005</v>
      </c>
      <c r="P44" s="72" t="s">
        <v>87</v>
      </c>
      <c r="Q44" s="72" t="s">
        <v>87</v>
      </c>
      <c r="R44" s="72" t="n">
        <v>0.000405713</v>
      </c>
      <c r="S44" s="72" t="n">
        <v>0.013794242</v>
      </c>
      <c r="T44" s="72" t="n">
        <v>0.0005679982</v>
      </c>
      <c r="U44" s="72" t="n">
        <v>8.11426E-005</v>
      </c>
      <c r="V44" s="72" t="n">
        <v>0.00811426</v>
      </c>
      <c r="W44" s="72" t="s">
        <v>87</v>
      </c>
      <c r="X44" s="72" t="n">
        <v>0.0002434278</v>
      </c>
      <c r="Y44" s="72" t="n">
        <v>0.000405713</v>
      </c>
      <c r="Z44" s="72" t="n">
        <v>0.0003245704</v>
      </c>
      <c r="AA44" s="72" t="n">
        <v>0.0001217139</v>
      </c>
      <c r="AB44" s="72" t="n">
        <v>0.0010954251</v>
      </c>
      <c r="AC44" s="72" t="s">
        <v>89</v>
      </c>
      <c r="AD44" s="72" t="s">
        <v>89</v>
      </c>
      <c r="AE44" s="156"/>
      <c r="AF44" s="74" t="n">
        <v>339.7440662</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5316</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7658</v>
      </c>
      <c r="AL52" s="75" t="s">
        <v>182</v>
      </c>
    </row>
    <row r="53" s="22" customFormat="true" ht="24.75" hidden="false" customHeight="true" outlineLevel="0" collapsed="false">
      <c r="A53" s="69" t="s">
        <v>167</v>
      </c>
      <c r="B53" s="77" t="s">
        <v>183</v>
      </c>
      <c r="C53" s="80" t="s">
        <v>184</v>
      </c>
      <c r="D53" s="88"/>
      <c r="E53" s="72" t="s">
        <v>89</v>
      </c>
      <c r="F53" s="72" t="n">
        <v>0.7662248</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74142</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486222222222222</v>
      </c>
      <c r="F55" s="72" t="n">
        <v>0.00180082304526749</v>
      </c>
      <c r="G55" s="72" t="n">
        <v>0.0693316872427984</v>
      </c>
      <c r="H55" s="72" t="s">
        <v>87</v>
      </c>
      <c r="I55" s="72" t="s">
        <v>88</v>
      </c>
      <c r="J55" s="72" t="s">
        <v>88</v>
      </c>
      <c r="K55" s="72" t="s">
        <v>88</v>
      </c>
      <c r="L55" s="72" t="s">
        <v>88</v>
      </c>
      <c r="M55" s="72" t="n">
        <v>0.0108049382716049</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34997.06</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396.818</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5.537</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296</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3234</v>
      </c>
      <c r="G72" s="72" t="s">
        <v>87</v>
      </c>
      <c r="H72" s="72" t="s">
        <v>87</v>
      </c>
      <c r="I72" s="72" t="s">
        <v>88</v>
      </c>
      <c r="J72" s="72" t="s">
        <v>88</v>
      </c>
      <c r="K72" s="72" t="s">
        <v>88</v>
      </c>
      <c r="L72" s="72" t="s">
        <v>88</v>
      </c>
      <c r="M72" s="72" t="s">
        <v>87</v>
      </c>
      <c r="N72" s="72" t="n">
        <v>0.0099176</v>
      </c>
      <c r="O72" s="72" t="n">
        <v>4.312E-005</v>
      </c>
      <c r="P72" s="72" t="n">
        <v>0.0002156</v>
      </c>
      <c r="Q72" s="72" t="n">
        <v>0.0008624</v>
      </c>
      <c r="R72" s="72" t="n">
        <v>0.009702</v>
      </c>
      <c r="S72" s="72" t="n">
        <v>0.00015092</v>
      </c>
      <c r="T72" s="72" t="n">
        <v>0.00030184</v>
      </c>
      <c r="U72" s="72" t="n">
        <v>4.312E-005</v>
      </c>
      <c r="V72" s="72" t="n">
        <v>0.008624</v>
      </c>
      <c r="W72" s="72" t="n">
        <v>0.006468</v>
      </c>
      <c r="X72" s="72" t="n">
        <v>0.00025872</v>
      </c>
      <c r="Y72" s="72" t="n">
        <v>0.00025872</v>
      </c>
      <c r="Z72" s="72" t="n">
        <v>0.00025872</v>
      </c>
      <c r="AA72" s="72" t="n">
        <v>0.00025872</v>
      </c>
      <c r="AB72" s="72" t="n">
        <v>0.00103488</v>
      </c>
      <c r="AC72" s="72" t="n">
        <v>6.468E-005</v>
      </c>
      <c r="AD72" s="72" t="n">
        <v>5.39E-006</v>
      </c>
      <c r="AE72" s="156"/>
      <c r="AF72" s="74" t="s">
        <v>89</v>
      </c>
      <c r="AG72" s="74" t="s">
        <v>89</v>
      </c>
      <c r="AH72" s="74" t="s">
        <v>89</v>
      </c>
      <c r="AI72" s="74" t="s">
        <v>89</v>
      </c>
      <c r="AJ72" s="74" t="s">
        <v>89</v>
      </c>
      <c r="AK72" s="76" t="n">
        <v>2.156</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512631</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329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520216164</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167547</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4</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4</v>
      </c>
      <c r="AL87" s="75" t="s">
        <v>281</v>
      </c>
    </row>
    <row r="88" s="22" customFormat="true" ht="24.75" hidden="false" customHeight="true" outlineLevel="0" collapsed="false">
      <c r="A88" s="69" t="s">
        <v>266</v>
      </c>
      <c r="B88" s="80" t="s">
        <v>284</v>
      </c>
      <c r="C88" s="92" t="s">
        <v>285</v>
      </c>
      <c r="D88" s="71"/>
      <c r="E88" s="72" t="s">
        <v>87</v>
      </c>
      <c r="F88" s="72" t="n">
        <v>0.04125</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3.75</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2070477567</v>
      </c>
      <c r="F91" s="72" t="n">
        <v>0.0055642325046</v>
      </c>
      <c r="G91" s="72" t="n">
        <v>1.31823E-005</v>
      </c>
      <c r="H91" s="72" t="n">
        <v>0.00477098448225</v>
      </c>
      <c r="I91" s="72" t="s">
        <v>88</v>
      </c>
      <c r="J91" s="72" t="s">
        <v>88</v>
      </c>
      <c r="K91" s="72" t="s">
        <v>88</v>
      </c>
      <c r="L91" s="72" t="s">
        <v>88</v>
      </c>
      <c r="M91" s="72" t="n">
        <v>0.0633760880565</v>
      </c>
      <c r="N91" s="72" t="n">
        <v>0.00342216</v>
      </c>
      <c r="O91" s="72" t="n">
        <v>0.001615948941</v>
      </c>
      <c r="P91" s="72" t="n">
        <v>2.48805E-007</v>
      </c>
      <c r="Q91" s="72" t="n">
        <v>5.80545E-006</v>
      </c>
      <c r="R91" s="72" t="n">
        <v>6.8094E-005</v>
      </c>
      <c r="S91" s="72" t="n">
        <v>0.008146088001</v>
      </c>
      <c r="T91" s="72" t="n">
        <v>0.0032349640005</v>
      </c>
      <c r="U91" s="72" t="s">
        <v>87</v>
      </c>
      <c r="V91" s="72" t="n">
        <v>0.0042389140005</v>
      </c>
      <c r="W91" s="72" t="n">
        <v>1.149634815E-010</v>
      </c>
      <c r="X91" s="72" t="n">
        <v>0.000127609464465</v>
      </c>
      <c r="Y91" s="72" t="n">
        <v>5.1733566675E-005</v>
      </c>
      <c r="Z91" s="72" t="n">
        <v>5.1733566675E-005</v>
      </c>
      <c r="AA91" s="72" t="n">
        <v>5.1733566675E-005</v>
      </c>
      <c r="AB91" s="72" t="n">
        <v>0.00028281016449</v>
      </c>
      <c r="AC91" s="72" t="s">
        <v>87</v>
      </c>
      <c r="AD91" s="72" t="s">
        <v>87</v>
      </c>
      <c r="AE91" s="156"/>
      <c r="AF91" s="74" t="s">
        <v>89</v>
      </c>
      <c r="AG91" s="74" t="s">
        <v>89</v>
      </c>
      <c r="AH91" s="74" t="s">
        <v>89</v>
      </c>
      <c r="AI91" s="74" t="s">
        <v>89</v>
      </c>
      <c r="AJ91" s="74" t="s">
        <v>89</v>
      </c>
      <c r="AK91" s="89" t="n">
        <v>1.14963481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28833632856896</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51.21704388709</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05587546666667</v>
      </c>
      <c r="F99" s="72" t="n">
        <v>0.460012302</v>
      </c>
      <c r="G99" s="72" t="s">
        <v>89</v>
      </c>
      <c r="H99" s="72" t="n">
        <v>0.7360402</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5.646</v>
      </c>
      <c r="AL99" s="75" t="s">
        <v>314</v>
      </c>
    </row>
    <row r="100" s="22" customFormat="true" ht="24.75" hidden="false" customHeight="true" outlineLevel="0" collapsed="false">
      <c r="A100" s="69" t="s">
        <v>311</v>
      </c>
      <c r="B100" s="69" t="s">
        <v>315</v>
      </c>
      <c r="C100" s="70" t="s">
        <v>316</v>
      </c>
      <c r="D100" s="98"/>
      <c r="E100" s="72" t="n">
        <v>0.00511067973333333</v>
      </c>
      <c r="F100" s="72" t="n">
        <v>0.315647116</v>
      </c>
      <c r="G100" s="72" t="s">
        <v>89</v>
      </c>
      <c r="H100" s="72" t="n">
        <v>0.3262136</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5.458</v>
      </c>
      <c r="AL100" s="75" t="s">
        <v>314</v>
      </c>
    </row>
    <row r="101" s="22" customFormat="true" ht="24.75" hidden="false" customHeight="true" outlineLevel="0" collapsed="false">
      <c r="A101" s="69" t="s">
        <v>311</v>
      </c>
      <c r="B101" s="69" t="s">
        <v>317</v>
      </c>
      <c r="C101" s="70" t="s">
        <v>318</v>
      </c>
      <c r="D101" s="98"/>
      <c r="E101" s="72" t="n">
        <v>0.00141833333333333</v>
      </c>
      <c r="F101" s="72" t="n">
        <v>0.051615</v>
      </c>
      <c r="G101" s="72" t="s">
        <v>89</v>
      </c>
      <c r="H101" s="72" t="n">
        <v>0.259</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85</v>
      </c>
      <c r="AL101" s="75" t="s">
        <v>314</v>
      </c>
    </row>
    <row r="102" s="22" customFormat="true" ht="24.75" hidden="false" customHeight="true" outlineLevel="0" collapsed="false">
      <c r="A102" s="69" t="s">
        <v>311</v>
      </c>
      <c r="B102" s="69" t="s">
        <v>319</v>
      </c>
      <c r="C102" s="70" t="s">
        <v>320</v>
      </c>
      <c r="D102" s="98"/>
      <c r="E102" s="72" t="n">
        <v>0.000456979333333333</v>
      </c>
      <c r="F102" s="72" t="n">
        <v>0.14240403</v>
      </c>
      <c r="G102" s="72" t="s">
        <v>89</v>
      </c>
      <c r="H102" s="72" t="n">
        <v>1.51697</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67.167</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035</v>
      </c>
      <c r="F104" s="72" t="n">
        <v>0.08424</v>
      </c>
      <c r="G104" s="72" t="s">
        <v>89</v>
      </c>
      <c r="H104" s="72" t="n">
        <v>0.189</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35</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5608692</v>
      </c>
      <c r="F107" s="72" t="n">
        <v>0.12772683</v>
      </c>
      <c r="G107" s="72" t="s">
        <v>89</v>
      </c>
      <c r="H107" s="72" t="n">
        <v>0.37156896</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774.102</v>
      </c>
      <c r="AL107" s="75" t="s">
        <v>314</v>
      </c>
    </row>
    <row r="108" s="22" customFormat="true" ht="24.75" hidden="false" customHeight="true" outlineLevel="0" collapsed="false">
      <c r="A108" s="99" t="s">
        <v>311</v>
      </c>
      <c r="B108" s="69" t="s">
        <v>331</v>
      </c>
      <c r="C108" s="100" t="s">
        <v>332</v>
      </c>
      <c r="D108" s="98"/>
      <c r="E108" s="72" t="n">
        <v>0.0057178</v>
      </c>
      <c r="F108" s="72" t="n">
        <v>0.402732</v>
      </c>
      <c r="G108" s="72" t="s">
        <v>89</v>
      </c>
      <c r="H108" s="72" t="n">
        <v>0.82038</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729</v>
      </c>
      <c r="AL108" s="75" t="s">
        <v>314</v>
      </c>
    </row>
    <row r="109" s="22" customFormat="true" ht="24.75" hidden="false" customHeight="true" outlineLevel="0" collapsed="false">
      <c r="A109" s="99" t="s">
        <v>311</v>
      </c>
      <c r="B109" s="69" t="s">
        <v>333</v>
      </c>
      <c r="C109" s="100" t="s">
        <v>334</v>
      </c>
      <c r="D109" s="98"/>
      <c r="E109" s="72" t="n">
        <v>0.000286733333333333</v>
      </c>
      <c r="F109" s="72" t="n">
        <v>0.0182886</v>
      </c>
      <c r="G109" s="72" t="s">
        <v>89</v>
      </c>
      <c r="H109" s="72" t="n">
        <v>0.03553</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37.4</v>
      </c>
      <c r="AL109" s="75" t="s">
        <v>314</v>
      </c>
    </row>
    <row r="110" s="22" customFormat="true" ht="24.75" hidden="false" customHeight="true" outlineLevel="0" collapsed="false">
      <c r="A110" s="99" t="s">
        <v>311</v>
      </c>
      <c r="B110" s="69" t="s">
        <v>335</v>
      </c>
      <c r="C110" s="101" t="s">
        <v>336</v>
      </c>
      <c r="D110" s="98"/>
      <c r="E110" s="72" t="n">
        <v>6.28666666666667E-005</v>
      </c>
      <c r="F110" s="72" t="n">
        <v>0.00501225</v>
      </c>
      <c r="G110" s="72" t="s">
        <v>89</v>
      </c>
      <c r="H110" s="72" t="n">
        <v>0.00527875</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0.25</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6037408</v>
      </c>
      <c r="F112" s="72" t="n">
        <v>0.059426</v>
      </c>
      <c r="G112" s="72" t="s">
        <v>89</v>
      </c>
      <c r="H112" s="72" t="n">
        <v>1.226664</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5144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810543</v>
      </c>
      <c r="F123" s="72" t="n">
        <v>0.0176205</v>
      </c>
      <c r="G123" s="72" t="n">
        <v>0.0176205</v>
      </c>
      <c r="H123" s="72" t="n">
        <v>0.0845784</v>
      </c>
      <c r="I123" s="72" t="s">
        <v>88</v>
      </c>
      <c r="J123" s="72" t="s">
        <v>88</v>
      </c>
      <c r="K123" s="72" t="s">
        <v>88</v>
      </c>
      <c r="L123" s="72" t="s">
        <v>88</v>
      </c>
      <c r="M123" s="72" t="n">
        <v>2.3505747</v>
      </c>
      <c r="N123" s="72" t="n">
        <v>0.00387651</v>
      </c>
      <c r="O123" s="72" t="n">
        <v>0.03101208</v>
      </c>
      <c r="P123" s="72" t="n">
        <v>0.00493374</v>
      </c>
      <c r="Q123" s="72" t="n">
        <v>0.0002255424</v>
      </c>
      <c r="R123" s="72" t="n">
        <v>0.00281928</v>
      </c>
      <c r="S123" s="72" t="n">
        <v>0.002572593</v>
      </c>
      <c r="T123" s="72" t="n">
        <v>0.001832532</v>
      </c>
      <c r="U123" s="72" t="n">
        <v>0.00070482</v>
      </c>
      <c r="V123" s="72" t="n">
        <v>0.01973496</v>
      </c>
      <c r="W123" s="72" t="n">
        <v>0.022025625</v>
      </c>
      <c r="X123" s="72" t="n">
        <v>2.3858157</v>
      </c>
      <c r="Y123" s="72" t="n">
        <v>6.6640731</v>
      </c>
      <c r="Z123" s="72" t="n">
        <v>2.8439487</v>
      </c>
      <c r="AA123" s="72" t="n">
        <v>2.0404539</v>
      </c>
      <c r="AB123" s="72" t="n">
        <v>13.9342914</v>
      </c>
      <c r="AC123" s="72" t="s">
        <v>87</v>
      </c>
      <c r="AD123" s="72" t="s">
        <v>87</v>
      </c>
      <c r="AE123" s="156"/>
      <c r="AF123" s="74" t="s">
        <v>89</v>
      </c>
      <c r="AG123" s="74" t="s">
        <v>89</v>
      </c>
      <c r="AH123" s="74" t="s">
        <v>89</v>
      </c>
      <c r="AI123" s="74" t="s">
        <v>89</v>
      </c>
      <c r="AJ123" s="74" t="s">
        <v>89</v>
      </c>
      <c r="AK123" s="74" t="n">
        <v>51.8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575328</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68.8</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06580026358178</v>
      </c>
      <c r="F131" s="72" t="n">
        <v>0.000324373993264021</v>
      </c>
      <c r="G131" s="72" t="n">
        <v>0.000250231366232245</v>
      </c>
      <c r="H131" s="72" t="s">
        <v>87</v>
      </c>
      <c r="I131" s="72" t="s">
        <v>88</v>
      </c>
      <c r="J131" s="72" t="s">
        <v>88</v>
      </c>
      <c r="K131" s="72" t="s">
        <v>88</v>
      </c>
      <c r="L131" s="72" t="s">
        <v>88</v>
      </c>
      <c r="M131" s="72" t="n">
        <v>8.80443696002343E-005</v>
      </c>
      <c r="N131" s="72" t="n">
        <v>0.0287302679748133</v>
      </c>
      <c r="O131" s="72" t="n">
        <v>0.00370713135158881</v>
      </c>
      <c r="P131" s="72" t="n">
        <v>0.0199258310147899</v>
      </c>
      <c r="Q131" s="72" t="n">
        <v>9.26782837897203E-005</v>
      </c>
      <c r="R131" s="72" t="n">
        <v>0.000926782837897203</v>
      </c>
      <c r="S131" s="72" t="n">
        <v>0.045412359056963</v>
      </c>
      <c r="T131" s="72" t="n">
        <v>0.000926782837897203</v>
      </c>
      <c r="U131" s="72" t="s">
        <v>87</v>
      </c>
      <c r="V131" s="72" t="s">
        <v>87</v>
      </c>
      <c r="W131" s="72" t="n">
        <v>1.85356567579441</v>
      </c>
      <c r="X131" s="72" t="n">
        <v>4.63391418948602E-009</v>
      </c>
      <c r="Y131" s="72" t="n">
        <v>4.63391418948602E-009</v>
      </c>
      <c r="Z131" s="72" t="n">
        <v>4.63391418948602E-009</v>
      </c>
      <c r="AA131" s="72" t="n">
        <v>4.63391418948602E-009</v>
      </c>
      <c r="AB131" s="72" t="n">
        <v>1.85356567579441E-008</v>
      </c>
      <c r="AC131" s="72" t="n">
        <v>0.0463391418948602</v>
      </c>
      <c r="AD131" s="72" t="n">
        <v>0.00926782837897203</v>
      </c>
      <c r="AE131" s="156"/>
      <c r="AF131" s="74" t="s">
        <v>89</v>
      </c>
      <c r="AG131" s="74" t="s">
        <v>89</v>
      </c>
      <c r="AH131" s="74" t="s">
        <v>89</v>
      </c>
      <c r="AI131" s="74" t="s">
        <v>89</v>
      </c>
      <c r="AJ131" s="74" t="s">
        <v>89</v>
      </c>
      <c r="AK131" s="89" t="n">
        <v>0.463391418948602</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4891.03554868624</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62308225806452</v>
      </c>
      <c r="F135" s="72" t="n">
        <v>0.000627795967741935</v>
      </c>
      <c r="G135" s="72" t="n">
        <v>5.61443548387097E-005</v>
      </c>
      <c r="H135" s="72" t="s">
        <v>87</v>
      </c>
      <c r="I135" s="72" t="s">
        <v>88</v>
      </c>
      <c r="J135" s="72" t="s">
        <v>88</v>
      </c>
      <c r="K135" s="72" t="s">
        <v>88</v>
      </c>
      <c r="L135" s="72" t="s">
        <v>88</v>
      </c>
      <c r="M135" s="72" t="n">
        <v>0.0284958120967742</v>
      </c>
      <c r="N135" s="72" t="n">
        <v>0.000250097580645161</v>
      </c>
      <c r="O135" s="72" t="n">
        <v>5.10403225806452E-005</v>
      </c>
      <c r="P135" s="72" t="s">
        <v>87</v>
      </c>
      <c r="Q135" s="72" t="n">
        <v>0.000209265322580645</v>
      </c>
      <c r="R135" s="72" t="n">
        <v>5.10403225806452E-006</v>
      </c>
      <c r="S135" s="72" t="n">
        <v>0.00010208064516129</v>
      </c>
      <c r="T135" s="72" t="s">
        <v>87</v>
      </c>
      <c r="U135" s="72" t="n">
        <v>3.57282258064516E-005</v>
      </c>
      <c r="V135" s="72" t="n">
        <v>0.0089473685483871</v>
      </c>
      <c r="W135" s="72" t="n">
        <v>0.00510403225806452</v>
      </c>
      <c r="X135" s="72" t="n">
        <v>0.00118923951612903</v>
      </c>
      <c r="Y135" s="72" t="n">
        <v>0.00236316693548387</v>
      </c>
      <c r="Z135" s="72" t="n">
        <v>0.00289909032258065</v>
      </c>
      <c r="AA135" s="72" t="s">
        <v>87</v>
      </c>
      <c r="AB135" s="72" t="n">
        <v>0.00645149677419355</v>
      </c>
      <c r="AC135" s="72" t="s">
        <v>87</v>
      </c>
      <c r="AD135" s="72" t="s">
        <v>89</v>
      </c>
      <c r="AE135" s="156"/>
      <c r="AF135" s="74" t="s">
        <v>89</v>
      </c>
      <c r="AG135" s="74" t="s">
        <v>89</v>
      </c>
      <c r="AH135" s="74" t="s">
        <v>89</v>
      </c>
      <c r="AI135" s="74" t="s">
        <v>89</v>
      </c>
      <c r="AJ135" s="74" t="s">
        <v>89</v>
      </c>
      <c r="AK135" s="89" t="n">
        <v>0.510403225806452</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18.8323650404378</v>
      </c>
      <c r="F141" s="111" t="n">
        <v>13.1427688630245</v>
      </c>
      <c r="G141" s="111" t="n">
        <v>39.6408150614672</v>
      </c>
      <c r="H141" s="111" t="n">
        <v>5.85466390934871</v>
      </c>
      <c r="I141" s="111" t="s">
        <v>88</v>
      </c>
      <c r="J141" s="111" t="s">
        <v>88</v>
      </c>
      <c r="K141" s="111" t="s">
        <v>88</v>
      </c>
      <c r="L141" s="111" t="s">
        <v>88</v>
      </c>
      <c r="M141" s="111" t="n">
        <v>40.5331600084982</v>
      </c>
      <c r="N141" s="111" t="n">
        <v>47.7372616698831</v>
      </c>
      <c r="O141" s="111" t="n">
        <v>0.0890107172566274</v>
      </c>
      <c r="P141" s="111" t="n">
        <v>0.104388481179753</v>
      </c>
      <c r="Q141" s="111" t="n">
        <v>0.154886456490772</v>
      </c>
      <c r="R141" s="111" t="n">
        <v>0.216847337169231</v>
      </c>
      <c r="S141" s="111" t="n">
        <v>1.58280330662828</v>
      </c>
      <c r="T141" s="111" t="n">
        <v>7.54474230527499</v>
      </c>
      <c r="U141" s="111" t="n">
        <v>0.0982154482808743</v>
      </c>
      <c r="V141" s="111" t="n">
        <v>4.65831400264076</v>
      </c>
      <c r="W141" s="111" t="n">
        <v>2.29515875648777</v>
      </c>
      <c r="X141" s="111" t="n">
        <v>2.4095081130567</v>
      </c>
      <c r="Y141" s="111" t="n">
        <v>6.85414016610273</v>
      </c>
      <c r="Z141" s="111" t="n">
        <v>2.99341595133477</v>
      </c>
      <c r="AA141" s="111" t="n">
        <v>2.0579108726525</v>
      </c>
      <c r="AB141" s="111" t="n">
        <v>14.3149751031467</v>
      </c>
      <c r="AC141" s="111" t="n">
        <v>0.0533957570480749</v>
      </c>
      <c r="AD141" s="111" t="n">
        <v>0.0438014551576758</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29674759367429</v>
      </c>
      <c r="F152" s="146" t="n">
        <v>5.09108508797325</v>
      </c>
      <c r="G152" s="146" t="n">
        <v>5.78170760588313</v>
      </c>
      <c r="H152" s="146" t="n">
        <v>0.0912688530758993</v>
      </c>
      <c r="I152" s="146" t="s">
        <v>88</v>
      </c>
      <c r="J152" s="146" t="s">
        <v>88</v>
      </c>
      <c r="K152" s="146" t="s">
        <v>88</v>
      </c>
      <c r="L152" s="146" t="s">
        <v>88</v>
      </c>
      <c r="M152" s="146" t="n">
        <v>33.9885144901094</v>
      </c>
      <c r="N152" s="146" t="n">
        <v>47.266371071598</v>
      </c>
      <c r="O152" s="146" t="n">
        <v>0.00415839634610129</v>
      </c>
      <c r="P152" s="203" t="s">
        <v>87</v>
      </c>
      <c r="Q152" s="203" t="s">
        <v>87</v>
      </c>
      <c r="R152" s="146" t="n">
        <v>0.0106557495012047</v>
      </c>
      <c r="S152" s="146" t="n">
        <v>0.0128054468673179</v>
      </c>
      <c r="T152" s="146" t="n">
        <v>0.00456449034438118</v>
      </c>
      <c r="U152" s="146" t="n">
        <v>6.0891545298172E-005</v>
      </c>
      <c r="V152" s="146" t="n">
        <v>0.831842248126221</v>
      </c>
      <c r="W152" s="146" t="n">
        <v>0.225788169560054</v>
      </c>
      <c r="X152" s="146" t="n">
        <v>0.0048756747330079</v>
      </c>
      <c r="Y152" s="146" t="n">
        <v>0.00736856667175785</v>
      </c>
      <c r="Z152" s="146" t="n">
        <v>0.00595924444415131</v>
      </c>
      <c r="AA152" s="146" t="n">
        <v>0.00548441379600365</v>
      </c>
      <c r="AB152" s="146" t="n">
        <v>0.0236878996449207</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58"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4</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4</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4.3187808006</v>
      </c>
      <c r="F14" s="72" t="n">
        <v>0.06995208339</v>
      </c>
      <c r="G14" s="72" t="n">
        <v>29.067384</v>
      </c>
      <c r="H14" s="72" t="s">
        <v>87</v>
      </c>
      <c r="I14" s="72" t="s">
        <v>88</v>
      </c>
      <c r="J14" s="72" t="s">
        <v>88</v>
      </c>
      <c r="K14" s="72" t="s">
        <v>88</v>
      </c>
      <c r="L14" s="72" t="s">
        <v>88</v>
      </c>
      <c r="M14" s="72" t="n">
        <v>0.45925063443</v>
      </c>
      <c r="N14" s="72" t="n">
        <v>0.1390625898288</v>
      </c>
      <c r="O14" s="72" t="n">
        <v>0.036595418376</v>
      </c>
      <c r="P14" s="72" t="n">
        <v>0.01039919805518</v>
      </c>
      <c r="Q14" s="72" t="n">
        <v>0.1213748042804</v>
      </c>
      <c r="R14" s="72" t="n">
        <v>0.077765264049</v>
      </c>
      <c r="S14" s="72" t="n">
        <v>0.1619347263138</v>
      </c>
      <c r="T14" s="72" t="n">
        <v>7.7765264049</v>
      </c>
      <c r="U14" s="72" t="n">
        <v>0.0628221348788</v>
      </c>
      <c r="V14" s="72" t="n">
        <v>2.677564777844</v>
      </c>
      <c r="W14" s="72" t="n">
        <v>0.07603487325</v>
      </c>
      <c r="X14" s="72" t="s">
        <v>87</v>
      </c>
      <c r="Y14" s="72" t="n">
        <v>0.13686277185</v>
      </c>
      <c r="Z14" s="72" t="n">
        <v>0.13686277185</v>
      </c>
      <c r="AA14" s="72" t="n">
        <v>0.000210464529156</v>
      </c>
      <c r="AB14" s="72" t="n">
        <v>0.273936008229156</v>
      </c>
      <c r="AC14" s="72" t="s">
        <v>89</v>
      </c>
      <c r="AD14" s="72" t="s">
        <v>89</v>
      </c>
      <c r="AE14" s="156"/>
      <c r="AF14" s="74" t="n">
        <v>30496.18198</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7</v>
      </c>
      <c r="F15" s="72" t="n">
        <v>0.57</v>
      </c>
      <c r="G15" s="72" t="n">
        <v>0.75</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36128.2721</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2147931</v>
      </c>
      <c r="F17" s="72" t="n">
        <v>0.000104675</v>
      </c>
      <c r="G17" s="72" t="n">
        <v>0.005</v>
      </c>
      <c r="H17" s="72" t="s">
        <v>87</v>
      </c>
      <c r="I17" s="72" t="s">
        <v>88</v>
      </c>
      <c r="J17" s="72" t="s">
        <v>88</v>
      </c>
      <c r="K17" s="72" t="s">
        <v>88</v>
      </c>
      <c r="L17" s="72" t="s">
        <v>88</v>
      </c>
      <c r="M17" s="72" t="n">
        <v>0.000276342</v>
      </c>
      <c r="N17" s="72" t="n">
        <v>3.3496E-007</v>
      </c>
      <c r="O17" s="72" t="n">
        <v>2.5122E-008</v>
      </c>
      <c r="P17" s="72" t="n">
        <v>5.0244E-007</v>
      </c>
      <c r="Q17" s="72" t="n">
        <v>1.2561E-007</v>
      </c>
      <c r="R17" s="72" t="n">
        <v>8.374E-007</v>
      </c>
      <c r="S17" s="72" t="n">
        <v>9.2114E-007</v>
      </c>
      <c r="T17" s="72" t="n">
        <v>3.3496E-008</v>
      </c>
      <c r="U17" s="72" t="n">
        <v>4.6057E-007</v>
      </c>
      <c r="V17" s="72" t="n">
        <v>0.000121423</v>
      </c>
      <c r="W17" s="72" t="n">
        <v>5.8618E-006</v>
      </c>
      <c r="X17" s="72" t="n">
        <v>7.9553E-006</v>
      </c>
      <c r="Y17" s="72" t="n">
        <v>6.2805E-005</v>
      </c>
      <c r="Z17" s="72" t="n">
        <v>7.1179E-006</v>
      </c>
      <c r="AA17" s="72" t="n">
        <v>6.2805E-006</v>
      </c>
      <c r="AB17" s="72" t="n">
        <v>8.41587E-005</v>
      </c>
      <c r="AC17" s="72" t="s">
        <v>87</v>
      </c>
      <c r="AD17" s="72" t="s">
        <v>87</v>
      </c>
      <c r="AE17" s="156"/>
      <c r="AF17" s="76" t="n">
        <v>4.18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0213102</v>
      </c>
      <c r="F18" s="72" t="n">
        <v>0.00439635</v>
      </c>
      <c r="G18" s="72" t="n">
        <v>0.21</v>
      </c>
      <c r="H18" s="72" t="s">
        <v>87</v>
      </c>
      <c r="I18" s="72" t="s">
        <v>88</v>
      </c>
      <c r="J18" s="72" t="s">
        <v>88</v>
      </c>
      <c r="K18" s="72" t="s">
        <v>88</v>
      </c>
      <c r="L18" s="72" t="s">
        <v>88</v>
      </c>
      <c r="M18" s="72" t="n">
        <v>0.011606364</v>
      </c>
      <c r="N18" s="72" t="n">
        <v>1.406832E-005</v>
      </c>
      <c r="O18" s="72" t="n">
        <v>1.055124E-006</v>
      </c>
      <c r="P18" s="72" t="n">
        <v>2.110248E-005</v>
      </c>
      <c r="Q18" s="72" t="n">
        <v>5.27562E-006</v>
      </c>
      <c r="R18" s="72" t="n">
        <v>3.51708E-005</v>
      </c>
      <c r="S18" s="72" t="n">
        <v>3.868788E-005</v>
      </c>
      <c r="T18" s="72" t="n">
        <v>1.406832E-006</v>
      </c>
      <c r="U18" s="72" t="n">
        <v>1.934394E-005</v>
      </c>
      <c r="V18" s="72" t="n">
        <v>0.005099766</v>
      </c>
      <c r="W18" s="72" t="n">
        <v>0.0002461956</v>
      </c>
      <c r="X18" s="72" t="n">
        <v>0.0003341226</v>
      </c>
      <c r="Y18" s="72" t="n">
        <v>0.00263781</v>
      </c>
      <c r="Z18" s="72" t="n">
        <v>0.0002989518</v>
      </c>
      <c r="AA18" s="72" t="n">
        <v>0.000263781</v>
      </c>
      <c r="AB18" s="72" t="n">
        <v>0.0035346654</v>
      </c>
      <c r="AC18" s="72" t="s">
        <v>87</v>
      </c>
      <c r="AD18" s="72" t="s">
        <v>87</v>
      </c>
      <c r="AE18" s="156"/>
      <c r="AF18" s="74" t="n">
        <v>175.854</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103760295</v>
      </c>
      <c r="F19" s="72" t="n">
        <v>0.00151255375</v>
      </c>
      <c r="G19" s="72" t="n">
        <v>0.07225</v>
      </c>
      <c r="H19" s="72" t="s">
        <v>89</v>
      </c>
      <c r="I19" s="72" t="s">
        <v>88</v>
      </c>
      <c r="J19" s="72" t="s">
        <v>88</v>
      </c>
      <c r="K19" s="72" t="s">
        <v>88</v>
      </c>
      <c r="L19" s="72" t="s">
        <v>88</v>
      </c>
      <c r="M19" s="72" t="n">
        <v>0.0039931419</v>
      </c>
      <c r="N19" s="72" t="n">
        <v>4.840172E-006</v>
      </c>
      <c r="O19" s="72" t="n">
        <v>3.630129E-007</v>
      </c>
      <c r="P19" s="72" t="n">
        <v>7.260258E-006</v>
      </c>
      <c r="Q19" s="72" t="n">
        <v>1.8150645E-006</v>
      </c>
      <c r="R19" s="72" t="n">
        <v>1.210043E-005</v>
      </c>
      <c r="S19" s="72" t="n">
        <v>1.3310473E-005</v>
      </c>
      <c r="T19" s="72" t="n">
        <v>4.840172E-007</v>
      </c>
      <c r="U19" s="72" t="n">
        <v>6.6552365E-006</v>
      </c>
      <c r="V19" s="72" t="n">
        <v>0.00175456235</v>
      </c>
      <c r="W19" s="72" t="n">
        <v>8.470301E-005</v>
      </c>
      <c r="X19" s="72" t="n">
        <v>0.000114954085</v>
      </c>
      <c r="Y19" s="72" t="n">
        <v>0.00090753225</v>
      </c>
      <c r="Z19" s="72" t="n">
        <v>0.000102853655</v>
      </c>
      <c r="AA19" s="72" t="n">
        <v>9.0753225E-005</v>
      </c>
      <c r="AB19" s="72" t="n">
        <v>0.001216093215</v>
      </c>
      <c r="AC19" s="72" t="s">
        <v>89</v>
      </c>
      <c r="AD19" s="72" t="s">
        <v>89</v>
      </c>
      <c r="AE19" s="156"/>
      <c r="AF19" s="74" t="n">
        <v>60.50215</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25532755</v>
      </c>
      <c r="F20" s="72" t="n">
        <v>0.0010990875</v>
      </c>
      <c r="G20" s="72" t="n">
        <v>0.0525</v>
      </c>
      <c r="H20" s="72" t="s">
        <v>87</v>
      </c>
      <c r="I20" s="72" t="s">
        <v>88</v>
      </c>
      <c r="J20" s="72" t="s">
        <v>88</v>
      </c>
      <c r="K20" s="72" t="s">
        <v>88</v>
      </c>
      <c r="L20" s="72" t="s">
        <v>88</v>
      </c>
      <c r="M20" s="72" t="n">
        <v>0.002901591</v>
      </c>
      <c r="N20" s="72" t="n">
        <v>3.51708E-006</v>
      </c>
      <c r="O20" s="72" t="n">
        <v>2.63781E-007</v>
      </c>
      <c r="P20" s="72" t="n">
        <v>5.27562E-006</v>
      </c>
      <c r="Q20" s="72" t="n">
        <v>1.318905E-006</v>
      </c>
      <c r="R20" s="72" t="n">
        <v>8.7927E-006</v>
      </c>
      <c r="S20" s="72" t="n">
        <v>9.67197E-006</v>
      </c>
      <c r="T20" s="72" t="n">
        <v>3.51708E-007</v>
      </c>
      <c r="U20" s="72" t="n">
        <v>4.835985E-006</v>
      </c>
      <c r="V20" s="72" t="n">
        <v>0.0012749415</v>
      </c>
      <c r="W20" s="72" t="n">
        <v>6.15489E-005</v>
      </c>
      <c r="X20" s="72" t="n">
        <v>8.353065E-005</v>
      </c>
      <c r="Y20" s="72" t="n">
        <v>0.0006594525</v>
      </c>
      <c r="Z20" s="72" t="n">
        <v>7.473795E-005</v>
      </c>
      <c r="AA20" s="72" t="n">
        <v>6.594525E-005</v>
      </c>
      <c r="AB20" s="72" t="n">
        <v>0.00088366635</v>
      </c>
      <c r="AC20" s="72" t="s">
        <v>87</v>
      </c>
      <c r="AD20" s="72" t="s">
        <v>87</v>
      </c>
      <c r="AE20" s="156"/>
      <c r="AF20" s="74" t="n">
        <v>43.963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27923103</v>
      </c>
      <c r="F21" s="72" t="n">
        <v>0.01360775</v>
      </c>
      <c r="G21" s="72" t="n">
        <v>0.65</v>
      </c>
      <c r="H21" s="72" t="s">
        <v>89</v>
      </c>
      <c r="I21" s="72" t="s">
        <v>88</v>
      </c>
      <c r="J21" s="72" t="s">
        <v>88</v>
      </c>
      <c r="K21" s="72" t="s">
        <v>88</v>
      </c>
      <c r="L21" s="72" t="s">
        <v>88</v>
      </c>
      <c r="M21" s="72" t="n">
        <v>0.03592446</v>
      </c>
      <c r="N21" s="72" t="n">
        <v>4.35448E-005</v>
      </c>
      <c r="O21" s="72" t="n">
        <v>3.26586E-006</v>
      </c>
      <c r="P21" s="72" t="n">
        <v>6.53172E-005</v>
      </c>
      <c r="Q21" s="72" t="n">
        <v>1.63293E-005</v>
      </c>
      <c r="R21" s="72" t="n">
        <v>0.000108862</v>
      </c>
      <c r="S21" s="72" t="n">
        <v>0.0001197482</v>
      </c>
      <c r="T21" s="72" t="n">
        <v>4.35448E-006</v>
      </c>
      <c r="U21" s="72" t="n">
        <v>5.98741E-005</v>
      </c>
      <c r="V21" s="72" t="n">
        <v>0.01578499</v>
      </c>
      <c r="W21" s="72" t="n">
        <v>0.000762034</v>
      </c>
      <c r="X21" s="72" t="n">
        <v>0.001034189</v>
      </c>
      <c r="Y21" s="72" t="n">
        <v>0.00816465</v>
      </c>
      <c r="Z21" s="72" t="n">
        <v>0.000925327</v>
      </c>
      <c r="AA21" s="72" t="n">
        <v>0.000816465</v>
      </c>
      <c r="AB21" s="72" t="n">
        <v>0.010940631</v>
      </c>
      <c r="AC21" s="72" t="s">
        <v>89</v>
      </c>
      <c r="AD21" s="72" t="s">
        <v>89</v>
      </c>
      <c r="AE21" s="156"/>
      <c r="AF21" s="74" t="n">
        <v>544.31</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886155005</v>
      </c>
      <c r="F22" s="72" t="n">
        <v>0.041914397</v>
      </c>
      <c r="G22" s="72" t="n">
        <v>0.5628052632</v>
      </c>
      <c r="H22" s="72" t="s">
        <v>89</v>
      </c>
      <c r="I22" s="72" t="s">
        <v>88</v>
      </c>
      <c r="J22" s="72" t="s">
        <v>88</v>
      </c>
      <c r="K22" s="72" t="s">
        <v>88</v>
      </c>
      <c r="L22" s="72" t="s">
        <v>88</v>
      </c>
      <c r="M22" s="72" t="n">
        <v>2.205488848</v>
      </c>
      <c r="N22" s="72" t="n">
        <v>0.1437003486656</v>
      </c>
      <c r="O22" s="72" t="n">
        <v>0.01173031109992</v>
      </c>
      <c r="P22" s="72" t="n">
        <v>0.0718998689984</v>
      </c>
      <c r="Q22" s="72" t="n">
        <v>0.0388629449996</v>
      </c>
      <c r="R22" s="72" t="n">
        <v>0.060222979664</v>
      </c>
      <c r="S22" s="72" t="n">
        <v>0.0949754084304</v>
      </c>
      <c r="T22" s="72" t="n">
        <v>0.07183029646656</v>
      </c>
      <c r="U22" s="72" t="n">
        <v>0.0371971621131</v>
      </c>
      <c r="V22" s="72" t="n">
        <v>0.63952326828</v>
      </c>
      <c r="W22" s="72" t="n">
        <v>0.006879530948</v>
      </c>
      <c r="X22" s="72" t="n">
        <v>0.001275526803</v>
      </c>
      <c r="Y22" s="72" t="n">
        <v>0.00972818024</v>
      </c>
      <c r="Z22" s="72" t="n">
        <v>0.001168880015</v>
      </c>
      <c r="AA22" s="72" t="n">
        <v>0.000994805369</v>
      </c>
      <c r="AB22" s="72" t="n">
        <v>0.013167392427</v>
      </c>
      <c r="AC22" s="72" t="n">
        <v>0.0067427858</v>
      </c>
      <c r="AD22" s="72" t="n">
        <v>0.0301959538</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0858832</v>
      </c>
      <c r="F23" s="72" t="n">
        <v>0.0421771</v>
      </c>
      <c r="G23" s="72" t="n">
        <v>0.2492</v>
      </c>
      <c r="H23" s="72" t="n">
        <v>9.968E-005</v>
      </c>
      <c r="I23" s="72" t="s">
        <v>88</v>
      </c>
      <c r="J23" s="72" t="s">
        <v>88</v>
      </c>
      <c r="K23" s="72" t="s">
        <v>88</v>
      </c>
      <c r="L23" s="72" t="s">
        <v>88</v>
      </c>
      <c r="M23" s="72" t="n">
        <v>0.13359612</v>
      </c>
      <c r="N23" s="72" t="s">
        <v>87</v>
      </c>
      <c r="O23" s="72" t="n">
        <v>0.0001246</v>
      </c>
      <c r="P23" s="72" t="s">
        <v>87</v>
      </c>
      <c r="Q23" s="72" t="s">
        <v>87</v>
      </c>
      <c r="R23" s="72" t="n">
        <v>0.000623</v>
      </c>
      <c r="S23" s="72" t="n">
        <v>0.021182</v>
      </c>
      <c r="T23" s="72" t="n">
        <v>0.0008722</v>
      </c>
      <c r="U23" s="72" t="n">
        <v>0.0001246</v>
      </c>
      <c r="V23" s="72" t="n">
        <v>0.01246</v>
      </c>
      <c r="W23" s="72" t="s">
        <v>87</v>
      </c>
      <c r="X23" s="72" t="n">
        <v>0.0003738</v>
      </c>
      <c r="Y23" s="72" t="n">
        <v>0.000623</v>
      </c>
      <c r="Z23" s="72" t="n">
        <v>0.0004984</v>
      </c>
      <c r="AA23" s="72" t="n">
        <v>0.0001869</v>
      </c>
      <c r="AB23" s="72" t="n">
        <v>0.0016821</v>
      </c>
      <c r="AC23" s="72" t="s">
        <v>89</v>
      </c>
      <c r="AD23" s="72" t="s">
        <v>89</v>
      </c>
      <c r="AE23" s="156"/>
      <c r="AF23" s="74" t="n">
        <v>521.7002</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0373277812</v>
      </c>
      <c r="F24" s="72" t="n">
        <v>0.024548381</v>
      </c>
      <c r="G24" s="72" t="n">
        <v>1.1726</v>
      </c>
      <c r="H24" s="72" t="s">
        <v>89</v>
      </c>
      <c r="I24" s="72" t="s">
        <v>88</v>
      </c>
      <c r="J24" s="72" t="s">
        <v>88</v>
      </c>
      <c r="K24" s="72" t="s">
        <v>88</v>
      </c>
      <c r="L24" s="72" t="s">
        <v>88</v>
      </c>
      <c r="M24" s="72" t="n">
        <v>0.06480772584</v>
      </c>
      <c r="N24" s="72" t="n">
        <v>7.85548192E-005</v>
      </c>
      <c r="O24" s="72" t="n">
        <v>5.89161144E-006</v>
      </c>
      <c r="P24" s="72" t="n">
        <v>0.0001178322288</v>
      </c>
      <c r="Q24" s="72" t="n">
        <v>2.94580572E-005</v>
      </c>
      <c r="R24" s="72" t="n">
        <v>0.000196387048</v>
      </c>
      <c r="S24" s="72" t="n">
        <v>0.0002160257528</v>
      </c>
      <c r="T24" s="72" t="n">
        <v>7.85548192E-006</v>
      </c>
      <c r="U24" s="72" t="n">
        <v>0.0001080128764</v>
      </c>
      <c r="V24" s="72" t="n">
        <v>0.02847612196</v>
      </c>
      <c r="W24" s="72" t="n">
        <v>0.001374709336</v>
      </c>
      <c r="X24" s="72" t="n">
        <v>0.001865676956</v>
      </c>
      <c r="Y24" s="72" t="n">
        <v>0.0147290286</v>
      </c>
      <c r="Z24" s="72" t="n">
        <v>0.001669289908</v>
      </c>
      <c r="AA24" s="72" t="n">
        <v>0.00147290286</v>
      </c>
      <c r="AB24" s="72" t="n">
        <v>0.019736898324</v>
      </c>
      <c r="AC24" s="72" t="s">
        <v>89</v>
      </c>
      <c r="AD24" s="72" t="s">
        <v>89</v>
      </c>
      <c r="AE24" s="156"/>
      <c r="AF24" s="74" t="n">
        <v>981.93524</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503518561455637</v>
      </c>
      <c r="F25" s="72" t="n">
        <v>0.0616239819203623</v>
      </c>
      <c r="G25" s="72" t="n">
        <v>0.0363289890835213</v>
      </c>
      <c r="H25" s="72" t="s">
        <v>87</v>
      </c>
      <c r="I25" s="72" t="s">
        <v>88</v>
      </c>
      <c r="J25" s="72" t="s">
        <v>88</v>
      </c>
      <c r="K25" s="72" t="s">
        <v>88</v>
      </c>
      <c r="L25" s="72" t="s">
        <v>88</v>
      </c>
      <c r="M25" s="72" t="n">
        <v>0.547292846747067</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3676.8</v>
      </c>
      <c r="AL25" s="75" t="s">
        <v>117</v>
      </c>
    </row>
    <row r="26" s="22" customFormat="true" ht="24.75" hidden="false" customHeight="true" outlineLevel="0" collapsed="false">
      <c r="A26" s="69" t="s">
        <v>114</v>
      </c>
      <c r="B26" s="69" t="s">
        <v>118</v>
      </c>
      <c r="C26" s="70" t="s">
        <v>119</v>
      </c>
      <c r="D26" s="71"/>
      <c r="E26" s="72" t="n">
        <v>0.018262331244505</v>
      </c>
      <c r="F26" s="72" t="n">
        <v>0.00358658095832796</v>
      </c>
      <c r="G26" s="72" t="n">
        <v>0.00252554469564587</v>
      </c>
      <c r="H26" s="72" t="s">
        <v>87</v>
      </c>
      <c r="I26" s="72" t="s">
        <v>88</v>
      </c>
      <c r="J26" s="72" t="s">
        <v>88</v>
      </c>
      <c r="K26" s="72" t="s">
        <v>88</v>
      </c>
      <c r="L26" s="72" t="s">
        <v>88</v>
      </c>
      <c r="M26" s="72" t="n">
        <v>0.038047096297924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8419.2</v>
      </c>
      <c r="AL26" s="75" t="s">
        <v>117</v>
      </c>
    </row>
    <row r="27" s="22" customFormat="true" ht="24.75" hidden="false" customHeight="true" outlineLevel="0" collapsed="false">
      <c r="A27" s="69" t="s">
        <v>120</v>
      </c>
      <c r="B27" s="69" t="s">
        <v>121</v>
      </c>
      <c r="C27" s="70" t="s">
        <v>122</v>
      </c>
      <c r="D27" s="71"/>
      <c r="E27" s="72" t="n">
        <v>2.64187902966362</v>
      </c>
      <c r="F27" s="72" t="n">
        <v>2.55023664506739</v>
      </c>
      <c r="G27" s="72" t="n">
        <v>1.31107520348857</v>
      </c>
      <c r="H27" s="72" t="n">
        <v>0.0978165570492143</v>
      </c>
      <c r="I27" s="72" t="s">
        <v>88</v>
      </c>
      <c r="J27" s="72" t="s">
        <v>88</v>
      </c>
      <c r="K27" s="72" t="s">
        <v>88</v>
      </c>
      <c r="L27" s="72" t="s">
        <v>88</v>
      </c>
      <c r="M27" s="72" t="n">
        <v>22.5450858051569</v>
      </c>
      <c r="N27" s="72" t="n">
        <v>32.3977437257427</v>
      </c>
      <c r="O27" s="72" t="n">
        <v>0.00206308211255225</v>
      </c>
      <c r="P27" s="72" t="s">
        <v>87</v>
      </c>
      <c r="Q27" s="72" t="s">
        <v>87</v>
      </c>
      <c r="R27" s="72" t="n">
        <v>0.00377112558376756</v>
      </c>
      <c r="S27" s="72" t="n">
        <v>0.00745252671141228</v>
      </c>
      <c r="T27" s="72" t="n">
        <v>0.00241196233459484</v>
      </c>
      <c r="U27" s="72" t="n">
        <v>3.55967535469857E-005</v>
      </c>
      <c r="V27" s="72" t="n">
        <v>0.413157621313493</v>
      </c>
      <c r="W27" s="72" t="n">
        <v>0.113115579353331</v>
      </c>
      <c r="X27" s="72" t="n">
        <v>0.00202283650594153</v>
      </c>
      <c r="Y27" s="72" t="n">
        <v>0.00253619602642278</v>
      </c>
      <c r="Z27" s="72" t="n">
        <v>0.00165173142336675</v>
      </c>
      <c r="AA27" s="72" t="n">
        <v>0.00247496837211939</v>
      </c>
      <c r="AB27" s="72" t="n">
        <v>0.00868573232785046</v>
      </c>
      <c r="AC27" s="72" t="n">
        <v>8.433657194888E-005</v>
      </c>
      <c r="AD27" s="72" t="n">
        <v>1.87859560196154E-005</v>
      </c>
      <c r="AE27" s="156"/>
      <c r="AF27" s="81" t="n">
        <v>8734.94094459226</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52621009423387</v>
      </c>
      <c r="F28" s="72" t="n">
        <v>0.589922109049024</v>
      </c>
      <c r="G28" s="72" t="n">
        <v>3.17263926288683</v>
      </c>
      <c r="H28" s="72" t="n">
        <v>0.000286364038833163</v>
      </c>
      <c r="I28" s="72" t="s">
        <v>88</v>
      </c>
      <c r="J28" s="72" t="s">
        <v>88</v>
      </c>
      <c r="K28" s="72" t="s">
        <v>88</v>
      </c>
      <c r="L28" s="72" t="s">
        <v>88</v>
      </c>
      <c r="M28" s="72" t="n">
        <v>6.29861243342972</v>
      </c>
      <c r="N28" s="72" t="n">
        <v>10.7348269675407</v>
      </c>
      <c r="O28" s="72" t="n">
        <v>0.00150979857093977</v>
      </c>
      <c r="P28" s="72" t="s">
        <v>87</v>
      </c>
      <c r="Q28" s="72" t="s">
        <v>87</v>
      </c>
      <c r="R28" s="72" t="n">
        <v>0.00491574598986717</v>
      </c>
      <c r="S28" s="72" t="n">
        <v>0.00388976959568584</v>
      </c>
      <c r="T28" s="72" t="n">
        <v>0.00155540504143705</v>
      </c>
      <c r="U28" s="72" t="n">
        <v>1.83864886332314E-005</v>
      </c>
      <c r="V28" s="72" t="n">
        <v>0.301700864342746</v>
      </c>
      <c r="W28" s="72" t="n">
        <v>0.110772370926153</v>
      </c>
      <c r="X28" s="72" t="n">
        <v>0.00309981128616068</v>
      </c>
      <c r="Y28" s="72" t="n">
        <v>0.00352290456664947</v>
      </c>
      <c r="Z28" s="72" t="n">
        <v>0.00270821804994354</v>
      </c>
      <c r="AA28" s="72" t="n">
        <v>0.00296952112671285</v>
      </c>
      <c r="AB28" s="72" t="n">
        <v>0.0123004550294665</v>
      </c>
      <c r="AC28" s="72" t="n">
        <v>7.12323698820914E-006</v>
      </c>
      <c r="AD28" s="72" t="n">
        <v>7.12323698820914E-006</v>
      </c>
      <c r="AE28" s="156"/>
      <c r="AF28" s="81" t="n">
        <v>7291.53209771653</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86517549561868</v>
      </c>
      <c r="F29" s="72" t="n">
        <v>0.542864144389954</v>
      </c>
      <c r="G29" s="72" t="n">
        <v>2.00944483087077</v>
      </c>
      <c r="H29" s="72" t="n">
        <v>0.0011430863623175</v>
      </c>
      <c r="I29" s="72" t="s">
        <v>88</v>
      </c>
      <c r="J29" s="72" t="s">
        <v>88</v>
      </c>
      <c r="K29" s="72" t="s">
        <v>88</v>
      </c>
      <c r="L29" s="72" t="s">
        <v>88</v>
      </c>
      <c r="M29" s="72" t="n">
        <v>1.26925333634689</v>
      </c>
      <c r="N29" s="72" t="n">
        <v>5.23753788727444</v>
      </c>
      <c r="O29" s="72" t="n">
        <v>0.000875884763856835</v>
      </c>
      <c r="P29" s="72" t="s">
        <v>87</v>
      </c>
      <c r="Q29" s="72" t="s">
        <v>87</v>
      </c>
      <c r="R29" s="72" t="n">
        <v>0.00301631446273999</v>
      </c>
      <c r="S29" s="72" t="n">
        <v>0.00213722572060394</v>
      </c>
      <c r="T29" s="72" t="n">
        <v>0.000886339325406545</v>
      </c>
      <c r="U29" s="72" t="n">
        <v>1.00817809188359E-005</v>
      </c>
      <c r="V29" s="72" t="n">
        <v>0.174976808275514</v>
      </c>
      <c r="W29" s="72" t="n">
        <v>0.0240277076133814</v>
      </c>
      <c r="X29" s="72" t="n">
        <v>0.000343252965905449</v>
      </c>
      <c r="Y29" s="72" t="n">
        <v>0.00207858740464966</v>
      </c>
      <c r="Z29" s="72" t="n">
        <v>0.00232267840262687</v>
      </c>
      <c r="AA29" s="72" t="n">
        <v>0.000533949058075142</v>
      </c>
      <c r="AB29" s="72" t="n">
        <v>0.00527846783125712</v>
      </c>
      <c r="AC29" s="72" t="n">
        <v>5.06352503333531E-006</v>
      </c>
      <c r="AD29" s="72" t="n">
        <v>4.18674861699339E-006</v>
      </c>
      <c r="AE29" s="156"/>
      <c r="AF29" s="81" t="n">
        <v>4296.73904483189</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64402790096707</v>
      </c>
      <c r="F30" s="72" t="n">
        <v>1.42499419062366</v>
      </c>
      <c r="G30" s="72" t="n">
        <v>0.018303748819745</v>
      </c>
      <c r="H30" s="72" t="n">
        <v>0.000290600747750275</v>
      </c>
      <c r="I30" s="72" t="s">
        <v>88</v>
      </c>
      <c r="J30" s="72" t="s">
        <v>88</v>
      </c>
      <c r="K30" s="72" t="s">
        <v>88</v>
      </c>
      <c r="L30" s="72" t="s">
        <v>88</v>
      </c>
      <c r="M30" s="72" t="n">
        <v>3.59189354604731</v>
      </c>
      <c r="N30" s="72" t="n">
        <v>1.20802036246974</v>
      </c>
      <c r="O30" s="72" t="n">
        <v>6.76987970045364E-005</v>
      </c>
      <c r="P30" s="72" t="s">
        <v>87</v>
      </c>
      <c r="Q30" s="72" t="s">
        <v>87</v>
      </c>
      <c r="R30" s="72" t="n">
        <v>9.96676733677897E-005</v>
      </c>
      <c r="S30" s="72" t="n">
        <v>0.000262019418036076</v>
      </c>
      <c r="T30" s="72" t="n">
        <v>8.14892926906457E-005</v>
      </c>
      <c r="U30" s="72" t="n">
        <v>1.25368142600993E-006</v>
      </c>
      <c r="V30" s="72" t="n">
        <v>0.0135648330294275</v>
      </c>
      <c r="W30" s="72" t="n">
        <v>0.00306030253721534</v>
      </c>
      <c r="X30" s="72" t="n">
        <v>4.66331815194719E-005</v>
      </c>
      <c r="Y30" s="72" t="n">
        <v>8.54941661190318E-005</v>
      </c>
      <c r="Z30" s="72" t="n">
        <v>2.91457384496699E-005</v>
      </c>
      <c r="AA30" s="72" t="n">
        <v>0.000100067035343867</v>
      </c>
      <c r="AB30" s="72" t="n">
        <v>0.00026134012143204</v>
      </c>
      <c r="AC30" s="72" t="n">
        <v>3.06030253721534E-006</v>
      </c>
      <c r="AD30" s="72" t="n">
        <v>3.06030253721534E-006</v>
      </c>
      <c r="AE30" s="156"/>
      <c r="AF30" s="81" t="n">
        <v>278.004150859326</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44856356102415</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66272781906537</v>
      </c>
      <c r="O32" s="72" t="n">
        <v>0.000766747588501794</v>
      </c>
      <c r="P32" s="72" t="n">
        <v>5.09502894288336E-007</v>
      </c>
      <c r="Q32" s="72" t="n">
        <v>5.09502894288336E-013</v>
      </c>
      <c r="R32" s="72" t="n">
        <v>0.0616483711535645</v>
      </c>
      <c r="S32" s="72" t="n">
        <v>1.35012590803227</v>
      </c>
      <c r="T32" s="72" t="n">
        <v>0.00972756116745521</v>
      </c>
      <c r="U32" s="72" t="n">
        <v>0.00128290416495436</v>
      </c>
      <c r="V32" s="72" t="n">
        <v>0.509502894288336</v>
      </c>
      <c r="W32" s="72" t="s">
        <v>87</v>
      </c>
      <c r="X32" s="72" t="s">
        <v>87</v>
      </c>
      <c r="Y32" s="72" t="s">
        <v>87</v>
      </c>
      <c r="Z32" s="72" t="s">
        <v>87</v>
      </c>
      <c r="AA32" s="72" t="s">
        <v>87</v>
      </c>
      <c r="AB32" s="72" t="s">
        <v>87</v>
      </c>
      <c r="AC32" s="72" t="s">
        <v>89</v>
      </c>
      <c r="AD32" s="72" t="s">
        <v>87</v>
      </c>
      <c r="AE32" s="156"/>
      <c r="AF32" s="84" t="n">
        <v>5427.42897738096</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32287254857661</v>
      </c>
      <c r="F41" s="72" t="n">
        <v>0.0464157598115843</v>
      </c>
      <c r="G41" s="72" t="n">
        <v>2.12227337295611</v>
      </c>
      <c r="H41" s="72" t="n">
        <v>0.00505764608436562</v>
      </c>
      <c r="I41" s="72" t="s">
        <v>88</v>
      </c>
      <c r="J41" s="72" t="s">
        <v>88</v>
      </c>
      <c r="K41" s="72" t="s">
        <v>88</v>
      </c>
      <c r="L41" s="72" t="s">
        <v>88</v>
      </c>
      <c r="M41" s="72" t="n">
        <v>0.542163328276736</v>
      </c>
      <c r="N41" s="72" t="n">
        <v>0.00200410213221594</v>
      </c>
      <c r="O41" s="72" t="n">
        <v>0.000943718445402715</v>
      </c>
      <c r="P41" s="72" t="n">
        <v>0.000573419022566925</v>
      </c>
      <c r="Q41" s="72" t="n">
        <v>2.26105274129067E-005</v>
      </c>
      <c r="R41" s="72" t="n">
        <v>0.0025500610889687</v>
      </c>
      <c r="S41" s="72" t="n">
        <v>0.00101088352990005</v>
      </c>
      <c r="T41" s="72" t="n">
        <v>0.000166710751084518</v>
      </c>
      <c r="U41" s="72" t="n">
        <v>4.50086743579544E-005</v>
      </c>
      <c r="V41" s="72" t="n">
        <v>0.0388584209914105</v>
      </c>
      <c r="W41" s="72" t="n">
        <v>0.0840054306852971</v>
      </c>
      <c r="X41" s="72" t="n">
        <v>0.00909780775318857</v>
      </c>
      <c r="Y41" s="72" t="n">
        <v>0.00819763426602949</v>
      </c>
      <c r="Z41" s="72" t="n">
        <v>0.00334547973205637</v>
      </c>
      <c r="AA41" s="72" t="n">
        <v>0.00584050864314113</v>
      </c>
      <c r="AB41" s="72" t="n">
        <v>0.0264814303944156</v>
      </c>
      <c r="AC41" s="72" t="n">
        <v>0.000361260434597544</v>
      </c>
      <c r="AD41" s="72" t="n">
        <v>0.00433512521517053</v>
      </c>
      <c r="AE41" s="156"/>
      <c r="AF41" s="74" t="n">
        <v>4441.3154491</v>
      </c>
      <c r="AG41" s="74" t="s">
        <v>90</v>
      </c>
      <c r="AH41" s="74" t="s">
        <v>90</v>
      </c>
      <c r="AI41" s="74" t="n">
        <v>72.2520869195089</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962425783284</v>
      </c>
      <c r="F43" s="72" t="n">
        <v>0.01931006717</v>
      </c>
      <c r="G43" s="72" t="n">
        <v>0.3689528</v>
      </c>
      <c r="H43" s="72" t="s">
        <v>87</v>
      </c>
      <c r="I43" s="72" t="s">
        <v>88</v>
      </c>
      <c r="J43" s="72" t="s">
        <v>88</v>
      </c>
      <c r="K43" s="72" t="s">
        <v>88</v>
      </c>
      <c r="L43" s="72" t="s">
        <v>88</v>
      </c>
      <c r="M43" s="72" t="n">
        <v>0.0509785773288</v>
      </c>
      <c r="N43" s="72" t="n">
        <v>6.1792214944E-005</v>
      </c>
      <c r="O43" s="72" t="n">
        <v>4.6344161208E-006</v>
      </c>
      <c r="P43" s="72" t="n">
        <v>9.2688322416E-005</v>
      </c>
      <c r="Q43" s="72" t="n">
        <v>2.3172080604E-005</v>
      </c>
      <c r="R43" s="72" t="n">
        <v>0.00015448053736</v>
      </c>
      <c r="S43" s="72" t="n">
        <v>0.000169928591096</v>
      </c>
      <c r="T43" s="72" t="n">
        <v>6.1792214944E-006</v>
      </c>
      <c r="U43" s="72" t="n">
        <v>8.4964295548E-005</v>
      </c>
      <c r="V43" s="72" t="n">
        <v>0.0223996779172</v>
      </c>
      <c r="W43" s="72" t="n">
        <v>0.00108136376152</v>
      </c>
      <c r="X43" s="72" t="n">
        <v>1.46756510492E-006</v>
      </c>
      <c r="Y43" s="72" t="n">
        <v>1.1586040302E-005</v>
      </c>
      <c r="Z43" s="72" t="n">
        <v>1.31308456756E-006</v>
      </c>
      <c r="AA43" s="72" t="n">
        <v>1.1586040302E-006</v>
      </c>
      <c r="AB43" s="72" t="n">
        <v>1.552529400468E-005</v>
      </c>
      <c r="AC43" s="72" t="s">
        <v>87</v>
      </c>
      <c r="AD43" s="72" t="s">
        <v>87</v>
      </c>
      <c r="AE43" s="156"/>
      <c r="AF43" s="74" t="n">
        <v>772.402686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2323032426</v>
      </c>
      <c r="F44" s="72" t="n">
        <v>0.03104737812</v>
      </c>
      <c r="G44" s="72" t="n">
        <v>0.1844764</v>
      </c>
      <c r="H44" s="72" t="n">
        <v>7.379056E-005</v>
      </c>
      <c r="I44" s="72" t="s">
        <v>88</v>
      </c>
      <c r="J44" s="72" t="s">
        <v>88</v>
      </c>
      <c r="K44" s="72" t="s">
        <v>88</v>
      </c>
      <c r="L44" s="72" t="s">
        <v>88</v>
      </c>
      <c r="M44" s="72" t="n">
        <v>0.10089936698</v>
      </c>
      <c r="N44" s="72" t="s">
        <v>87</v>
      </c>
      <c r="O44" s="72" t="n">
        <v>9.22382E-005</v>
      </c>
      <c r="P44" s="72" t="s">
        <v>87</v>
      </c>
      <c r="Q44" s="72" t="s">
        <v>87</v>
      </c>
      <c r="R44" s="72" t="n">
        <v>0.000461191</v>
      </c>
      <c r="S44" s="72" t="n">
        <v>0.015680494</v>
      </c>
      <c r="T44" s="72" t="n">
        <v>0.0006456674</v>
      </c>
      <c r="U44" s="72" t="n">
        <v>9.22382E-005</v>
      </c>
      <c r="V44" s="72" t="n">
        <v>0.00922382</v>
      </c>
      <c r="W44" s="72" t="s">
        <v>87</v>
      </c>
      <c r="X44" s="72" t="n">
        <v>0.0002767146</v>
      </c>
      <c r="Y44" s="72" t="n">
        <v>0.000461191</v>
      </c>
      <c r="Z44" s="72" t="n">
        <v>0.0003689528</v>
      </c>
      <c r="AA44" s="72" t="n">
        <v>0.0001383573</v>
      </c>
      <c r="AB44" s="72" t="n">
        <v>0.0012452157</v>
      </c>
      <c r="AC44" s="72" t="s">
        <v>89</v>
      </c>
      <c r="AD44" s="72" t="s">
        <v>89</v>
      </c>
      <c r="AE44" s="156"/>
      <c r="AF44" s="74" t="n">
        <v>386.201343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581106</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790553</v>
      </c>
      <c r="AL52" s="75" t="s">
        <v>182</v>
      </c>
    </row>
    <row r="53" s="22" customFormat="true" ht="24.75" hidden="false" customHeight="true" outlineLevel="0" collapsed="false">
      <c r="A53" s="69" t="s">
        <v>167</v>
      </c>
      <c r="B53" s="77" t="s">
        <v>183</v>
      </c>
      <c r="C53" s="80" t="s">
        <v>184</v>
      </c>
      <c r="D53" s="88"/>
      <c r="E53" s="72" t="s">
        <v>89</v>
      </c>
      <c r="F53" s="72" t="n">
        <v>0.7842648</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78242</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501938412698413</v>
      </c>
      <c r="F55" s="72" t="n">
        <v>0.00185903115814227</v>
      </c>
      <c r="G55" s="72" t="n">
        <v>0.0715726995884774</v>
      </c>
      <c r="H55" s="72" t="s">
        <v>87</v>
      </c>
      <c r="I55" s="72" t="s">
        <v>88</v>
      </c>
      <c r="J55" s="72" t="s">
        <v>88</v>
      </c>
      <c r="K55" s="72" t="s">
        <v>88</v>
      </c>
      <c r="L55" s="72" t="s">
        <v>88</v>
      </c>
      <c r="M55" s="72" t="n">
        <v>0.0111541869488536</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36128.2721</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65.823</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7.166</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388</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832</v>
      </c>
      <c r="G72" s="72" t="s">
        <v>87</v>
      </c>
      <c r="H72" s="72" t="s">
        <v>87</v>
      </c>
      <c r="I72" s="72" t="s">
        <v>88</v>
      </c>
      <c r="J72" s="72" t="s">
        <v>88</v>
      </c>
      <c r="K72" s="72" t="s">
        <v>88</v>
      </c>
      <c r="L72" s="72" t="s">
        <v>88</v>
      </c>
      <c r="M72" s="72" t="s">
        <v>87</v>
      </c>
      <c r="N72" s="72" t="n">
        <v>0.0086848</v>
      </c>
      <c r="O72" s="72" t="n">
        <v>3.776E-005</v>
      </c>
      <c r="P72" s="72" t="n">
        <v>0.0001888</v>
      </c>
      <c r="Q72" s="72" t="n">
        <v>0.0007552</v>
      </c>
      <c r="R72" s="72" t="n">
        <v>0.008496</v>
      </c>
      <c r="S72" s="72" t="n">
        <v>0.00013216</v>
      </c>
      <c r="T72" s="72" t="n">
        <v>0.00026432</v>
      </c>
      <c r="U72" s="72" t="n">
        <v>3.776E-005</v>
      </c>
      <c r="V72" s="72" t="n">
        <v>0.007552</v>
      </c>
      <c r="W72" s="72" t="n">
        <v>0.005664</v>
      </c>
      <c r="X72" s="72" t="n">
        <v>0.00022656</v>
      </c>
      <c r="Y72" s="72" t="n">
        <v>0.00022656</v>
      </c>
      <c r="Z72" s="72" t="n">
        <v>0.00022656</v>
      </c>
      <c r="AA72" s="72" t="n">
        <v>0.00022656</v>
      </c>
      <c r="AB72" s="72" t="n">
        <v>0.00090624</v>
      </c>
      <c r="AC72" s="72" t="n">
        <v>5.664E-005</v>
      </c>
      <c r="AD72" s="72" t="n">
        <v>4.72E-006</v>
      </c>
      <c r="AE72" s="156"/>
      <c r="AF72" s="74" t="s">
        <v>89</v>
      </c>
      <c r="AG72" s="74" t="s">
        <v>89</v>
      </c>
      <c r="AH72" s="74" t="s">
        <v>89</v>
      </c>
      <c r="AI72" s="74" t="s">
        <v>89</v>
      </c>
      <c r="AJ72" s="74" t="s">
        <v>89</v>
      </c>
      <c r="AK72" s="76" t="n">
        <v>1.888</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542506</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454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708264082</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642818</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5</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5</v>
      </c>
      <c r="AL87" s="75" t="s">
        <v>281</v>
      </c>
    </row>
    <row r="88" s="22" customFormat="true" ht="24.75" hidden="false" customHeight="true" outlineLevel="0" collapsed="false">
      <c r="A88" s="69" t="s">
        <v>266</v>
      </c>
      <c r="B88" s="80" t="s">
        <v>284</v>
      </c>
      <c r="C88" s="92" t="s">
        <v>285</v>
      </c>
      <c r="D88" s="71"/>
      <c r="E88" s="72" t="s">
        <v>87</v>
      </c>
      <c r="F88" s="72" t="n">
        <v>0.04422</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02</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2070477567</v>
      </c>
      <c r="F91" s="72" t="n">
        <v>0.0055642325046</v>
      </c>
      <c r="G91" s="72" t="n">
        <v>1.31823E-005</v>
      </c>
      <c r="H91" s="72" t="n">
        <v>0.00477098448225</v>
      </c>
      <c r="I91" s="72" t="s">
        <v>88</v>
      </c>
      <c r="J91" s="72" t="s">
        <v>88</v>
      </c>
      <c r="K91" s="72" t="s">
        <v>88</v>
      </c>
      <c r="L91" s="72" t="s">
        <v>88</v>
      </c>
      <c r="M91" s="72" t="n">
        <v>0.0633760880565</v>
      </c>
      <c r="N91" s="72" t="n">
        <v>0.00342216</v>
      </c>
      <c r="O91" s="72" t="n">
        <v>0.001615948941</v>
      </c>
      <c r="P91" s="72" t="n">
        <v>2.48805E-007</v>
      </c>
      <c r="Q91" s="72" t="n">
        <v>5.80545E-006</v>
      </c>
      <c r="R91" s="72" t="n">
        <v>6.8094E-005</v>
      </c>
      <c r="S91" s="72" t="n">
        <v>0.008146088001</v>
      </c>
      <c r="T91" s="72" t="n">
        <v>0.0032349640005</v>
      </c>
      <c r="U91" s="72" t="s">
        <v>87</v>
      </c>
      <c r="V91" s="72" t="n">
        <v>0.0042389140005</v>
      </c>
      <c r="W91" s="72" t="n">
        <v>1.149634815E-010</v>
      </c>
      <c r="X91" s="72" t="n">
        <v>0.000127609464465</v>
      </c>
      <c r="Y91" s="72" t="n">
        <v>5.1733566675E-005</v>
      </c>
      <c r="Z91" s="72" t="n">
        <v>5.1733566675E-005</v>
      </c>
      <c r="AA91" s="72" t="n">
        <v>5.1733566675E-005</v>
      </c>
      <c r="AB91" s="72" t="n">
        <v>0.00028281016449</v>
      </c>
      <c r="AC91" s="72" t="s">
        <v>87</v>
      </c>
      <c r="AD91" s="72" t="s">
        <v>87</v>
      </c>
      <c r="AE91" s="156"/>
      <c r="AF91" s="74" t="s">
        <v>89</v>
      </c>
      <c r="AG91" s="74" t="s">
        <v>89</v>
      </c>
      <c r="AH91" s="74" t="s">
        <v>89</v>
      </c>
      <c r="AI91" s="74" t="s">
        <v>89</v>
      </c>
      <c r="AJ91" s="74" t="s">
        <v>89</v>
      </c>
      <c r="AK91" s="89" t="n">
        <v>1.14963481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34981109198699</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52.138959580681</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51114053333333</v>
      </c>
      <c r="F99" s="72" t="n">
        <v>0.494594838</v>
      </c>
      <c r="G99" s="72" t="s">
        <v>89</v>
      </c>
      <c r="H99" s="72" t="n">
        <v>0.7913738</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7.574</v>
      </c>
      <c r="AL99" s="75" t="s">
        <v>314</v>
      </c>
    </row>
    <row r="100" s="22" customFormat="true" ht="24.75" hidden="false" customHeight="true" outlineLevel="0" collapsed="false">
      <c r="A100" s="69" t="s">
        <v>311</v>
      </c>
      <c r="B100" s="69" t="s">
        <v>315</v>
      </c>
      <c r="C100" s="70" t="s">
        <v>316</v>
      </c>
      <c r="D100" s="98"/>
      <c r="E100" s="72" t="n">
        <v>0.00530266533333334</v>
      </c>
      <c r="F100" s="72" t="n">
        <v>0.32750458</v>
      </c>
      <c r="G100" s="72" t="s">
        <v>89</v>
      </c>
      <c r="H100" s="72" t="n">
        <v>0.338468</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6.79</v>
      </c>
      <c r="AL100" s="75" t="s">
        <v>314</v>
      </c>
    </row>
    <row r="101" s="22" customFormat="true" ht="24.75" hidden="false" customHeight="true" outlineLevel="0" collapsed="false">
      <c r="A101" s="69" t="s">
        <v>311</v>
      </c>
      <c r="B101" s="69" t="s">
        <v>317</v>
      </c>
      <c r="C101" s="70" t="s">
        <v>318</v>
      </c>
      <c r="D101" s="98"/>
      <c r="E101" s="72" t="n">
        <v>0.00134166666666667</v>
      </c>
      <c r="F101" s="72" t="n">
        <v>0.048825</v>
      </c>
      <c r="G101" s="72" t="s">
        <v>89</v>
      </c>
      <c r="H101" s="72" t="n">
        <v>0.245</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75</v>
      </c>
      <c r="AL101" s="75" t="s">
        <v>314</v>
      </c>
    </row>
    <row r="102" s="22" customFormat="true" ht="24.75" hidden="false" customHeight="true" outlineLevel="0" collapsed="false">
      <c r="A102" s="69" t="s">
        <v>311</v>
      </c>
      <c r="B102" s="69" t="s">
        <v>319</v>
      </c>
      <c r="C102" s="70" t="s">
        <v>320</v>
      </c>
      <c r="D102" s="98"/>
      <c r="E102" s="72" t="n">
        <v>0.0004611546</v>
      </c>
      <c r="F102" s="72" t="n">
        <v>0.141690903</v>
      </c>
      <c r="G102" s="72" t="s">
        <v>89</v>
      </c>
      <c r="H102" s="72" t="n">
        <v>1.4865171</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56.609</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22666666666667</v>
      </c>
      <c r="F104" s="72" t="n">
        <v>0.09984</v>
      </c>
      <c r="G104" s="72" t="s">
        <v>89</v>
      </c>
      <c r="H104" s="72" t="n">
        <v>0.224</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60</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47484</v>
      </c>
      <c r="F107" s="72" t="n">
        <v>0.124641</v>
      </c>
      <c r="G107" s="72" t="s">
        <v>89</v>
      </c>
      <c r="H107" s="72" t="n">
        <v>0.362592</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755.4</v>
      </c>
      <c r="AL107" s="75" t="s">
        <v>314</v>
      </c>
    </row>
    <row r="108" s="22" customFormat="true" ht="24.75" hidden="false" customHeight="true" outlineLevel="0" collapsed="false">
      <c r="A108" s="99" t="s">
        <v>311</v>
      </c>
      <c r="B108" s="69" t="s">
        <v>331</v>
      </c>
      <c r="C108" s="100" t="s">
        <v>332</v>
      </c>
      <c r="D108" s="98"/>
      <c r="E108" s="72" t="n">
        <v>0.00537111333333333</v>
      </c>
      <c r="F108" s="72" t="n">
        <v>0.3783132</v>
      </c>
      <c r="G108" s="72" t="s">
        <v>89</v>
      </c>
      <c r="H108" s="72" t="n">
        <v>0.770638</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502.9</v>
      </c>
      <c r="AL108" s="75" t="s">
        <v>314</v>
      </c>
    </row>
    <row r="109" s="22" customFormat="true" ht="24.75" hidden="false" customHeight="true" outlineLevel="0" collapsed="false">
      <c r="A109" s="99" t="s">
        <v>311</v>
      </c>
      <c r="B109" s="69" t="s">
        <v>333</v>
      </c>
      <c r="C109" s="100" t="s">
        <v>334</v>
      </c>
      <c r="D109" s="98"/>
      <c r="E109" s="72" t="n">
        <v>0.000339633333333333</v>
      </c>
      <c r="F109" s="72" t="n">
        <v>0.0216627</v>
      </c>
      <c r="G109" s="72" t="s">
        <v>89</v>
      </c>
      <c r="H109" s="72" t="n">
        <v>0.04208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44.3</v>
      </c>
      <c r="AL109" s="75" t="s">
        <v>314</v>
      </c>
    </row>
    <row r="110" s="22" customFormat="true" ht="24.75" hidden="false" customHeight="true" outlineLevel="0" collapsed="false">
      <c r="A110" s="99" t="s">
        <v>311</v>
      </c>
      <c r="B110" s="69" t="s">
        <v>335</v>
      </c>
      <c r="C110" s="101" t="s">
        <v>336</v>
      </c>
      <c r="D110" s="98"/>
      <c r="E110" s="72" t="n">
        <v>6.13333333333333E-005</v>
      </c>
      <c r="F110" s="72" t="n">
        <v>0.00489</v>
      </c>
      <c r="G110" s="72" t="s">
        <v>89</v>
      </c>
      <c r="H110" s="72" t="n">
        <v>0.00515</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0</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588950266666667</v>
      </c>
      <c r="F112" s="72" t="n">
        <v>0.05461</v>
      </c>
      <c r="G112" s="72" t="s">
        <v>89</v>
      </c>
      <c r="H112" s="72" t="n">
        <v>1.196613</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4773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70104</v>
      </c>
      <c r="F123" s="72" t="n">
        <v>0.01524</v>
      </c>
      <c r="G123" s="72" t="n">
        <v>0.01524</v>
      </c>
      <c r="H123" s="72" t="n">
        <v>0.073152</v>
      </c>
      <c r="I123" s="72" t="s">
        <v>88</v>
      </c>
      <c r="J123" s="72" t="s">
        <v>88</v>
      </c>
      <c r="K123" s="72" t="s">
        <v>88</v>
      </c>
      <c r="L123" s="72" t="s">
        <v>88</v>
      </c>
      <c r="M123" s="72" t="n">
        <v>2.033016</v>
      </c>
      <c r="N123" s="72" t="n">
        <v>0.0033528</v>
      </c>
      <c r="O123" s="72" t="n">
        <v>0.0268224</v>
      </c>
      <c r="P123" s="72" t="n">
        <v>0.0042672</v>
      </c>
      <c r="Q123" s="72" t="n">
        <v>0.000195072</v>
      </c>
      <c r="R123" s="72" t="n">
        <v>0.0024384</v>
      </c>
      <c r="S123" s="72" t="n">
        <v>0.00222504</v>
      </c>
      <c r="T123" s="72" t="n">
        <v>0.00158496</v>
      </c>
      <c r="U123" s="72" t="n">
        <v>0.0006096</v>
      </c>
      <c r="V123" s="72" t="n">
        <v>0.0170688</v>
      </c>
      <c r="W123" s="72" t="n">
        <v>0.01905</v>
      </c>
      <c r="X123" s="72" t="n">
        <v>2.063496</v>
      </c>
      <c r="Y123" s="72" t="n">
        <v>5.763768</v>
      </c>
      <c r="Z123" s="72" t="n">
        <v>2.459736</v>
      </c>
      <c r="AA123" s="72" t="n">
        <v>1.764792</v>
      </c>
      <c r="AB123" s="72" t="n">
        <v>12.051792</v>
      </c>
      <c r="AC123" s="72" t="s">
        <v>87</v>
      </c>
      <c r="AD123" s="72" t="s">
        <v>87</v>
      </c>
      <c r="AE123" s="156"/>
      <c r="AF123" s="74" t="s">
        <v>89</v>
      </c>
      <c r="AG123" s="74" t="s">
        <v>89</v>
      </c>
      <c r="AH123" s="74" t="s">
        <v>89</v>
      </c>
      <c r="AI123" s="74" t="s">
        <v>89</v>
      </c>
      <c r="AJ123" s="74" t="s">
        <v>89</v>
      </c>
      <c r="AK123" s="74" t="n">
        <v>47.6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59436</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81</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08685019768634</v>
      </c>
      <c r="F131" s="72" t="n">
        <v>0.000330780494948016</v>
      </c>
      <c r="G131" s="72" t="n">
        <v>0.000255173524674184</v>
      </c>
      <c r="H131" s="72" t="s">
        <v>87</v>
      </c>
      <c r="I131" s="72" t="s">
        <v>88</v>
      </c>
      <c r="J131" s="72" t="s">
        <v>88</v>
      </c>
      <c r="K131" s="72" t="s">
        <v>88</v>
      </c>
      <c r="L131" s="72" t="s">
        <v>88</v>
      </c>
      <c r="M131" s="72" t="n">
        <v>8.97832772001757E-005</v>
      </c>
      <c r="N131" s="72" t="n">
        <v>0.02929770098111</v>
      </c>
      <c r="O131" s="72" t="n">
        <v>0.00378034851369161</v>
      </c>
      <c r="P131" s="72" t="n">
        <v>0.0203193732610924</v>
      </c>
      <c r="Q131" s="72" t="n">
        <v>9.45087128422902E-005</v>
      </c>
      <c r="R131" s="72" t="n">
        <v>0.000945087128422902</v>
      </c>
      <c r="S131" s="72" t="n">
        <v>0.0463092692927222</v>
      </c>
      <c r="T131" s="72" t="n">
        <v>0.000945087128422902</v>
      </c>
      <c r="U131" s="72" t="s">
        <v>87</v>
      </c>
      <c r="V131" s="72" t="s">
        <v>87</v>
      </c>
      <c r="W131" s="72" t="n">
        <v>1.8901742568458</v>
      </c>
      <c r="X131" s="72" t="n">
        <v>4.72543564211451E-009</v>
      </c>
      <c r="Y131" s="72" t="n">
        <v>4.72543564211451E-009</v>
      </c>
      <c r="Z131" s="72" t="n">
        <v>4.72543564211451E-009</v>
      </c>
      <c r="AA131" s="72" t="n">
        <v>4.72543564211451E-009</v>
      </c>
      <c r="AB131" s="72" t="n">
        <v>1.8901742568458E-008</v>
      </c>
      <c r="AC131" s="72" t="n">
        <v>0.0472543564211451</v>
      </c>
      <c r="AD131" s="72" t="n">
        <v>0.00945087128422902</v>
      </c>
      <c r="AE131" s="156"/>
      <c r="AF131" s="74" t="s">
        <v>89</v>
      </c>
      <c r="AG131" s="74" t="s">
        <v>89</v>
      </c>
      <c r="AH131" s="74" t="s">
        <v>89</v>
      </c>
      <c r="AI131" s="74" t="s">
        <v>89</v>
      </c>
      <c r="AJ131" s="74" t="s">
        <v>89</v>
      </c>
      <c r="AK131" s="89" t="n">
        <v>0.472543564211451</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4987.63523956723</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65513870967742</v>
      </c>
      <c r="F135" s="72" t="n">
        <v>0.000640195161290323</v>
      </c>
      <c r="G135" s="72" t="n">
        <v>5.72532258064516E-005</v>
      </c>
      <c r="H135" s="72" t="s">
        <v>87</v>
      </c>
      <c r="I135" s="72" t="s">
        <v>88</v>
      </c>
      <c r="J135" s="72" t="s">
        <v>88</v>
      </c>
      <c r="K135" s="72" t="s">
        <v>88</v>
      </c>
      <c r="L135" s="72" t="s">
        <v>88</v>
      </c>
      <c r="M135" s="72" t="n">
        <v>0.029058614516129</v>
      </c>
      <c r="N135" s="72" t="n">
        <v>0.000255037096774194</v>
      </c>
      <c r="O135" s="72" t="n">
        <v>5.20483870967742E-005</v>
      </c>
      <c r="P135" s="72" t="s">
        <v>87</v>
      </c>
      <c r="Q135" s="72" t="n">
        <v>0.000213398387096774</v>
      </c>
      <c r="R135" s="72" t="n">
        <v>5.20483870967742E-006</v>
      </c>
      <c r="S135" s="72" t="n">
        <v>0.000104096774193548</v>
      </c>
      <c r="T135" s="72" t="s">
        <v>87</v>
      </c>
      <c r="U135" s="72" t="n">
        <v>3.64338709677419E-005</v>
      </c>
      <c r="V135" s="72" t="n">
        <v>0.00912408225806452</v>
      </c>
      <c r="W135" s="72" t="n">
        <v>0.00520483870967742</v>
      </c>
      <c r="X135" s="72" t="n">
        <v>0.00121272741935484</v>
      </c>
      <c r="Y135" s="72" t="n">
        <v>0.00240984032258065</v>
      </c>
      <c r="Z135" s="72" t="n">
        <v>0.00295634838709677</v>
      </c>
      <c r="AA135" s="72" t="s">
        <v>87</v>
      </c>
      <c r="AB135" s="72" t="n">
        <v>0.00657891612903226</v>
      </c>
      <c r="AC135" s="72" t="s">
        <v>87</v>
      </c>
      <c r="AD135" s="72" t="s">
        <v>89</v>
      </c>
      <c r="AE135" s="156"/>
      <c r="AF135" s="74" t="s">
        <v>89</v>
      </c>
      <c r="AG135" s="74" t="s">
        <v>89</v>
      </c>
      <c r="AH135" s="74" t="s">
        <v>89</v>
      </c>
      <c r="AI135" s="74" t="s">
        <v>89</v>
      </c>
      <c r="AJ135" s="74" t="s">
        <v>89</v>
      </c>
      <c r="AK135" s="89" t="n">
        <v>0.520483870967742</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20.0337060862993</v>
      </c>
      <c r="F141" s="111" t="n">
        <v>13.494024598237</v>
      </c>
      <c r="G141" s="111" t="n">
        <v>42.1548509764676</v>
      </c>
      <c r="H141" s="111" t="n">
        <v>5.82568760932473</v>
      </c>
      <c r="I141" s="111" t="s">
        <v>88</v>
      </c>
      <c r="J141" s="111" t="s">
        <v>88</v>
      </c>
      <c r="K141" s="111" t="s">
        <v>88</v>
      </c>
      <c r="L141" s="111" t="s">
        <v>88</v>
      </c>
      <c r="M141" s="111" t="n">
        <v>40.0411412365801</v>
      </c>
      <c r="N141" s="111" t="n">
        <v>50.0743879160047</v>
      </c>
      <c r="O141" s="111" t="n">
        <v>0.0870935027234271</v>
      </c>
      <c r="P141" s="111" t="n">
        <v>0.10795859619435</v>
      </c>
      <c r="Q141" s="111" t="n">
        <v>0.161601838995166</v>
      </c>
      <c r="R141" s="111" t="n">
        <v>0.227543137547768</v>
      </c>
      <c r="S141" s="111" t="n">
        <v>1.71613590982692</v>
      </c>
      <c r="T141" s="111" t="n">
        <v>7.87075403304477</v>
      </c>
      <c r="U141" s="111" t="n">
        <v>0.102597307610153</v>
      </c>
      <c r="V141" s="111" t="n">
        <v>4.90342858735069</v>
      </c>
      <c r="W141" s="111" t="n">
        <v>2.34161490739134</v>
      </c>
      <c r="X141" s="111" t="n">
        <v>2.08504118086108</v>
      </c>
      <c r="Y141" s="111" t="n">
        <v>5.95772496252486</v>
      </c>
      <c r="Z141" s="111" t="n">
        <v>2.61500649598822</v>
      </c>
      <c r="AA141" s="111" t="n">
        <v>1.78123712616469</v>
      </c>
      <c r="AB141" s="111" t="n">
        <v>12.4390097655388</v>
      </c>
      <c r="AC141" s="111" t="n">
        <v>0.0545146262922503</v>
      </c>
      <c r="AD141" s="111" t="n">
        <v>0.0440198265435616</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10.0597048985258</v>
      </c>
      <c r="F152" s="146" t="n">
        <v>5.10801708913003</v>
      </c>
      <c r="G152" s="146" t="n">
        <v>6.51146304606592</v>
      </c>
      <c r="H152" s="146" t="n">
        <v>0.0995366081981153</v>
      </c>
      <c r="I152" s="146" t="s">
        <v>88</v>
      </c>
      <c r="J152" s="146" t="s">
        <v>88</v>
      </c>
      <c r="K152" s="146" t="s">
        <v>88</v>
      </c>
      <c r="L152" s="146" t="s">
        <v>88</v>
      </c>
      <c r="M152" s="146" t="n">
        <v>33.7048451209809</v>
      </c>
      <c r="N152" s="146" t="n">
        <v>49.5781289430275</v>
      </c>
      <c r="O152" s="146" t="n">
        <v>0.0045164642443534</v>
      </c>
      <c r="P152" s="203" t="s">
        <v>87</v>
      </c>
      <c r="Q152" s="203" t="s">
        <v>87</v>
      </c>
      <c r="R152" s="146" t="n">
        <v>0.0118028537097425</v>
      </c>
      <c r="S152" s="146" t="n">
        <v>0.0137415414457381</v>
      </c>
      <c r="T152" s="146" t="n">
        <v>0.00493519599412909</v>
      </c>
      <c r="U152" s="146" t="n">
        <v>6.53187045250629E-005</v>
      </c>
      <c r="V152" s="146" t="n">
        <v>0.90340012696118</v>
      </c>
      <c r="W152" s="146" t="n">
        <v>0.250975960430081</v>
      </c>
      <c r="X152" s="146" t="n">
        <v>0.00551253393952713</v>
      </c>
      <c r="Y152" s="146" t="n">
        <v>0.00822318216384094</v>
      </c>
      <c r="Z152" s="146" t="n">
        <v>0.00671177361438683</v>
      </c>
      <c r="AA152" s="146" t="n">
        <v>0.00607850559225126</v>
      </c>
      <c r="AB152" s="146" t="n">
        <v>0.0265259953100062</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5</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5</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3.93126239448</v>
      </c>
      <c r="F14" s="72" t="n">
        <v>0.063675376812</v>
      </c>
      <c r="G14" s="72" t="n">
        <v>26.497716</v>
      </c>
      <c r="H14" s="72" t="s">
        <v>87</v>
      </c>
      <c r="I14" s="72" t="s">
        <v>88</v>
      </c>
      <c r="J14" s="72" t="s">
        <v>88</v>
      </c>
      <c r="K14" s="72" t="s">
        <v>88</v>
      </c>
      <c r="L14" s="72" t="s">
        <v>88</v>
      </c>
      <c r="M14" s="72" t="n">
        <v>0.418042691244</v>
      </c>
      <c r="N14" s="72" t="n">
        <v>0.1278101043696</v>
      </c>
      <c r="O14" s="72" t="n">
        <v>0.033634237992</v>
      </c>
      <c r="P14" s="72" t="n">
        <v>0.00955772929606</v>
      </c>
      <c r="Q14" s="72" t="n">
        <v>0.1115535560068</v>
      </c>
      <c r="R14" s="72" t="n">
        <v>0.071472755733</v>
      </c>
      <c r="S14" s="72" t="n">
        <v>0.1488315031146</v>
      </c>
      <c r="T14" s="72" t="n">
        <v>7.1472755733</v>
      </c>
      <c r="U14" s="72" t="n">
        <v>0.0577387752196</v>
      </c>
      <c r="V14" s="72" t="n">
        <v>2.460905079748</v>
      </c>
      <c r="W14" s="72" t="n">
        <v>0.0692123661</v>
      </c>
      <c r="X14" s="72" t="s">
        <v>87</v>
      </c>
      <c r="Y14" s="72" t="n">
        <v>0.12458225898</v>
      </c>
      <c r="Z14" s="72" t="n">
        <v>0.12458225898</v>
      </c>
      <c r="AA14" s="72" t="n">
        <v>0.0001915798293648</v>
      </c>
      <c r="AB14" s="72" t="n">
        <v>0.249356097789365</v>
      </c>
      <c r="AC14" s="72" t="s">
        <v>89</v>
      </c>
      <c r="AD14" s="72" t="s">
        <v>89</v>
      </c>
      <c r="AE14" s="156"/>
      <c r="AF14" s="74" t="n">
        <v>28028.53166</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6</v>
      </c>
      <c r="F15" s="72" t="n">
        <v>0.53</v>
      </c>
      <c r="G15" s="72" t="n">
        <v>0.7</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37843.4845</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2147931</v>
      </c>
      <c r="F17" s="72" t="n">
        <v>0.000104675</v>
      </c>
      <c r="G17" s="72" t="n">
        <v>0.005</v>
      </c>
      <c r="H17" s="72" t="s">
        <v>87</v>
      </c>
      <c r="I17" s="72" t="s">
        <v>88</v>
      </c>
      <c r="J17" s="72" t="s">
        <v>88</v>
      </c>
      <c r="K17" s="72" t="s">
        <v>88</v>
      </c>
      <c r="L17" s="72" t="s">
        <v>88</v>
      </c>
      <c r="M17" s="72" t="n">
        <v>0.000276342</v>
      </c>
      <c r="N17" s="72" t="n">
        <v>3.3496E-007</v>
      </c>
      <c r="O17" s="72" t="n">
        <v>2.5122E-008</v>
      </c>
      <c r="P17" s="72" t="n">
        <v>5.0244E-007</v>
      </c>
      <c r="Q17" s="72" t="n">
        <v>1.2561E-007</v>
      </c>
      <c r="R17" s="72" t="n">
        <v>8.374E-007</v>
      </c>
      <c r="S17" s="72" t="n">
        <v>9.2114E-007</v>
      </c>
      <c r="T17" s="72" t="n">
        <v>3.3496E-008</v>
      </c>
      <c r="U17" s="72" t="n">
        <v>4.6057E-007</v>
      </c>
      <c r="V17" s="72" t="n">
        <v>0.000121423</v>
      </c>
      <c r="W17" s="72" t="n">
        <v>5.8618E-006</v>
      </c>
      <c r="X17" s="72" t="n">
        <v>7.9553E-006</v>
      </c>
      <c r="Y17" s="72" t="n">
        <v>6.2805E-005</v>
      </c>
      <c r="Z17" s="72" t="n">
        <v>7.1179E-006</v>
      </c>
      <c r="AA17" s="72" t="n">
        <v>6.2805E-006</v>
      </c>
      <c r="AB17" s="72" t="n">
        <v>8.41587E-005</v>
      </c>
      <c r="AC17" s="72" t="s">
        <v>87</v>
      </c>
      <c r="AD17" s="72" t="s">
        <v>87</v>
      </c>
      <c r="AE17" s="156"/>
      <c r="AF17" s="76" t="n">
        <v>4.18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0213102</v>
      </c>
      <c r="F18" s="72" t="n">
        <v>0.00439635</v>
      </c>
      <c r="G18" s="72" t="n">
        <v>0.21</v>
      </c>
      <c r="H18" s="72" t="s">
        <v>87</v>
      </c>
      <c r="I18" s="72" t="s">
        <v>88</v>
      </c>
      <c r="J18" s="72" t="s">
        <v>88</v>
      </c>
      <c r="K18" s="72" t="s">
        <v>88</v>
      </c>
      <c r="L18" s="72" t="s">
        <v>88</v>
      </c>
      <c r="M18" s="72" t="n">
        <v>0.011606364</v>
      </c>
      <c r="N18" s="72" t="n">
        <v>1.406832E-005</v>
      </c>
      <c r="O18" s="72" t="n">
        <v>1.055124E-006</v>
      </c>
      <c r="P18" s="72" t="n">
        <v>2.110248E-005</v>
      </c>
      <c r="Q18" s="72" t="n">
        <v>5.27562E-006</v>
      </c>
      <c r="R18" s="72" t="n">
        <v>3.51708E-005</v>
      </c>
      <c r="S18" s="72" t="n">
        <v>3.868788E-005</v>
      </c>
      <c r="T18" s="72" t="n">
        <v>1.406832E-006</v>
      </c>
      <c r="U18" s="72" t="n">
        <v>1.934394E-005</v>
      </c>
      <c r="V18" s="72" t="n">
        <v>0.005099766</v>
      </c>
      <c r="W18" s="72" t="n">
        <v>0.0002461956</v>
      </c>
      <c r="X18" s="72" t="n">
        <v>0.0003341226</v>
      </c>
      <c r="Y18" s="72" t="n">
        <v>0.00263781</v>
      </c>
      <c r="Z18" s="72" t="n">
        <v>0.0002989518</v>
      </c>
      <c r="AA18" s="72" t="n">
        <v>0.000263781</v>
      </c>
      <c r="AB18" s="72" t="n">
        <v>0.0035346654</v>
      </c>
      <c r="AC18" s="72" t="s">
        <v>87</v>
      </c>
      <c r="AD18" s="72" t="s">
        <v>87</v>
      </c>
      <c r="AE18" s="156"/>
      <c r="AF18" s="74" t="n">
        <v>175.854</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4366896</v>
      </c>
      <c r="F19" s="72" t="n">
        <v>0.0016748</v>
      </c>
      <c r="G19" s="72" t="n">
        <v>0.08</v>
      </c>
      <c r="H19" s="72" t="s">
        <v>89</v>
      </c>
      <c r="I19" s="72" t="s">
        <v>88</v>
      </c>
      <c r="J19" s="72" t="s">
        <v>88</v>
      </c>
      <c r="K19" s="72" t="s">
        <v>88</v>
      </c>
      <c r="L19" s="72" t="s">
        <v>88</v>
      </c>
      <c r="M19" s="72" t="n">
        <v>0.004421472</v>
      </c>
      <c r="N19" s="72" t="n">
        <v>5.35936E-006</v>
      </c>
      <c r="O19" s="72" t="n">
        <v>4.01952E-007</v>
      </c>
      <c r="P19" s="72" t="n">
        <v>8.03904E-006</v>
      </c>
      <c r="Q19" s="72" t="n">
        <v>2.00976E-006</v>
      </c>
      <c r="R19" s="72" t="n">
        <v>1.33984E-005</v>
      </c>
      <c r="S19" s="72" t="n">
        <v>1.473824E-005</v>
      </c>
      <c r="T19" s="72" t="n">
        <v>5.35936E-007</v>
      </c>
      <c r="U19" s="72" t="n">
        <v>7.36912E-006</v>
      </c>
      <c r="V19" s="72" t="n">
        <v>0.001942768</v>
      </c>
      <c r="W19" s="72" t="n">
        <v>9.37888E-005</v>
      </c>
      <c r="X19" s="72" t="n">
        <v>0.0001272848</v>
      </c>
      <c r="Y19" s="72" t="n">
        <v>0.00100488</v>
      </c>
      <c r="Z19" s="72" t="n">
        <v>0.0001138864</v>
      </c>
      <c r="AA19" s="72" t="n">
        <v>0.000100488</v>
      </c>
      <c r="AB19" s="72" t="n">
        <v>0.0013465392</v>
      </c>
      <c r="AC19" s="72" t="s">
        <v>89</v>
      </c>
      <c r="AD19" s="72" t="s">
        <v>89</v>
      </c>
      <c r="AE19" s="156"/>
      <c r="AF19" s="74" t="n">
        <v>66.992</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3627241</v>
      </c>
      <c r="F20" s="72" t="n">
        <v>0.001151425</v>
      </c>
      <c r="G20" s="72" t="n">
        <v>0.055</v>
      </c>
      <c r="H20" s="72" t="s">
        <v>87</v>
      </c>
      <c r="I20" s="72" t="s">
        <v>88</v>
      </c>
      <c r="J20" s="72" t="s">
        <v>88</v>
      </c>
      <c r="K20" s="72" t="s">
        <v>88</v>
      </c>
      <c r="L20" s="72" t="s">
        <v>88</v>
      </c>
      <c r="M20" s="72" t="n">
        <v>0.003039762</v>
      </c>
      <c r="N20" s="72" t="n">
        <v>3.68456E-006</v>
      </c>
      <c r="O20" s="72" t="n">
        <v>2.76342E-007</v>
      </c>
      <c r="P20" s="72" t="n">
        <v>5.52684E-006</v>
      </c>
      <c r="Q20" s="72" t="n">
        <v>1.38171E-006</v>
      </c>
      <c r="R20" s="72" t="n">
        <v>9.2114E-006</v>
      </c>
      <c r="S20" s="72" t="n">
        <v>1.013254E-005</v>
      </c>
      <c r="T20" s="72" t="n">
        <v>3.68456E-007</v>
      </c>
      <c r="U20" s="72" t="n">
        <v>5.06627E-006</v>
      </c>
      <c r="V20" s="72" t="n">
        <v>0.001335653</v>
      </c>
      <c r="W20" s="72" t="n">
        <v>6.44798E-005</v>
      </c>
      <c r="X20" s="72" t="n">
        <v>8.75083E-005</v>
      </c>
      <c r="Y20" s="72" t="n">
        <v>0.000690855</v>
      </c>
      <c r="Z20" s="72" t="n">
        <v>7.82969E-005</v>
      </c>
      <c r="AA20" s="72" t="n">
        <v>6.90855E-005</v>
      </c>
      <c r="AB20" s="72" t="n">
        <v>0.0009257457</v>
      </c>
      <c r="AC20" s="72" t="s">
        <v>87</v>
      </c>
      <c r="AD20" s="72" t="s">
        <v>87</v>
      </c>
      <c r="AE20" s="156"/>
      <c r="AF20" s="74" t="n">
        <v>46.057</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289970685</v>
      </c>
      <c r="F21" s="72" t="n">
        <v>0.014131125</v>
      </c>
      <c r="G21" s="72" t="n">
        <v>0.675</v>
      </c>
      <c r="H21" s="72" t="s">
        <v>89</v>
      </c>
      <c r="I21" s="72" t="s">
        <v>88</v>
      </c>
      <c r="J21" s="72" t="s">
        <v>88</v>
      </c>
      <c r="K21" s="72" t="s">
        <v>88</v>
      </c>
      <c r="L21" s="72" t="s">
        <v>88</v>
      </c>
      <c r="M21" s="72" t="n">
        <v>0.03730617</v>
      </c>
      <c r="N21" s="72" t="n">
        <v>4.52196E-005</v>
      </c>
      <c r="O21" s="72" t="n">
        <v>3.39147E-006</v>
      </c>
      <c r="P21" s="72" t="n">
        <v>6.78294E-005</v>
      </c>
      <c r="Q21" s="72" t="n">
        <v>1.695735E-005</v>
      </c>
      <c r="R21" s="72" t="n">
        <v>0.000113049</v>
      </c>
      <c r="S21" s="72" t="n">
        <v>0.0001243539</v>
      </c>
      <c r="T21" s="72" t="n">
        <v>4.52196E-006</v>
      </c>
      <c r="U21" s="72" t="n">
        <v>6.217695E-005</v>
      </c>
      <c r="V21" s="72" t="n">
        <v>0.016392105</v>
      </c>
      <c r="W21" s="72" t="n">
        <v>0.000791343</v>
      </c>
      <c r="X21" s="72" t="n">
        <v>0.0010739655</v>
      </c>
      <c r="Y21" s="72" t="n">
        <v>0.008478675</v>
      </c>
      <c r="Z21" s="72" t="n">
        <v>0.0009609165</v>
      </c>
      <c r="AA21" s="72" t="n">
        <v>0.0008478675</v>
      </c>
      <c r="AB21" s="72" t="n">
        <v>0.0113614245</v>
      </c>
      <c r="AC21" s="72" t="s">
        <v>89</v>
      </c>
      <c r="AD21" s="72" t="s">
        <v>89</v>
      </c>
      <c r="AE21" s="156"/>
      <c r="AF21" s="74" t="n">
        <v>565.245</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807020335</v>
      </c>
      <c r="F22" s="72" t="n">
        <v>0.04064524775</v>
      </c>
      <c r="G22" s="72" t="n">
        <v>0.5391639244</v>
      </c>
      <c r="H22" s="72" t="s">
        <v>89</v>
      </c>
      <c r="I22" s="72" t="s">
        <v>88</v>
      </c>
      <c r="J22" s="72" t="s">
        <v>88</v>
      </c>
      <c r="K22" s="72" t="s">
        <v>88</v>
      </c>
      <c r="L22" s="72" t="s">
        <v>88</v>
      </c>
      <c r="M22" s="72" t="n">
        <v>2.111652191</v>
      </c>
      <c r="N22" s="72" t="n">
        <v>0.1376961400792</v>
      </c>
      <c r="O22" s="72" t="n">
        <v>0.01124017515594</v>
      </c>
      <c r="P22" s="72" t="n">
        <v>0.0688972321188</v>
      </c>
      <c r="Q22" s="72" t="n">
        <v>0.0372393022797</v>
      </c>
      <c r="R22" s="72" t="n">
        <v>0.057709906198</v>
      </c>
      <c r="S22" s="72" t="n">
        <v>0.0910102924178</v>
      </c>
      <c r="T22" s="72" t="n">
        <v>0.06882840520792</v>
      </c>
      <c r="U22" s="72" t="n">
        <v>0.0356462018363</v>
      </c>
      <c r="V22" s="72" t="n">
        <v>0.61335511771</v>
      </c>
      <c r="W22" s="72" t="n">
        <v>0.006619036486</v>
      </c>
      <c r="X22" s="72" t="n">
        <v>0.001258895846</v>
      </c>
      <c r="Y22" s="72" t="n">
        <v>0.00961116693</v>
      </c>
      <c r="Z22" s="72" t="n">
        <v>0.00115284538</v>
      </c>
      <c r="AA22" s="72" t="n">
        <v>0.000982185108</v>
      </c>
      <c r="AB22" s="72" t="n">
        <v>0.013005093264</v>
      </c>
      <c r="AC22" s="72" t="n">
        <v>0.0064609806</v>
      </c>
      <c r="AD22" s="72" t="n">
        <v>0.0289339566</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0924416</v>
      </c>
      <c r="F23" s="72" t="n">
        <v>0.0422448</v>
      </c>
      <c r="G23" s="72" t="n">
        <v>0.2496</v>
      </c>
      <c r="H23" s="72" t="n">
        <v>9.984E-005</v>
      </c>
      <c r="I23" s="72" t="s">
        <v>88</v>
      </c>
      <c r="J23" s="72" t="s">
        <v>88</v>
      </c>
      <c r="K23" s="72" t="s">
        <v>88</v>
      </c>
      <c r="L23" s="72" t="s">
        <v>88</v>
      </c>
      <c r="M23" s="72" t="n">
        <v>0.13381056</v>
      </c>
      <c r="N23" s="72" t="s">
        <v>87</v>
      </c>
      <c r="O23" s="72" t="n">
        <v>0.0001248</v>
      </c>
      <c r="P23" s="72" t="s">
        <v>87</v>
      </c>
      <c r="Q23" s="72" t="s">
        <v>87</v>
      </c>
      <c r="R23" s="72" t="n">
        <v>0.000624</v>
      </c>
      <c r="S23" s="72" t="n">
        <v>0.021216</v>
      </c>
      <c r="T23" s="72" t="n">
        <v>0.0008736</v>
      </c>
      <c r="U23" s="72" t="n">
        <v>0.0001248</v>
      </c>
      <c r="V23" s="72" t="n">
        <v>0.01248</v>
      </c>
      <c r="W23" s="72" t="s">
        <v>87</v>
      </c>
      <c r="X23" s="72" t="n">
        <v>0.0003744</v>
      </c>
      <c r="Y23" s="72" t="n">
        <v>0.000624</v>
      </c>
      <c r="Z23" s="72" t="n">
        <v>0.0004992</v>
      </c>
      <c r="AA23" s="72" t="n">
        <v>0.0001872</v>
      </c>
      <c r="AB23" s="72" t="n">
        <v>0.0016848</v>
      </c>
      <c r="AC23" s="72" t="s">
        <v>89</v>
      </c>
      <c r="AD23" s="72" t="s">
        <v>89</v>
      </c>
      <c r="AE23" s="156"/>
      <c r="AF23" s="74" t="n">
        <v>522.5376</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0652508842</v>
      </c>
      <c r="F24" s="72" t="n">
        <v>0.0246844585</v>
      </c>
      <c r="G24" s="72" t="n">
        <v>1.1791</v>
      </c>
      <c r="H24" s="72" t="s">
        <v>89</v>
      </c>
      <c r="I24" s="72" t="s">
        <v>88</v>
      </c>
      <c r="J24" s="72" t="s">
        <v>88</v>
      </c>
      <c r="K24" s="72" t="s">
        <v>88</v>
      </c>
      <c r="L24" s="72" t="s">
        <v>88</v>
      </c>
      <c r="M24" s="72" t="n">
        <v>0.06516697044</v>
      </c>
      <c r="N24" s="72" t="n">
        <v>7.89902672E-005</v>
      </c>
      <c r="O24" s="72" t="n">
        <v>5.92427004E-006</v>
      </c>
      <c r="P24" s="72" t="n">
        <v>0.0001184854008</v>
      </c>
      <c r="Q24" s="72" t="n">
        <v>2.96213502E-005</v>
      </c>
      <c r="R24" s="72" t="n">
        <v>0.000197475668</v>
      </c>
      <c r="S24" s="72" t="n">
        <v>0.0002172232348</v>
      </c>
      <c r="T24" s="72" t="n">
        <v>7.89902672E-006</v>
      </c>
      <c r="U24" s="72" t="n">
        <v>0.0001086116174</v>
      </c>
      <c r="V24" s="72" t="n">
        <v>0.02863397186</v>
      </c>
      <c r="W24" s="72" t="n">
        <v>0.001382329676</v>
      </c>
      <c r="X24" s="72" t="n">
        <v>0.001876018846</v>
      </c>
      <c r="Y24" s="72" t="n">
        <v>0.0148106751</v>
      </c>
      <c r="Z24" s="72" t="n">
        <v>0.001678543178</v>
      </c>
      <c r="AA24" s="72" t="n">
        <v>0.00148106751</v>
      </c>
      <c r="AB24" s="72" t="n">
        <v>0.019846304634</v>
      </c>
      <c r="AC24" s="72" t="s">
        <v>89</v>
      </c>
      <c r="AD24" s="72" t="s">
        <v>89</v>
      </c>
      <c r="AE24" s="156"/>
      <c r="AF24" s="74" t="n">
        <v>987.37834</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529523439884975</v>
      </c>
      <c r="F25" s="72" t="n">
        <v>0.0648066335261699</v>
      </c>
      <c r="G25" s="72" t="n">
        <v>0.0382052475115057</v>
      </c>
      <c r="H25" s="72" t="s">
        <v>87</v>
      </c>
      <c r="I25" s="72" t="s">
        <v>88</v>
      </c>
      <c r="J25" s="72" t="s">
        <v>88</v>
      </c>
      <c r="K25" s="72" t="s">
        <v>88</v>
      </c>
      <c r="L25" s="72" t="s">
        <v>88</v>
      </c>
      <c r="M25" s="72" t="n">
        <v>0.575558505720511</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5416.8</v>
      </c>
      <c r="AL25" s="75" t="s">
        <v>117</v>
      </c>
    </row>
    <row r="26" s="22" customFormat="true" ht="24.75" hidden="false" customHeight="true" outlineLevel="0" collapsed="false">
      <c r="A26" s="69" t="s">
        <v>114</v>
      </c>
      <c r="B26" s="69" t="s">
        <v>118</v>
      </c>
      <c r="C26" s="70" t="s">
        <v>119</v>
      </c>
      <c r="D26" s="71"/>
      <c r="E26" s="72" t="n">
        <v>0.0192055133637038</v>
      </c>
      <c r="F26" s="72" t="n">
        <v>0.00377181464967127</v>
      </c>
      <c r="G26" s="72" t="n">
        <v>0.00265597977352714</v>
      </c>
      <c r="H26" s="72" t="s">
        <v>87</v>
      </c>
      <c r="I26" s="72" t="s">
        <v>88</v>
      </c>
      <c r="J26" s="72" t="s">
        <v>88</v>
      </c>
      <c r="K26" s="72" t="s">
        <v>88</v>
      </c>
      <c r="L26" s="72" t="s">
        <v>88</v>
      </c>
      <c r="M26" s="72" t="n">
        <v>0.0400120886329767</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8854.2</v>
      </c>
      <c r="AL26" s="75" t="s">
        <v>117</v>
      </c>
    </row>
    <row r="27" s="22" customFormat="true" ht="24.75" hidden="false" customHeight="true" outlineLevel="0" collapsed="false">
      <c r="A27" s="69" t="s">
        <v>120</v>
      </c>
      <c r="B27" s="69" t="s">
        <v>121</v>
      </c>
      <c r="C27" s="70" t="s">
        <v>122</v>
      </c>
      <c r="D27" s="71"/>
      <c r="E27" s="72" t="n">
        <v>2.54584310978267</v>
      </c>
      <c r="F27" s="72" t="n">
        <v>2.44783453716472</v>
      </c>
      <c r="G27" s="72" t="n">
        <v>1.26377512928001</v>
      </c>
      <c r="H27" s="72" t="n">
        <v>0.108118385539406</v>
      </c>
      <c r="I27" s="72" t="s">
        <v>88</v>
      </c>
      <c r="J27" s="72" t="s">
        <v>88</v>
      </c>
      <c r="K27" s="72" t="s">
        <v>88</v>
      </c>
      <c r="L27" s="72" t="s">
        <v>88</v>
      </c>
      <c r="M27" s="72" t="n">
        <v>21.4549888250442</v>
      </c>
      <c r="N27" s="72" t="n">
        <v>32.6220506256679</v>
      </c>
      <c r="O27" s="72" t="n">
        <v>0.00209441878321265</v>
      </c>
      <c r="P27" s="72" t="s">
        <v>87</v>
      </c>
      <c r="Q27" s="72" t="s">
        <v>87</v>
      </c>
      <c r="R27" s="72" t="n">
        <v>0.00377237711631242</v>
      </c>
      <c r="S27" s="72" t="n">
        <v>0.00760637299044576</v>
      </c>
      <c r="T27" s="72" t="n">
        <v>0.00245404814232358</v>
      </c>
      <c r="U27" s="72" t="n">
        <v>3.6336607622134E-005</v>
      </c>
      <c r="V27" s="72" t="n">
        <v>0.419450195496044</v>
      </c>
      <c r="W27" s="72" t="n">
        <v>0.113924481294666</v>
      </c>
      <c r="X27" s="72" t="n">
        <v>0.00198407399896519</v>
      </c>
      <c r="Y27" s="72" t="n">
        <v>0.00246845630408363</v>
      </c>
      <c r="Z27" s="72" t="n">
        <v>0.00162308277631981</v>
      </c>
      <c r="AA27" s="72" t="n">
        <v>0.00241135621106457</v>
      </c>
      <c r="AB27" s="72" t="n">
        <v>0.0084869692904332</v>
      </c>
      <c r="AC27" s="72" t="n">
        <v>9.09740981949365E-005</v>
      </c>
      <c r="AD27" s="72" t="n">
        <v>1.91203582629575E-005</v>
      </c>
      <c r="AE27" s="156"/>
      <c r="AF27" s="81" t="n">
        <v>8841.3685296448</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33077572997263</v>
      </c>
      <c r="F28" s="72" t="n">
        <v>0.565750330977395</v>
      </c>
      <c r="G28" s="72" t="n">
        <v>3.08833001853957</v>
      </c>
      <c r="H28" s="72" t="n">
        <v>0.000784487003719885</v>
      </c>
      <c r="I28" s="72" t="s">
        <v>88</v>
      </c>
      <c r="J28" s="72" t="s">
        <v>88</v>
      </c>
      <c r="K28" s="72" t="s">
        <v>88</v>
      </c>
      <c r="L28" s="72" t="s">
        <v>88</v>
      </c>
      <c r="M28" s="72" t="n">
        <v>5.87254441988197</v>
      </c>
      <c r="N28" s="72" t="n">
        <v>10.4487430645732</v>
      </c>
      <c r="O28" s="72" t="n">
        <v>0.00147248131467018</v>
      </c>
      <c r="P28" s="72" t="s">
        <v>87</v>
      </c>
      <c r="Q28" s="72" t="s">
        <v>87</v>
      </c>
      <c r="R28" s="72" t="n">
        <v>0.00478929455000919</v>
      </c>
      <c r="S28" s="72" t="n">
        <v>0.0037972186737822</v>
      </c>
      <c r="T28" s="72" t="n">
        <v>0.00151744206172</v>
      </c>
      <c r="U28" s="72" t="n">
        <v>1.79496321144472E-005</v>
      </c>
      <c r="V28" s="72" t="n">
        <v>0.294245314751488</v>
      </c>
      <c r="W28" s="72" t="n">
        <v>0.109300337953467</v>
      </c>
      <c r="X28" s="72" t="n">
        <v>0.00305745371980221</v>
      </c>
      <c r="Y28" s="72" t="n">
        <v>0.00347182057562563</v>
      </c>
      <c r="Z28" s="72" t="n">
        <v>0.00267209310624896</v>
      </c>
      <c r="AA28" s="72" t="n">
        <v>0.00292465081166817</v>
      </c>
      <c r="AB28" s="72" t="n">
        <v>0.012126018213345</v>
      </c>
      <c r="AC28" s="72" t="n">
        <v>2.06703511217101E-005</v>
      </c>
      <c r="AD28" s="72" t="n">
        <v>9.26266563735555E-006</v>
      </c>
      <c r="AE28" s="156"/>
      <c r="AF28" s="81" t="n">
        <v>7108.98046706617</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53811093403989</v>
      </c>
      <c r="F29" s="72" t="n">
        <v>0.48122956156501</v>
      </c>
      <c r="G29" s="72" t="n">
        <v>1.84935005111053</v>
      </c>
      <c r="H29" s="72" t="n">
        <v>0.0010652959024578</v>
      </c>
      <c r="I29" s="72" t="s">
        <v>88</v>
      </c>
      <c r="J29" s="72" t="s">
        <v>88</v>
      </c>
      <c r="K29" s="72" t="s">
        <v>88</v>
      </c>
      <c r="L29" s="72" t="s">
        <v>88</v>
      </c>
      <c r="M29" s="72" t="n">
        <v>1.14156782486769</v>
      </c>
      <c r="N29" s="72" t="n">
        <v>4.82282023048423</v>
      </c>
      <c r="O29" s="72" t="n">
        <v>0.000806273771503583</v>
      </c>
      <c r="P29" s="72" t="s">
        <v>87</v>
      </c>
      <c r="Q29" s="72" t="s">
        <v>87</v>
      </c>
      <c r="R29" s="72" t="n">
        <v>0.00277621989416394</v>
      </c>
      <c r="S29" s="72" t="n">
        <v>0.00196764004321206</v>
      </c>
      <c r="T29" s="72" t="n">
        <v>0.000815933718366001</v>
      </c>
      <c r="U29" s="72" t="n">
        <v>9.28185599279691E-006</v>
      </c>
      <c r="V29" s="72" t="n">
        <v>0.161070629544339</v>
      </c>
      <c r="W29" s="72" t="n">
        <v>0.0223944340801143</v>
      </c>
      <c r="X29" s="72" t="n">
        <v>0.000319920486858776</v>
      </c>
      <c r="Y29" s="72" t="n">
        <v>0.0019372962815337</v>
      </c>
      <c r="Z29" s="72" t="n">
        <v>0.00216479529441105</v>
      </c>
      <c r="AA29" s="72" t="n">
        <v>0.000497654090669206</v>
      </c>
      <c r="AB29" s="72" t="n">
        <v>0.00491966615347272</v>
      </c>
      <c r="AC29" s="72" t="n">
        <v>5.52119148229536E-006</v>
      </c>
      <c r="AD29" s="72" t="n">
        <v>3.92832035889633E-006</v>
      </c>
      <c r="AE29" s="156"/>
      <c r="AF29" s="81" t="n">
        <v>3955.10242724295</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63751635099208</v>
      </c>
      <c r="F30" s="72" t="n">
        <v>1.43441091197821</v>
      </c>
      <c r="G30" s="72" t="n">
        <v>0.017967857286989</v>
      </c>
      <c r="H30" s="72" t="n">
        <v>0.000290850714707854</v>
      </c>
      <c r="I30" s="72" t="s">
        <v>88</v>
      </c>
      <c r="J30" s="72" t="s">
        <v>88</v>
      </c>
      <c r="K30" s="72" t="s">
        <v>88</v>
      </c>
      <c r="L30" s="72" t="s">
        <v>88</v>
      </c>
      <c r="M30" s="72" t="n">
        <v>3.6008720765461</v>
      </c>
      <c r="N30" s="72" t="n">
        <v>1.18721769163055</v>
      </c>
      <c r="O30" s="72" t="n">
        <v>6.78506498949234E-005</v>
      </c>
      <c r="P30" s="72" t="s">
        <v>87</v>
      </c>
      <c r="Q30" s="72" t="s">
        <v>87</v>
      </c>
      <c r="R30" s="72" t="n">
        <v>9.98912345675261E-005</v>
      </c>
      <c r="S30" s="72" t="n">
        <v>0.000262607144963685</v>
      </c>
      <c r="T30" s="72" t="n">
        <v>8.16720785772226E-005</v>
      </c>
      <c r="U30" s="72" t="n">
        <v>1.25649351657266E-006</v>
      </c>
      <c r="V30" s="72" t="n">
        <v>0.0135952598493161</v>
      </c>
      <c r="W30" s="72" t="n">
        <v>0.00305237411314526</v>
      </c>
      <c r="X30" s="72" t="n">
        <v>4.65123674384039E-005</v>
      </c>
      <c r="Y30" s="72" t="n">
        <v>8.52726736370738E-005</v>
      </c>
      <c r="Z30" s="72" t="n">
        <v>2.90702296490024E-005</v>
      </c>
      <c r="AA30" s="72" t="n">
        <v>9.98077884615751E-005</v>
      </c>
      <c r="AB30" s="72" t="n">
        <v>0.000260663059186055</v>
      </c>
      <c r="AC30" s="72" t="n">
        <v>3.05237411314526E-006</v>
      </c>
      <c r="AD30" s="72" t="n">
        <v>3.05237411314526E-006</v>
      </c>
      <c r="AE30" s="156"/>
      <c r="AF30" s="81" t="n">
        <v>278.650857046077</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41561676438335</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64112607859092</v>
      </c>
      <c r="O32" s="72" t="n">
        <v>0.000757700599728464</v>
      </c>
      <c r="P32" s="72" t="n">
        <v>5.04504929348028E-007</v>
      </c>
      <c r="Q32" s="72" t="n">
        <v>5.04504929348028E-013</v>
      </c>
      <c r="R32" s="72" t="n">
        <v>0.0608377024532047</v>
      </c>
      <c r="S32" s="72" t="n">
        <v>1.33229025866219</v>
      </c>
      <c r="T32" s="72" t="n">
        <v>0.00960579310886901</v>
      </c>
      <c r="U32" s="72" t="n">
        <v>0.00127062089518059</v>
      </c>
      <c r="V32" s="72" t="n">
        <v>0.504504929348028</v>
      </c>
      <c r="W32" s="72" t="s">
        <v>87</v>
      </c>
      <c r="X32" s="72" t="s">
        <v>87</v>
      </c>
      <c r="Y32" s="72" t="s">
        <v>87</v>
      </c>
      <c r="Z32" s="72" t="s">
        <v>87</v>
      </c>
      <c r="AA32" s="72" t="s">
        <v>87</v>
      </c>
      <c r="AB32" s="72" t="s">
        <v>87</v>
      </c>
      <c r="AC32" s="72" t="s">
        <v>89</v>
      </c>
      <c r="AD32" s="72" t="s">
        <v>87</v>
      </c>
      <c r="AE32" s="156"/>
      <c r="AF32" s="84" t="n">
        <v>5429.1028087768</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21390764602371</v>
      </c>
      <c r="F41" s="72" t="n">
        <v>0.0482709803385231</v>
      </c>
      <c r="G41" s="72" t="n">
        <v>2.01774755444025</v>
      </c>
      <c r="H41" s="72" t="n">
        <v>0.00529171007432469</v>
      </c>
      <c r="I41" s="72" t="s">
        <v>88</v>
      </c>
      <c r="J41" s="72" t="s">
        <v>88</v>
      </c>
      <c r="K41" s="72" t="s">
        <v>88</v>
      </c>
      <c r="L41" s="72" t="s">
        <v>88</v>
      </c>
      <c r="M41" s="72" t="n">
        <v>0.543061010640554</v>
      </c>
      <c r="N41" s="72" t="n">
        <v>0.00209175713527724</v>
      </c>
      <c r="O41" s="72" t="n">
        <v>0.0009869685703063</v>
      </c>
      <c r="P41" s="72" t="n">
        <v>0.000549023318114598</v>
      </c>
      <c r="Q41" s="72" t="n">
        <v>2.28080403508813E-005</v>
      </c>
      <c r="R41" s="72" t="n">
        <v>0.00258318746790669</v>
      </c>
      <c r="S41" s="72" t="n">
        <v>0.00100248892320783</v>
      </c>
      <c r="T41" s="72" t="n">
        <v>0.000172303784639277</v>
      </c>
      <c r="U41" s="72" t="n">
        <v>4.62427563943192E-005</v>
      </c>
      <c r="V41" s="72" t="n">
        <v>0.0404784931320949</v>
      </c>
      <c r="W41" s="72" t="n">
        <v>0.0853889270751108</v>
      </c>
      <c r="X41" s="72" t="n">
        <v>0.00948489193444125</v>
      </c>
      <c r="Y41" s="72" t="n">
        <v>0.00856003680655487</v>
      </c>
      <c r="Z41" s="72" t="n">
        <v>0.00347059499981482</v>
      </c>
      <c r="AA41" s="72" t="n">
        <v>0.00604289211588933</v>
      </c>
      <c r="AB41" s="72" t="n">
        <v>0.0275584158567003</v>
      </c>
      <c r="AC41" s="72" t="n">
        <v>0.000377979291023192</v>
      </c>
      <c r="AD41" s="72" t="n">
        <v>0.00453575149227831</v>
      </c>
      <c r="AE41" s="156"/>
      <c r="AF41" s="74" t="n">
        <v>4222.413646</v>
      </c>
      <c r="AG41" s="74" t="s">
        <v>90</v>
      </c>
      <c r="AH41" s="74" t="s">
        <v>90</v>
      </c>
      <c r="AI41" s="74" t="n">
        <v>75.5958582046385</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76712730504</v>
      </c>
      <c r="F43" s="72" t="n">
        <v>0.0183583202</v>
      </c>
      <c r="G43" s="72" t="n">
        <v>0.350768</v>
      </c>
      <c r="H43" s="72" t="s">
        <v>87</v>
      </c>
      <c r="I43" s="72" t="s">
        <v>88</v>
      </c>
      <c r="J43" s="72" t="s">
        <v>88</v>
      </c>
      <c r="K43" s="72" t="s">
        <v>88</v>
      </c>
      <c r="L43" s="72" t="s">
        <v>88</v>
      </c>
      <c r="M43" s="72" t="n">
        <v>0.048465965328</v>
      </c>
      <c r="N43" s="72" t="n">
        <v>5.874662464E-005</v>
      </c>
      <c r="O43" s="72" t="n">
        <v>4.405996848E-006</v>
      </c>
      <c r="P43" s="72" t="n">
        <v>8.811993696E-005</v>
      </c>
      <c r="Q43" s="72" t="n">
        <v>2.202998424E-005</v>
      </c>
      <c r="R43" s="72" t="n">
        <v>0.0001468665616</v>
      </c>
      <c r="S43" s="72" t="n">
        <v>0.00016155321776</v>
      </c>
      <c r="T43" s="72" t="n">
        <v>5.874662464E-006</v>
      </c>
      <c r="U43" s="72" t="n">
        <v>8.077660888E-005</v>
      </c>
      <c r="V43" s="72" t="n">
        <v>0.021295651432</v>
      </c>
      <c r="W43" s="72" t="n">
        <v>0.0010280659312</v>
      </c>
      <c r="X43" s="72" t="n">
        <v>1.3952323352E-006</v>
      </c>
      <c r="Y43" s="72" t="n">
        <v>1.101499212E-005</v>
      </c>
      <c r="Z43" s="72" t="n">
        <v>1.2483657736E-006</v>
      </c>
      <c r="AA43" s="72" t="n">
        <v>1.101499212E-006</v>
      </c>
      <c r="AB43" s="72" t="n">
        <v>1.47600894408E-005</v>
      </c>
      <c r="AC43" s="72" t="s">
        <v>87</v>
      </c>
      <c r="AD43" s="72" t="s">
        <v>87</v>
      </c>
      <c r="AE43" s="156"/>
      <c r="AF43" s="74" t="n">
        <v>734.33280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072990756</v>
      </c>
      <c r="F44" s="72" t="n">
        <v>0.0295171272</v>
      </c>
      <c r="G44" s="72" t="n">
        <v>0.175384</v>
      </c>
      <c r="H44" s="72" t="n">
        <v>7.01536E-005</v>
      </c>
      <c r="I44" s="72" t="s">
        <v>88</v>
      </c>
      <c r="J44" s="72" t="s">
        <v>88</v>
      </c>
      <c r="K44" s="72" t="s">
        <v>88</v>
      </c>
      <c r="L44" s="72" t="s">
        <v>88</v>
      </c>
      <c r="M44" s="72" t="n">
        <v>0.0959262788</v>
      </c>
      <c r="N44" s="72" t="s">
        <v>87</v>
      </c>
      <c r="O44" s="72" t="n">
        <v>8.7692E-005</v>
      </c>
      <c r="P44" s="72" t="s">
        <v>87</v>
      </c>
      <c r="Q44" s="72" t="s">
        <v>87</v>
      </c>
      <c r="R44" s="72" t="n">
        <v>0.00043846</v>
      </c>
      <c r="S44" s="72" t="n">
        <v>0.01490764</v>
      </c>
      <c r="T44" s="72" t="n">
        <v>0.000613844</v>
      </c>
      <c r="U44" s="72" t="n">
        <v>8.7692E-005</v>
      </c>
      <c r="V44" s="72" t="n">
        <v>0.0087692</v>
      </c>
      <c r="W44" s="72" t="s">
        <v>87</v>
      </c>
      <c r="X44" s="72" t="n">
        <v>0.000263076</v>
      </c>
      <c r="Y44" s="72" t="n">
        <v>0.00043846</v>
      </c>
      <c r="Z44" s="72" t="n">
        <v>0.000350768</v>
      </c>
      <c r="AA44" s="72" t="n">
        <v>0.000131538</v>
      </c>
      <c r="AB44" s="72" t="n">
        <v>0.001183842</v>
      </c>
      <c r="AC44" s="72" t="s">
        <v>89</v>
      </c>
      <c r="AD44" s="72" t="s">
        <v>89</v>
      </c>
      <c r="AE44" s="156"/>
      <c r="AF44" s="74" t="n">
        <v>367.16640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65617</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828085</v>
      </c>
      <c r="AL52" s="75" t="s">
        <v>182</v>
      </c>
    </row>
    <row r="53" s="22" customFormat="true" ht="24.75" hidden="false" customHeight="true" outlineLevel="0" collapsed="false">
      <c r="A53" s="69" t="s">
        <v>167</v>
      </c>
      <c r="B53" s="77" t="s">
        <v>183</v>
      </c>
      <c r="C53" s="80" t="s">
        <v>184</v>
      </c>
      <c r="D53" s="88"/>
      <c r="E53" s="72" t="s">
        <v>89</v>
      </c>
      <c r="F53" s="72" t="n">
        <v>0.8057456</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83124</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525768253968254</v>
      </c>
      <c r="F55" s="72" t="n">
        <v>0.00194728982951205</v>
      </c>
      <c r="G55" s="72" t="n">
        <v>0.074970658436214</v>
      </c>
      <c r="H55" s="72" t="s">
        <v>87</v>
      </c>
      <c r="I55" s="72" t="s">
        <v>88</v>
      </c>
      <c r="J55" s="72" t="s">
        <v>88</v>
      </c>
      <c r="K55" s="72" t="s">
        <v>88</v>
      </c>
      <c r="L55" s="72" t="s">
        <v>88</v>
      </c>
      <c r="M55" s="72" t="n">
        <v>0.0116837389770723</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37843.4845</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04.561</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4.342</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7083</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3</v>
      </c>
      <c r="G72" s="72" t="s">
        <v>87</v>
      </c>
      <c r="H72" s="72" t="s">
        <v>87</v>
      </c>
      <c r="I72" s="72" t="s">
        <v>88</v>
      </c>
      <c r="J72" s="72" t="s">
        <v>88</v>
      </c>
      <c r="K72" s="72" t="s">
        <v>88</v>
      </c>
      <c r="L72" s="72" t="s">
        <v>88</v>
      </c>
      <c r="M72" s="72" t="s">
        <v>87</v>
      </c>
      <c r="N72" s="72" t="n">
        <v>0.0092</v>
      </c>
      <c r="O72" s="72" t="n">
        <v>4E-005</v>
      </c>
      <c r="P72" s="72" t="n">
        <v>0.0002</v>
      </c>
      <c r="Q72" s="72" t="n">
        <v>0.0008</v>
      </c>
      <c r="R72" s="72" t="n">
        <v>0.009</v>
      </c>
      <c r="S72" s="72" t="n">
        <v>0.00014</v>
      </c>
      <c r="T72" s="72" t="n">
        <v>0.00028</v>
      </c>
      <c r="U72" s="72" t="n">
        <v>4E-005</v>
      </c>
      <c r="V72" s="72" t="n">
        <v>0.008</v>
      </c>
      <c r="W72" s="72" t="n">
        <v>0.006</v>
      </c>
      <c r="X72" s="72" t="n">
        <v>0.00024</v>
      </c>
      <c r="Y72" s="72" t="n">
        <v>0.00024</v>
      </c>
      <c r="Z72" s="72" t="n">
        <v>0.00024</v>
      </c>
      <c r="AA72" s="72" t="n">
        <v>0.00024</v>
      </c>
      <c r="AB72" s="72" t="n">
        <v>0.00096</v>
      </c>
      <c r="AC72" s="72" t="n">
        <v>6E-005</v>
      </c>
      <c r="AD72" s="72" t="n">
        <v>5E-006</v>
      </c>
      <c r="AE72" s="156"/>
      <c r="AF72" s="74" t="s">
        <v>89</v>
      </c>
      <c r="AG72" s="74" t="s">
        <v>89</v>
      </c>
      <c r="AH72" s="74" t="s">
        <v>89</v>
      </c>
      <c r="AI72" s="74" t="s">
        <v>89</v>
      </c>
      <c r="AJ72" s="74" t="s">
        <v>89</v>
      </c>
      <c r="AK72" s="76" t="n">
        <v>2</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568557</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563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410213838</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400441</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6</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6</v>
      </c>
      <c r="AL87" s="75" t="s">
        <v>281</v>
      </c>
    </row>
    <row r="88" s="22" customFormat="true" ht="24.75" hidden="false" customHeight="true" outlineLevel="0" collapsed="false">
      <c r="A88" s="69" t="s">
        <v>266</v>
      </c>
      <c r="B88" s="80" t="s">
        <v>284</v>
      </c>
      <c r="C88" s="92" t="s">
        <v>285</v>
      </c>
      <c r="D88" s="71"/>
      <c r="E88" s="72" t="s">
        <v>87</v>
      </c>
      <c r="F88" s="72" t="n">
        <v>0.047135</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285</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6065753967</v>
      </c>
      <c r="F91" s="72" t="n">
        <v>0.0163070868246</v>
      </c>
      <c r="G91" s="72" t="n">
        <v>1.31823E-005</v>
      </c>
      <c r="H91" s="72" t="n">
        <v>0.01398231618225</v>
      </c>
      <c r="I91" s="72" t="s">
        <v>88</v>
      </c>
      <c r="J91" s="72" t="s">
        <v>88</v>
      </c>
      <c r="K91" s="72" t="s">
        <v>88</v>
      </c>
      <c r="L91" s="72" t="s">
        <v>88</v>
      </c>
      <c r="M91" s="72" t="n">
        <v>0.1856759378565</v>
      </c>
      <c r="N91" s="72" t="n">
        <v>0.00342216</v>
      </c>
      <c r="O91" s="72" t="n">
        <v>0.004723386141</v>
      </c>
      <c r="P91" s="72" t="n">
        <v>2.48805E-007</v>
      </c>
      <c r="Q91" s="72" t="n">
        <v>5.80545E-006</v>
      </c>
      <c r="R91" s="72" t="n">
        <v>6.8094E-005</v>
      </c>
      <c r="S91" s="72" t="n">
        <v>0.020131917201</v>
      </c>
      <c r="T91" s="72" t="n">
        <v>0.0092278786005</v>
      </c>
      <c r="U91" s="72" t="s">
        <v>87</v>
      </c>
      <c r="V91" s="72" t="n">
        <v>0.0102318286005</v>
      </c>
      <c r="W91" s="72" t="n">
        <v>3.369232815E-010</v>
      </c>
      <c r="X91" s="72" t="n">
        <v>0.000373984842465</v>
      </c>
      <c r="Y91" s="72" t="n">
        <v>0.000151615476675</v>
      </c>
      <c r="Z91" s="72" t="n">
        <v>0.000151615476675</v>
      </c>
      <c r="AA91" s="72" t="n">
        <v>0.000151615476675</v>
      </c>
      <c r="AB91" s="72" t="n">
        <v>0.00082883127249</v>
      </c>
      <c r="AC91" s="72" t="s">
        <v>87</v>
      </c>
      <c r="AD91" s="72" t="s">
        <v>87</v>
      </c>
      <c r="AE91" s="156"/>
      <c r="AF91" s="74" t="s">
        <v>89</v>
      </c>
      <c r="AG91" s="74" t="s">
        <v>89</v>
      </c>
      <c r="AH91" s="74" t="s">
        <v>89</v>
      </c>
      <c r="AI91" s="74" t="s">
        <v>89</v>
      </c>
      <c r="AJ91" s="74" t="s">
        <v>89</v>
      </c>
      <c r="AK91" s="89" t="n">
        <v>3.36923281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49807833333333</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56.1754</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9614468</v>
      </c>
      <c r="F99" s="72" t="n">
        <v>0.528800697</v>
      </c>
      <c r="G99" s="72" t="s">
        <v>89</v>
      </c>
      <c r="H99" s="72" t="n">
        <v>0.8461047</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9.481</v>
      </c>
      <c r="AL99" s="75" t="s">
        <v>314</v>
      </c>
    </row>
    <row r="100" s="22" customFormat="true" ht="24.75" hidden="false" customHeight="true" outlineLevel="0" collapsed="false">
      <c r="A100" s="69" t="s">
        <v>311</v>
      </c>
      <c r="B100" s="69" t="s">
        <v>315</v>
      </c>
      <c r="C100" s="70" t="s">
        <v>316</v>
      </c>
      <c r="D100" s="98"/>
      <c r="E100" s="72" t="n">
        <v>0.00557046506666667</v>
      </c>
      <c r="F100" s="72" t="n">
        <v>0.344044496</v>
      </c>
      <c r="G100" s="72" t="s">
        <v>89</v>
      </c>
      <c r="H100" s="72" t="n">
        <v>0.3555616</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8.648</v>
      </c>
      <c r="AL100" s="75" t="s">
        <v>314</v>
      </c>
    </row>
    <row r="101" s="22" customFormat="true" ht="24.75" hidden="false" customHeight="true" outlineLevel="0" collapsed="false">
      <c r="A101" s="69" t="s">
        <v>311</v>
      </c>
      <c r="B101" s="69" t="s">
        <v>317</v>
      </c>
      <c r="C101" s="70" t="s">
        <v>318</v>
      </c>
      <c r="D101" s="98"/>
      <c r="E101" s="72" t="n">
        <v>0.00132633333333333</v>
      </c>
      <c r="F101" s="72" t="n">
        <v>0.048267</v>
      </c>
      <c r="G101" s="72" t="s">
        <v>89</v>
      </c>
      <c r="H101" s="72" t="n">
        <v>0.2422</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73</v>
      </c>
      <c r="AL101" s="75" t="s">
        <v>314</v>
      </c>
    </row>
    <row r="102" s="22" customFormat="true" ht="24.75" hidden="false" customHeight="true" outlineLevel="0" collapsed="false">
      <c r="A102" s="69" t="s">
        <v>311</v>
      </c>
      <c r="B102" s="69" t="s">
        <v>319</v>
      </c>
      <c r="C102" s="70" t="s">
        <v>320</v>
      </c>
      <c r="D102" s="98"/>
      <c r="E102" s="72" t="n">
        <v>0.000469911466666667</v>
      </c>
      <c r="F102" s="72" t="n">
        <v>0.144661164</v>
      </c>
      <c r="G102" s="72" t="s">
        <v>89</v>
      </c>
      <c r="H102" s="72" t="n">
        <v>1.5208978</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61.261</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30333333333333</v>
      </c>
      <c r="F104" s="72" t="n">
        <v>0.10608</v>
      </c>
      <c r="G104" s="72" t="s">
        <v>89</v>
      </c>
      <c r="H104" s="72" t="n">
        <v>0.238</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70</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51624</v>
      </c>
      <c r="F107" s="72" t="n">
        <v>0.126126</v>
      </c>
      <c r="G107" s="72" t="s">
        <v>89</v>
      </c>
      <c r="H107" s="72" t="n">
        <v>0.366912</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764.4</v>
      </c>
      <c r="AL107" s="75" t="s">
        <v>314</v>
      </c>
    </row>
    <row r="108" s="22" customFormat="true" ht="24.75" hidden="false" customHeight="true" outlineLevel="0" collapsed="false">
      <c r="A108" s="99" t="s">
        <v>311</v>
      </c>
      <c r="B108" s="69" t="s">
        <v>331</v>
      </c>
      <c r="C108" s="100" t="s">
        <v>332</v>
      </c>
      <c r="D108" s="98"/>
      <c r="E108" s="72" t="n">
        <v>0.00555618666666667</v>
      </c>
      <c r="F108" s="72" t="n">
        <v>0.3913488</v>
      </c>
      <c r="G108" s="72" t="s">
        <v>89</v>
      </c>
      <c r="H108" s="72" t="n">
        <v>0.797192</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623.6</v>
      </c>
      <c r="AL108" s="75" t="s">
        <v>314</v>
      </c>
    </row>
    <row r="109" s="22" customFormat="true" ht="24.75" hidden="false" customHeight="true" outlineLevel="0" collapsed="false">
      <c r="A109" s="99" t="s">
        <v>311</v>
      </c>
      <c r="B109" s="69" t="s">
        <v>333</v>
      </c>
      <c r="C109" s="100" t="s">
        <v>334</v>
      </c>
      <c r="D109" s="98"/>
      <c r="E109" s="72" t="n">
        <v>0.000450033333333333</v>
      </c>
      <c r="F109" s="72" t="n">
        <v>0.0287043</v>
      </c>
      <c r="G109" s="72" t="s">
        <v>89</v>
      </c>
      <c r="H109" s="72" t="n">
        <v>0.05576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58.7</v>
      </c>
      <c r="AL109" s="75" t="s">
        <v>314</v>
      </c>
    </row>
    <row r="110" s="22" customFormat="true" ht="24.75" hidden="false" customHeight="true" outlineLevel="0" collapsed="false">
      <c r="A110" s="99" t="s">
        <v>311</v>
      </c>
      <c r="B110" s="69" t="s">
        <v>335</v>
      </c>
      <c r="C110" s="101" t="s">
        <v>336</v>
      </c>
      <c r="D110" s="98"/>
      <c r="E110" s="72" t="n">
        <v>8.15733333333333E-005</v>
      </c>
      <c r="F110" s="72" t="n">
        <v>0.0065037</v>
      </c>
      <c r="G110" s="72" t="s">
        <v>89</v>
      </c>
      <c r="H110" s="72" t="n">
        <v>0.0068495</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3.3</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557056933333333</v>
      </c>
      <c r="F112" s="72" t="n">
        <v>0.0523482</v>
      </c>
      <c r="G112" s="72" t="s">
        <v>89</v>
      </c>
      <c r="H112" s="72" t="n">
        <v>1.131813</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3973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6300045</v>
      </c>
      <c r="F123" s="72" t="n">
        <v>0.01369575</v>
      </c>
      <c r="G123" s="72" t="n">
        <v>0.01369575</v>
      </c>
      <c r="H123" s="72" t="n">
        <v>0.0657396</v>
      </c>
      <c r="I123" s="72" t="s">
        <v>88</v>
      </c>
      <c r="J123" s="72" t="s">
        <v>88</v>
      </c>
      <c r="K123" s="72" t="s">
        <v>88</v>
      </c>
      <c r="L123" s="72" t="s">
        <v>88</v>
      </c>
      <c r="M123" s="72" t="n">
        <v>1.82701305</v>
      </c>
      <c r="N123" s="72" t="n">
        <v>0.003013065</v>
      </c>
      <c r="O123" s="72" t="n">
        <v>0.02410452</v>
      </c>
      <c r="P123" s="72" t="n">
        <v>0.00383481</v>
      </c>
      <c r="Q123" s="72" t="n">
        <v>0.0001753056</v>
      </c>
      <c r="R123" s="72" t="n">
        <v>0.00219132</v>
      </c>
      <c r="S123" s="72" t="n">
        <v>0.0019995795</v>
      </c>
      <c r="T123" s="72" t="n">
        <v>0.001424358</v>
      </c>
      <c r="U123" s="72" t="n">
        <v>0.00054783</v>
      </c>
      <c r="V123" s="72" t="n">
        <v>0.01533924</v>
      </c>
      <c r="W123" s="72" t="n">
        <v>0.0171196875</v>
      </c>
      <c r="X123" s="72" t="n">
        <v>1.85440455</v>
      </c>
      <c r="Y123" s="72" t="n">
        <v>5.17973265</v>
      </c>
      <c r="Z123" s="72" t="n">
        <v>2.21049405</v>
      </c>
      <c r="AA123" s="72" t="n">
        <v>1.58596785</v>
      </c>
      <c r="AB123" s="72" t="n">
        <v>10.8305991</v>
      </c>
      <c r="AC123" s="72" t="s">
        <v>87</v>
      </c>
      <c r="AD123" s="72" t="s">
        <v>87</v>
      </c>
      <c r="AE123" s="156"/>
      <c r="AF123" s="74" t="s">
        <v>89</v>
      </c>
      <c r="AG123" s="74" t="s">
        <v>89</v>
      </c>
      <c r="AH123" s="74" t="s">
        <v>89</v>
      </c>
      <c r="AI123" s="74" t="s">
        <v>89</v>
      </c>
      <c r="AJ123" s="74" t="s">
        <v>89</v>
      </c>
      <c r="AK123" s="74" t="n">
        <v>45.652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0372</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87</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10520574022551</v>
      </c>
      <c r="F131" s="72" t="n">
        <v>0.000336366964416459</v>
      </c>
      <c r="G131" s="72" t="n">
        <v>0.000259483086835554</v>
      </c>
      <c r="H131" s="72" t="s">
        <v>87</v>
      </c>
      <c r="I131" s="72" t="s">
        <v>88</v>
      </c>
      <c r="J131" s="72" t="s">
        <v>88</v>
      </c>
      <c r="K131" s="72" t="s">
        <v>88</v>
      </c>
      <c r="L131" s="72" t="s">
        <v>88</v>
      </c>
      <c r="M131" s="72" t="n">
        <v>9.12996046273246E-005</v>
      </c>
      <c r="N131" s="72" t="n">
        <v>0.0297925025626007</v>
      </c>
      <c r="O131" s="72" t="n">
        <v>0.00384419387904525</v>
      </c>
      <c r="P131" s="72" t="n">
        <v>0.0206625420998682</v>
      </c>
      <c r="Q131" s="72" t="n">
        <v>9.61048469761312E-005</v>
      </c>
      <c r="R131" s="72" t="n">
        <v>0.000961048469761312</v>
      </c>
      <c r="S131" s="72" t="n">
        <v>0.0470913750183043</v>
      </c>
      <c r="T131" s="72" t="n">
        <v>0.000961048469761312</v>
      </c>
      <c r="U131" s="72" t="s">
        <v>87</v>
      </c>
      <c r="V131" s="72" t="s">
        <v>87</v>
      </c>
      <c r="W131" s="72" t="n">
        <v>1.92209693952262</v>
      </c>
      <c r="X131" s="72" t="n">
        <v>4.80524234880656E-009</v>
      </c>
      <c r="Y131" s="72" t="n">
        <v>4.80524234880656E-009</v>
      </c>
      <c r="Z131" s="72" t="n">
        <v>4.80524234880656E-009</v>
      </c>
      <c r="AA131" s="72" t="n">
        <v>4.80524234880656E-009</v>
      </c>
      <c r="AB131" s="72" t="n">
        <v>1.92209693952262E-008</v>
      </c>
      <c r="AC131" s="72" t="n">
        <v>0.0480524234880656</v>
      </c>
      <c r="AD131" s="72" t="n">
        <v>0.00961048469761312</v>
      </c>
      <c r="AE131" s="156"/>
      <c r="AF131" s="74" t="s">
        <v>89</v>
      </c>
      <c r="AG131" s="74" t="s">
        <v>89</v>
      </c>
      <c r="AH131" s="74" t="s">
        <v>89</v>
      </c>
      <c r="AI131" s="74" t="s">
        <v>89</v>
      </c>
      <c r="AJ131" s="74" t="s">
        <v>89</v>
      </c>
      <c r="AK131" s="89" t="n">
        <v>0.480524234880656</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071.87017001546</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68309193548387</v>
      </c>
      <c r="F135" s="72" t="n">
        <v>0.000651007258064516</v>
      </c>
      <c r="G135" s="72" t="n">
        <v>5.82201612903226E-005</v>
      </c>
      <c r="H135" s="72" t="s">
        <v>87</v>
      </c>
      <c r="I135" s="72" t="s">
        <v>88</v>
      </c>
      <c r="J135" s="72" t="s">
        <v>88</v>
      </c>
      <c r="K135" s="72" t="s">
        <v>88</v>
      </c>
      <c r="L135" s="72" t="s">
        <v>88</v>
      </c>
      <c r="M135" s="72" t="n">
        <v>0.0295493782258065</v>
      </c>
      <c r="N135" s="72" t="n">
        <v>0.00025934435483871</v>
      </c>
      <c r="O135" s="72" t="n">
        <v>5.29274193548387E-005</v>
      </c>
      <c r="P135" s="72" t="s">
        <v>87</v>
      </c>
      <c r="Q135" s="72" t="n">
        <v>0.000217002419354839</v>
      </c>
      <c r="R135" s="72" t="n">
        <v>5.29274193548387E-006</v>
      </c>
      <c r="S135" s="72" t="n">
        <v>0.000105854838709677</v>
      </c>
      <c r="T135" s="72" t="s">
        <v>87</v>
      </c>
      <c r="U135" s="72" t="n">
        <v>3.70491935483871E-005</v>
      </c>
      <c r="V135" s="72" t="n">
        <v>0.00927817661290323</v>
      </c>
      <c r="W135" s="72" t="n">
        <v>0.00529274193548387</v>
      </c>
      <c r="X135" s="72" t="n">
        <v>0.00123320887096774</v>
      </c>
      <c r="Y135" s="72" t="n">
        <v>0.00245053951612903</v>
      </c>
      <c r="Z135" s="72" t="n">
        <v>0.00300627741935484</v>
      </c>
      <c r="AA135" s="72" t="s">
        <v>87</v>
      </c>
      <c r="AB135" s="72" t="n">
        <v>0.00669002580645161</v>
      </c>
      <c r="AC135" s="72" t="s">
        <v>87</v>
      </c>
      <c r="AD135" s="72" t="s">
        <v>89</v>
      </c>
      <c r="AE135" s="156"/>
      <c r="AF135" s="74" t="s">
        <v>89</v>
      </c>
      <c r="AG135" s="74" t="s">
        <v>89</v>
      </c>
      <c r="AH135" s="74" t="s">
        <v>89</v>
      </c>
      <c r="AI135" s="74" t="s">
        <v>89</v>
      </c>
      <c r="AJ135" s="74" t="s">
        <v>89</v>
      </c>
      <c r="AK135" s="89" t="n">
        <v>0.529274193548387</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18.9062075821128</v>
      </c>
      <c r="F141" s="111" t="n">
        <v>13.0887990201998</v>
      </c>
      <c r="G141" s="111" t="n">
        <v>39.1337143081541</v>
      </c>
      <c r="H141" s="111" t="n">
        <v>5.93729823901687</v>
      </c>
      <c r="I141" s="111" t="s">
        <v>88</v>
      </c>
      <c r="J141" s="111" t="s">
        <v>88</v>
      </c>
      <c r="K141" s="111" t="s">
        <v>88</v>
      </c>
      <c r="L141" s="111" t="s">
        <v>88</v>
      </c>
      <c r="M141" s="111" t="n">
        <v>38.21470792281</v>
      </c>
      <c r="N141" s="111" t="n">
        <v>49.5584356974083</v>
      </c>
      <c r="O141" s="111" t="n">
        <v>0.0840531065535442</v>
      </c>
      <c r="P141" s="111" t="n">
        <v>0.104011695680532</v>
      </c>
      <c r="Q141" s="111" t="n">
        <v>0.150187286028126</v>
      </c>
      <c r="R141" s="111" t="n">
        <v>0.217845559088461</v>
      </c>
      <c r="S141" s="111" t="n">
        <v>1.69292835868077</v>
      </c>
      <c r="T141" s="111" t="n">
        <v>7.24415254084186</v>
      </c>
      <c r="U141" s="111" t="n">
        <v>0.0958878415665492</v>
      </c>
      <c r="V141" s="111" t="n">
        <v>4.64652480308471</v>
      </c>
      <c r="W141" s="111" t="n">
        <v>2.36402299100473</v>
      </c>
      <c r="X141" s="111" t="n">
        <v>1.87654922345052</v>
      </c>
      <c r="Y141" s="111" t="n">
        <v>5.3620502934416</v>
      </c>
      <c r="Z141" s="111" t="n">
        <v>2.35357561751149</v>
      </c>
      <c r="AA141" s="111" t="n">
        <v>1.60259800574625</v>
      </c>
      <c r="AB141" s="111" t="n">
        <v>11.1947731401499</v>
      </c>
      <c r="AC141" s="111" t="n">
        <v>0.0550716013940009</v>
      </c>
      <c r="AD141" s="111" t="n">
        <v>0.0431205565082638</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44110493730512</v>
      </c>
      <c r="F152" s="146" t="n">
        <v>4.92922534168533</v>
      </c>
      <c r="G152" s="146" t="n">
        <v>6.21942305621709</v>
      </c>
      <c r="H152" s="146" t="n">
        <v>0.110259019160292</v>
      </c>
      <c r="I152" s="146" t="s">
        <v>88</v>
      </c>
      <c r="J152" s="146" t="s">
        <v>88</v>
      </c>
      <c r="K152" s="146" t="s">
        <v>88</v>
      </c>
      <c r="L152" s="146" t="s">
        <v>88</v>
      </c>
      <c r="M152" s="146" t="n">
        <v>32.06997314634</v>
      </c>
      <c r="N152" s="146" t="n">
        <v>49.0808316123558</v>
      </c>
      <c r="O152" s="146" t="n">
        <v>0.00444102451928134</v>
      </c>
      <c r="P152" s="203" t="s">
        <v>87</v>
      </c>
      <c r="Q152" s="203" t="s">
        <v>87</v>
      </c>
      <c r="R152" s="146" t="n">
        <v>0.0114377827950531</v>
      </c>
      <c r="S152" s="146" t="n">
        <v>0.0136338388524037</v>
      </c>
      <c r="T152" s="146" t="n">
        <v>0.0048690960009868</v>
      </c>
      <c r="U152" s="146" t="n">
        <v>6.48245892459507E-005</v>
      </c>
      <c r="V152" s="146" t="n">
        <v>0.888361399641187</v>
      </c>
      <c r="W152" s="146" t="n">
        <v>0.248671627441392</v>
      </c>
      <c r="X152" s="146" t="n">
        <v>0.00540796057306458</v>
      </c>
      <c r="Y152" s="146" t="n">
        <v>0.00796284583488002</v>
      </c>
      <c r="Z152" s="146" t="n">
        <v>0.00648904140662882</v>
      </c>
      <c r="AA152" s="146" t="n">
        <v>0.00593346890186352</v>
      </c>
      <c r="AB152" s="146" t="n">
        <v>0.0257933167164369</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6</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6</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4.17667050352</v>
      </c>
      <c r="F14" s="72" t="n">
        <v>0.067650296888</v>
      </c>
      <c r="G14" s="72" t="n">
        <v>28.135106</v>
      </c>
      <c r="H14" s="72" t="s">
        <v>87</v>
      </c>
      <c r="I14" s="72" t="s">
        <v>88</v>
      </c>
      <c r="J14" s="72" t="s">
        <v>88</v>
      </c>
      <c r="K14" s="72" t="s">
        <v>88</v>
      </c>
      <c r="L14" s="72" t="s">
        <v>88</v>
      </c>
      <c r="M14" s="72" t="n">
        <v>0.444138905656</v>
      </c>
      <c r="N14" s="72" t="n">
        <v>0.1352564560968</v>
      </c>
      <c r="O14" s="72" t="n">
        <v>0.035593804236</v>
      </c>
      <c r="P14" s="72" t="n">
        <v>0.01011457270373</v>
      </c>
      <c r="Q14" s="72" t="n">
        <v>0.1180527840494</v>
      </c>
      <c r="R14" s="72" t="n">
        <v>0.0756368340015</v>
      </c>
      <c r="S14" s="72" t="n">
        <v>0.1575025837443</v>
      </c>
      <c r="T14" s="72" t="n">
        <v>7.56368340015</v>
      </c>
      <c r="U14" s="72" t="n">
        <v>0.0611026972718</v>
      </c>
      <c r="V14" s="72" t="n">
        <v>2.604280009934</v>
      </c>
      <c r="W14" s="72" t="n">
        <v>0.0735329314</v>
      </c>
      <c r="X14" s="72" t="s">
        <v>87</v>
      </c>
      <c r="Y14" s="72" t="n">
        <v>0.13235927652</v>
      </c>
      <c r="Z14" s="72" t="n">
        <v>0.13235927652</v>
      </c>
      <c r="AA14" s="72" t="n">
        <v>0.0002035391541152</v>
      </c>
      <c r="AB14" s="72" t="n">
        <v>0.264922092194115</v>
      </c>
      <c r="AC14" s="72" t="s">
        <v>89</v>
      </c>
      <c r="AD14" s="72" t="s">
        <v>89</v>
      </c>
      <c r="AE14" s="156"/>
      <c r="AF14" s="74" t="n">
        <v>29661.50353</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5</v>
      </c>
      <c r="F15" s="72" t="n">
        <v>0.49</v>
      </c>
      <c r="G15" s="72" t="n">
        <v>0.66</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34748.8176</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2147931</v>
      </c>
      <c r="F17" s="72" t="n">
        <v>0.000104675</v>
      </c>
      <c r="G17" s="72" t="n">
        <v>0.005</v>
      </c>
      <c r="H17" s="72" t="s">
        <v>87</v>
      </c>
      <c r="I17" s="72" t="s">
        <v>88</v>
      </c>
      <c r="J17" s="72" t="s">
        <v>88</v>
      </c>
      <c r="K17" s="72" t="s">
        <v>88</v>
      </c>
      <c r="L17" s="72" t="s">
        <v>88</v>
      </c>
      <c r="M17" s="72" t="n">
        <v>0.000276342</v>
      </c>
      <c r="N17" s="72" t="n">
        <v>3.3496E-007</v>
      </c>
      <c r="O17" s="72" t="n">
        <v>2.5122E-008</v>
      </c>
      <c r="P17" s="72" t="n">
        <v>5.0244E-007</v>
      </c>
      <c r="Q17" s="72" t="n">
        <v>1.2561E-007</v>
      </c>
      <c r="R17" s="72" t="n">
        <v>8.374E-007</v>
      </c>
      <c r="S17" s="72" t="n">
        <v>9.2114E-007</v>
      </c>
      <c r="T17" s="72" t="n">
        <v>3.3496E-008</v>
      </c>
      <c r="U17" s="72" t="n">
        <v>4.6057E-007</v>
      </c>
      <c r="V17" s="72" t="n">
        <v>0.000121423</v>
      </c>
      <c r="W17" s="72" t="n">
        <v>5.8618E-006</v>
      </c>
      <c r="X17" s="72" t="n">
        <v>7.9553E-006</v>
      </c>
      <c r="Y17" s="72" t="n">
        <v>6.2805E-005</v>
      </c>
      <c r="Z17" s="72" t="n">
        <v>7.1179E-006</v>
      </c>
      <c r="AA17" s="72" t="n">
        <v>6.2805E-006</v>
      </c>
      <c r="AB17" s="72" t="n">
        <v>8.41587E-005</v>
      </c>
      <c r="AC17" s="72" t="s">
        <v>87</v>
      </c>
      <c r="AD17" s="72" t="s">
        <v>87</v>
      </c>
      <c r="AE17" s="156"/>
      <c r="AF17" s="76" t="n">
        <v>4.187</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0213102</v>
      </c>
      <c r="F18" s="72" t="n">
        <v>0.00439635</v>
      </c>
      <c r="G18" s="72" t="n">
        <v>0.21</v>
      </c>
      <c r="H18" s="72" t="s">
        <v>87</v>
      </c>
      <c r="I18" s="72" t="s">
        <v>88</v>
      </c>
      <c r="J18" s="72" t="s">
        <v>88</v>
      </c>
      <c r="K18" s="72" t="s">
        <v>88</v>
      </c>
      <c r="L18" s="72" t="s">
        <v>88</v>
      </c>
      <c r="M18" s="72" t="n">
        <v>0.011606364</v>
      </c>
      <c r="N18" s="72" t="n">
        <v>1.406832E-005</v>
      </c>
      <c r="O18" s="72" t="n">
        <v>1.055124E-006</v>
      </c>
      <c r="P18" s="72" t="n">
        <v>2.110248E-005</v>
      </c>
      <c r="Q18" s="72" t="n">
        <v>5.27562E-006</v>
      </c>
      <c r="R18" s="72" t="n">
        <v>3.51708E-005</v>
      </c>
      <c r="S18" s="72" t="n">
        <v>3.868788E-005</v>
      </c>
      <c r="T18" s="72" t="n">
        <v>1.406832E-006</v>
      </c>
      <c r="U18" s="72" t="n">
        <v>1.934394E-005</v>
      </c>
      <c r="V18" s="72" t="n">
        <v>0.005099766</v>
      </c>
      <c r="W18" s="72" t="n">
        <v>0.0002461956</v>
      </c>
      <c r="X18" s="72" t="n">
        <v>0.0003341226</v>
      </c>
      <c r="Y18" s="72" t="n">
        <v>0.00263781</v>
      </c>
      <c r="Z18" s="72" t="n">
        <v>0.0002989518</v>
      </c>
      <c r="AA18" s="72" t="n">
        <v>0.000263781</v>
      </c>
      <c r="AB18" s="72" t="n">
        <v>0.0035346654</v>
      </c>
      <c r="AC18" s="72" t="s">
        <v>87</v>
      </c>
      <c r="AD18" s="72" t="s">
        <v>87</v>
      </c>
      <c r="AE18" s="156"/>
      <c r="AF18" s="74" t="n">
        <v>175.854</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6514827</v>
      </c>
      <c r="F19" s="72" t="n">
        <v>0.001779475</v>
      </c>
      <c r="G19" s="72" t="n">
        <v>0.085</v>
      </c>
      <c r="H19" s="72" t="s">
        <v>89</v>
      </c>
      <c r="I19" s="72" t="s">
        <v>88</v>
      </c>
      <c r="J19" s="72" t="s">
        <v>88</v>
      </c>
      <c r="K19" s="72" t="s">
        <v>88</v>
      </c>
      <c r="L19" s="72" t="s">
        <v>88</v>
      </c>
      <c r="M19" s="72" t="n">
        <v>0.004697814</v>
      </c>
      <c r="N19" s="72" t="n">
        <v>5.69432E-006</v>
      </c>
      <c r="O19" s="72" t="n">
        <v>4.27074E-007</v>
      </c>
      <c r="P19" s="72" t="n">
        <v>8.54148E-006</v>
      </c>
      <c r="Q19" s="72" t="n">
        <v>2.13537E-006</v>
      </c>
      <c r="R19" s="72" t="n">
        <v>1.42358E-005</v>
      </c>
      <c r="S19" s="72" t="n">
        <v>1.565938E-005</v>
      </c>
      <c r="T19" s="72" t="n">
        <v>5.69432E-007</v>
      </c>
      <c r="U19" s="72" t="n">
        <v>7.82969E-006</v>
      </c>
      <c r="V19" s="72" t="n">
        <v>0.002064191</v>
      </c>
      <c r="W19" s="72" t="n">
        <v>9.96506E-005</v>
      </c>
      <c r="X19" s="72" t="n">
        <v>0.0001352401</v>
      </c>
      <c r="Y19" s="72" t="n">
        <v>0.001067685</v>
      </c>
      <c r="Z19" s="72" t="n">
        <v>0.0001210043</v>
      </c>
      <c r="AA19" s="72" t="n">
        <v>0.0001067685</v>
      </c>
      <c r="AB19" s="72" t="n">
        <v>0.0014306979</v>
      </c>
      <c r="AC19" s="72" t="s">
        <v>89</v>
      </c>
      <c r="AD19" s="72" t="s">
        <v>89</v>
      </c>
      <c r="AE19" s="156"/>
      <c r="AF19" s="74" t="n">
        <v>71.179</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47012065</v>
      </c>
      <c r="F20" s="72" t="n">
        <v>0.0012037625</v>
      </c>
      <c r="G20" s="72" t="n">
        <v>0.0575</v>
      </c>
      <c r="H20" s="72" t="s">
        <v>87</v>
      </c>
      <c r="I20" s="72" t="s">
        <v>88</v>
      </c>
      <c r="J20" s="72" t="s">
        <v>88</v>
      </c>
      <c r="K20" s="72" t="s">
        <v>88</v>
      </c>
      <c r="L20" s="72" t="s">
        <v>88</v>
      </c>
      <c r="M20" s="72" t="n">
        <v>0.003177933</v>
      </c>
      <c r="N20" s="72" t="n">
        <v>3.85204E-006</v>
      </c>
      <c r="O20" s="72" t="n">
        <v>2.88903E-007</v>
      </c>
      <c r="P20" s="72" t="n">
        <v>5.77806E-006</v>
      </c>
      <c r="Q20" s="72" t="n">
        <v>1.444515E-006</v>
      </c>
      <c r="R20" s="72" t="n">
        <v>9.6301E-006</v>
      </c>
      <c r="S20" s="72" t="n">
        <v>1.059311E-005</v>
      </c>
      <c r="T20" s="72" t="n">
        <v>3.85204E-007</v>
      </c>
      <c r="U20" s="72" t="n">
        <v>5.296555E-006</v>
      </c>
      <c r="V20" s="72" t="n">
        <v>0.0013963645</v>
      </c>
      <c r="W20" s="72" t="n">
        <v>6.74107E-005</v>
      </c>
      <c r="X20" s="72" t="n">
        <v>9.148595E-005</v>
      </c>
      <c r="Y20" s="72" t="n">
        <v>0.0007222575</v>
      </c>
      <c r="Z20" s="72" t="n">
        <v>8.185585E-005</v>
      </c>
      <c r="AA20" s="72" t="n">
        <v>7.222575E-005</v>
      </c>
      <c r="AB20" s="72" t="n">
        <v>0.00096782505</v>
      </c>
      <c r="AC20" s="72" t="s">
        <v>87</v>
      </c>
      <c r="AD20" s="72" t="s">
        <v>87</v>
      </c>
      <c r="AE20" s="156"/>
      <c r="AF20" s="74" t="n">
        <v>48.1505</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0071034</v>
      </c>
      <c r="F21" s="72" t="n">
        <v>0.0146545</v>
      </c>
      <c r="G21" s="72" t="n">
        <v>0.7</v>
      </c>
      <c r="H21" s="72" t="s">
        <v>89</v>
      </c>
      <c r="I21" s="72" t="s">
        <v>88</v>
      </c>
      <c r="J21" s="72" t="s">
        <v>88</v>
      </c>
      <c r="K21" s="72" t="s">
        <v>88</v>
      </c>
      <c r="L21" s="72" t="s">
        <v>88</v>
      </c>
      <c r="M21" s="72" t="n">
        <v>0.03868788</v>
      </c>
      <c r="N21" s="72" t="n">
        <v>4.68944E-005</v>
      </c>
      <c r="O21" s="72" t="n">
        <v>3.51708E-006</v>
      </c>
      <c r="P21" s="72" t="n">
        <v>7.03416E-005</v>
      </c>
      <c r="Q21" s="72" t="n">
        <v>1.75854E-005</v>
      </c>
      <c r="R21" s="72" t="n">
        <v>0.000117236</v>
      </c>
      <c r="S21" s="72" t="n">
        <v>0.0001289596</v>
      </c>
      <c r="T21" s="72" t="n">
        <v>4.68944E-006</v>
      </c>
      <c r="U21" s="72" t="n">
        <v>6.44798E-005</v>
      </c>
      <c r="V21" s="72" t="n">
        <v>0.01699922</v>
      </c>
      <c r="W21" s="72" t="n">
        <v>0.000820652</v>
      </c>
      <c r="X21" s="72" t="n">
        <v>0.001113742</v>
      </c>
      <c r="Y21" s="72" t="n">
        <v>0.0087927</v>
      </c>
      <c r="Z21" s="72" t="n">
        <v>0.000996506</v>
      </c>
      <c r="AA21" s="72" t="n">
        <v>0.00087927</v>
      </c>
      <c r="AB21" s="72" t="n">
        <v>0.011782218</v>
      </c>
      <c r="AC21" s="72" t="s">
        <v>89</v>
      </c>
      <c r="AD21" s="72" t="s">
        <v>89</v>
      </c>
      <c r="AE21" s="156"/>
      <c r="AF21" s="74" t="n">
        <v>586.18</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943638157</v>
      </c>
      <c r="F22" s="72" t="n">
        <v>0.04193944575</v>
      </c>
      <c r="G22" s="72" t="n">
        <v>0.5805365512</v>
      </c>
      <c r="H22" s="72" t="s">
        <v>89</v>
      </c>
      <c r="I22" s="72" t="s">
        <v>88</v>
      </c>
      <c r="J22" s="72" t="s">
        <v>88</v>
      </c>
      <c r="K22" s="72" t="s">
        <v>88</v>
      </c>
      <c r="L22" s="72" t="s">
        <v>88</v>
      </c>
      <c r="M22" s="72" t="n">
        <v>2.272290008</v>
      </c>
      <c r="N22" s="72" t="n">
        <v>0.1486609175544</v>
      </c>
      <c r="O22" s="72" t="n">
        <v>0.01213527431658</v>
      </c>
      <c r="P22" s="72" t="n">
        <v>0.0743773163316</v>
      </c>
      <c r="Q22" s="72" t="n">
        <v>0.0402040265829</v>
      </c>
      <c r="R22" s="72" t="n">
        <v>0.062292413886</v>
      </c>
      <c r="S22" s="72" t="n">
        <v>0.0982444672746</v>
      </c>
      <c r="T22" s="72" t="n">
        <v>0.07431171575544</v>
      </c>
      <c r="U22" s="72" t="n">
        <v>0.0384774074223</v>
      </c>
      <c r="V22" s="72" t="n">
        <v>0.65996914347</v>
      </c>
      <c r="W22" s="72" t="n">
        <v>0.007037534202</v>
      </c>
      <c r="X22" s="72" t="n">
        <v>0.001211437467</v>
      </c>
      <c r="Y22" s="72" t="n">
        <v>0.00921040305</v>
      </c>
      <c r="Z22" s="72" t="n">
        <v>0.001112491221</v>
      </c>
      <c r="AA22" s="72" t="n">
        <v>0.000943787355</v>
      </c>
      <c r="AB22" s="72" t="n">
        <v>0.012478119093</v>
      </c>
      <c r="AC22" s="72" t="n">
        <v>0.006975762</v>
      </c>
      <c r="AD22" s="72" t="n">
        <v>0.031239282</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099</v>
      </c>
      <c r="F23" s="72" t="n">
        <v>0.0423125</v>
      </c>
      <c r="G23" s="72" t="n">
        <v>0.25</v>
      </c>
      <c r="H23" s="72" t="n">
        <v>0.0001</v>
      </c>
      <c r="I23" s="72" t="s">
        <v>88</v>
      </c>
      <c r="J23" s="72" t="s">
        <v>88</v>
      </c>
      <c r="K23" s="72" t="s">
        <v>88</v>
      </c>
      <c r="L23" s="72" t="s">
        <v>88</v>
      </c>
      <c r="M23" s="72" t="n">
        <v>0.134025</v>
      </c>
      <c r="N23" s="72" t="s">
        <v>87</v>
      </c>
      <c r="O23" s="72" t="n">
        <v>0.000125</v>
      </c>
      <c r="P23" s="72" t="s">
        <v>87</v>
      </c>
      <c r="Q23" s="72" t="s">
        <v>87</v>
      </c>
      <c r="R23" s="72" t="n">
        <v>0.000625</v>
      </c>
      <c r="S23" s="72" t="n">
        <v>0.02125</v>
      </c>
      <c r="T23" s="72" t="n">
        <v>0.000875</v>
      </c>
      <c r="U23" s="72" t="n">
        <v>0.000125</v>
      </c>
      <c r="V23" s="72" t="n">
        <v>0.0125</v>
      </c>
      <c r="W23" s="72" t="s">
        <v>87</v>
      </c>
      <c r="X23" s="72" t="n">
        <v>0.000375</v>
      </c>
      <c r="Y23" s="72" t="n">
        <v>0.000625</v>
      </c>
      <c r="Z23" s="72" t="n">
        <v>0.0005</v>
      </c>
      <c r="AA23" s="72" t="n">
        <v>0.0001875</v>
      </c>
      <c r="AB23" s="72" t="n">
        <v>0.0016875</v>
      </c>
      <c r="AC23" s="72" t="s">
        <v>89</v>
      </c>
      <c r="AD23" s="72" t="s">
        <v>89</v>
      </c>
      <c r="AE23" s="156"/>
      <c r="AF23" s="74" t="n">
        <v>523.375</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06911716</v>
      </c>
      <c r="F24" s="72" t="n">
        <v>0.0247033</v>
      </c>
      <c r="G24" s="72" t="n">
        <v>1.18</v>
      </c>
      <c r="H24" s="72" t="s">
        <v>89</v>
      </c>
      <c r="I24" s="72" t="s">
        <v>88</v>
      </c>
      <c r="J24" s="72" t="s">
        <v>88</v>
      </c>
      <c r="K24" s="72" t="s">
        <v>88</v>
      </c>
      <c r="L24" s="72" t="s">
        <v>88</v>
      </c>
      <c r="M24" s="72" t="n">
        <v>0.065216712</v>
      </c>
      <c r="N24" s="72" t="n">
        <v>7.905056E-005</v>
      </c>
      <c r="O24" s="72" t="n">
        <v>5.928792E-006</v>
      </c>
      <c r="P24" s="72" t="n">
        <v>0.00011857584</v>
      </c>
      <c r="Q24" s="72" t="n">
        <v>2.964396E-005</v>
      </c>
      <c r="R24" s="72" t="n">
        <v>0.0001976264</v>
      </c>
      <c r="S24" s="72" t="n">
        <v>0.00021738904</v>
      </c>
      <c r="T24" s="72" t="n">
        <v>7.905056E-006</v>
      </c>
      <c r="U24" s="72" t="n">
        <v>0.00010869452</v>
      </c>
      <c r="V24" s="72" t="n">
        <v>0.028655828</v>
      </c>
      <c r="W24" s="72" t="n">
        <v>0.0013833848</v>
      </c>
      <c r="X24" s="72" t="n">
        <v>0.0018774508</v>
      </c>
      <c r="Y24" s="72" t="n">
        <v>0.01482198</v>
      </c>
      <c r="Z24" s="72" t="n">
        <v>0.0016798244</v>
      </c>
      <c r="AA24" s="72" t="n">
        <v>0.001482198</v>
      </c>
      <c r="AB24" s="72" t="n">
        <v>0.0198614532</v>
      </c>
      <c r="AC24" s="72" t="s">
        <v>89</v>
      </c>
      <c r="AD24" s="72" t="s">
        <v>89</v>
      </c>
      <c r="AE24" s="156"/>
      <c r="AF24" s="74" t="n">
        <v>988.132</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52048034508618</v>
      </c>
      <c r="F25" s="72" t="n">
        <v>0.0636998788739203</v>
      </c>
      <c r="G25" s="72" t="n">
        <v>0.0375527859790512</v>
      </c>
      <c r="H25" s="72" t="s">
        <v>87</v>
      </c>
      <c r="I25" s="72" t="s">
        <v>88</v>
      </c>
      <c r="J25" s="72" t="s">
        <v>88</v>
      </c>
      <c r="K25" s="72" t="s">
        <v>88</v>
      </c>
      <c r="L25" s="72" t="s">
        <v>88</v>
      </c>
      <c r="M25" s="72" t="n">
        <v>0.565729233326802</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4814.4</v>
      </c>
      <c r="AL25" s="75" t="s">
        <v>117</v>
      </c>
    </row>
    <row r="26" s="22" customFormat="true" ht="24.75" hidden="false" customHeight="true" outlineLevel="0" collapsed="false">
      <c r="A26" s="69" t="s">
        <v>114</v>
      </c>
      <c r="B26" s="69" t="s">
        <v>118</v>
      </c>
      <c r="C26" s="70" t="s">
        <v>119</v>
      </c>
      <c r="D26" s="71"/>
      <c r="E26" s="72" t="n">
        <v>0.018877525469447</v>
      </c>
      <c r="F26" s="72" t="n">
        <v>0.0037074003577414</v>
      </c>
      <c r="G26" s="72" t="n">
        <v>0.00261062148517468</v>
      </c>
      <c r="H26" s="72" t="s">
        <v>87</v>
      </c>
      <c r="I26" s="72" t="s">
        <v>88</v>
      </c>
      <c r="J26" s="72" t="s">
        <v>88</v>
      </c>
      <c r="K26" s="72" t="s">
        <v>88</v>
      </c>
      <c r="L26" s="72" t="s">
        <v>88</v>
      </c>
      <c r="M26" s="72" t="n">
        <v>0.039328770231275</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8703.6</v>
      </c>
      <c r="AL26" s="75" t="s">
        <v>117</v>
      </c>
    </row>
    <row r="27" s="22" customFormat="true" ht="24.75" hidden="false" customHeight="true" outlineLevel="0" collapsed="false">
      <c r="A27" s="69" t="s">
        <v>120</v>
      </c>
      <c r="B27" s="69" t="s">
        <v>121</v>
      </c>
      <c r="C27" s="70" t="s">
        <v>122</v>
      </c>
      <c r="D27" s="71"/>
      <c r="E27" s="72" t="n">
        <v>2.51121889339049</v>
      </c>
      <c r="F27" s="72" t="n">
        <v>2.36369167513103</v>
      </c>
      <c r="G27" s="72" t="n">
        <v>1.32155502834891</v>
      </c>
      <c r="H27" s="72" t="n">
        <v>0.116328144653505</v>
      </c>
      <c r="I27" s="72" t="s">
        <v>88</v>
      </c>
      <c r="J27" s="72" t="s">
        <v>88</v>
      </c>
      <c r="K27" s="72" t="s">
        <v>88</v>
      </c>
      <c r="L27" s="72" t="s">
        <v>88</v>
      </c>
      <c r="M27" s="72" t="n">
        <v>20.5215473227994</v>
      </c>
      <c r="N27" s="72" t="n">
        <v>32.3442487523959</v>
      </c>
      <c r="O27" s="72" t="n">
        <v>0.00215835924653963</v>
      </c>
      <c r="P27" s="72" t="s">
        <v>87</v>
      </c>
      <c r="Q27" s="72" t="s">
        <v>87</v>
      </c>
      <c r="R27" s="72" t="n">
        <v>0.00391902677255956</v>
      </c>
      <c r="S27" s="72" t="n">
        <v>0.00781574758481901</v>
      </c>
      <c r="T27" s="72" t="n">
        <v>0.00252590540670116</v>
      </c>
      <c r="U27" s="72" t="n">
        <v>3.7334015227826E-005</v>
      </c>
      <c r="V27" s="72" t="n">
        <v>0.432246017583104</v>
      </c>
      <c r="W27" s="72" t="n">
        <v>0.11946525744146</v>
      </c>
      <c r="X27" s="72" t="n">
        <v>0.00209595569177505</v>
      </c>
      <c r="Y27" s="72" t="n">
        <v>0.0025725462041588</v>
      </c>
      <c r="Z27" s="72" t="n">
        <v>0.00172650863969737</v>
      </c>
      <c r="AA27" s="72" t="n">
        <v>0.0024901838839871</v>
      </c>
      <c r="AB27" s="72" t="n">
        <v>0.00888519441961831</v>
      </c>
      <c r="AC27" s="72" t="n">
        <v>9.87365322350003E-005</v>
      </c>
      <c r="AD27" s="72" t="n">
        <v>1.98792334357645E-005</v>
      </c>
      <c r="AE27" s="156"/>
      <c r="AF27" s="81" t="n">
        <v>9121.58716124083</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38300481673071</v>
      </c>
      <c r="F28" s="72" t="n">
        <v>0.559068782589277</v>
      </c>
      <c r="G28" s="72" t="n">
        <v>3.23042420789468</v>
      </c>
      <c r="H28" s="72" t="n">
        <v>0.00104196328509649</v>
      </c>
      <c r="I28" s="72" t="s">
        <v>88</v>
      </c>
      <c r="J28" s="72" t="s">
        <v>88</v>
      </c>
      <c r="K28" s="72" t="s">
        <v>88</v>
      </c>
      <c r="L28" s="72" t="s">
        <v>88</v>
      </c>
      <c r="M28" s="72" t="n">
        <v>5.64798111326672</v>
      </c>
      <c r="N28" s="72" t="n">
        <v>10.6590537118051</v>
      </c>
      <c r="O28" s="72" t="n">
        <v>0.00153086050134287</v>
      </c>
      <c r="P28" s="72" t="s">
        <v>87</v>
      </c>
      <c r="Q28" s="72" t="s">
        <v>87</v>
      </c>
      <c r="R28" s="72" t="n">
        <v>0.00499928439162335</v>
      </c>
      <c r="S28" s="72" t="n">
        <v>0.00393317716022855</v>
      </c>
      <c r="T28" s="72" t="n">
        <v>0.00157564775172675</v>
      </c>
      <c r="U28" s="72" t="n">
        <v>1.85897943256887E-005</v>
      </c>
      <c r="V28" s="72" t="n">
        <v>0.305905094206292</v>
      </c>
      <c r="W28" s="72" t="n">
        <v>0.115154237896255</v>
      </c>
      <c r="X28" s="72" t="n">
        <v>0.00322579511930516</v>
      </c>
      <c r="Y28" s="72" t="n">
        <v>0.00365733376197207</v>
      </c>
      <c r="Z28" s="72" t="n">
        <v>0.0028211519683816</v>
      </c>
      <c r="AA28" s="72" t="n">
        <v>0.00307639837687498</v>
      </c>
      <c r="AB28" s="72" t="n">
        <v>0.0127806792265338</v>
      </c>
      <c r="AC28" s="72" t="n">
        <v>3.1351912108417E-005</v>
      </c>
      <c r="AD28" s="72" t="n">
        <v>1.10694750725724E-005</v>
      </c>
      <c r="AE28" s="156"/>
      <c r="AF28" s="81" t="n">
        <v>7398.82880710499</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66747202262923</v>
      </c>
      <c r="F29" s="72" t="n">
        <v>0.483736900315887</v>
      </c>
      <c r="G29" s="72" t="n">
        <v>1.92670563427513</v>
      </c>
      <c r="H29" s="72" t="n">
        <v>0.00112434631519258</v>
      </c>
      <c r="I29" s="72" t="s">
        <v>88</v>
      </c>
      <c r="J29" s="72" t="s">
        <v>88</v>
      </c>
      <c r="K29" s="72" t="s">
        <v>88</v>
      </c>
      <c r="L29" s="72" t="s">
        <v>88</v>
      </c>
      <c r="M29" s="72" t="n">
        <v>1.1632644019466</v>
      </c>
      <c r="N29" s="72" t="n">
        <v>5.022536094275</v>
      </c>
      <c r="O29" s="72" t="n">
        <v>0.000839964454852084</v>
      </c>
      <c r="P29" s="72" t="s">
        <v>87</v>
      </c>
      <c r="Q29" s="72" t="s">
        <v>87</v>
      </c>
      <c r="R29" s="72" t="n">
        <v>0.00289231805928745</v>
      </c>
      <c r="S29" s="72" t="n">
        <v>0.00204979245627702</v>
      </c>
      <c r="T29" s="72" t="n">
        <v>0.000850019102271116</v>
      </c>
      <c r="U29" s="72" t="n">
        <v>9.66937753416264E-006</v>
      </c>
      <c r="V29" s="72" t="n">
        <v>0.167801044499273</v>
      </c>
      <c r="W29" s="72" t="n">
        <v>0.0236349336406471</v>
      </c>
      <c r="X29" s="72" t="n">
        <v>0.000337641909152102</v>
      </c>
      <c r="Y29" s="72" t="n">
        <v>0.0020446093387544</v>
      </c>
      <c r="Z29" s="72" t="n">
        <v>0.00228471025192922</v>
      </c>
      <c r="AA29" s="72" t="n">
        <v>0.000525220747569936</v>
      </c>
      <c r="AB29" s="72" t="n">
        <v>0.00519218224740566</v>
      </c>
      <c r="AC29" s="72" t="n">
        <v>6.61725804489587E-006</v>
      </c>
      <c r="AD29" s="72" t="n">
        <v>4.17170748604157E-006</v>
      </c>
      <c r="AE29" s="156"/>
      <c r="AF29" s="81" t="n">
        <v>4120.40618134936</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61061924303449</v>
      </c>
      <c r="F30" s="72" t="n">
        <v>1.43077770934837</v>
      </c>
      <c r="G30" s="72" t="n">
        <v>0.0173499603716324</v>
      </c>
      <c r="H30" s="72" t="n">
        <v>0.000288639238830449</v>
      </c>
      <c r="I30" s="72" t="s">
        <v>88</v>
      </c>
      <c r="J30" s="72" t="s">
        <v>88</v>
      </c>
      <c r="K30" s="72" t="s">
        <v>88</v>
      </c>
      <c r="L30" s="72" t="s">
        <v>88</v>
      </c>
      <c r="M30" s="72" t="n">
        <v>3.57820970186697</v>
      </c>
      <c r="N30" s="72" t="n">
        <v>1.13818650111187</v>
      </c>
      <c r="O30" s="72" t="n">
        <v>6.74027237459098E-005</v>
      </c>
      <c r="P30" s="72" t="s">
        <v>87</v>
      </c>
      <c r="Q30" s="72" t="s">
        <v>87</v>
      </c>
      <c r="R30" s="72" t="n">
        <v>9.92317877370339E-005</v>
      </c>
      <c r="S30" s="72" t="n">
        <v>0.000260873504868429</v>
      </c>
      <c r="T30" s="72" t="n">
        <v>8.11329082126692E-005</v>
      </c>
      <c r="U30" s="72" t="n">
        <v>1.24819858788722E-006</v>
      </c>
      <c r="V30" s="72" t="n">
        <v>0.0135055087209397</v>
      </c>
      <c r="W30" s="72" t="n">
        <v>0.00301961646906169</v>
      </c>
      <c r="X30" s="72" t="n">
        <v>4.60132033380828E-005</v>
      </c>
      <c r="Y30" s="72" t="n">
        <v>8.43575394531519E-005</v>
      </c>
      <c r="Z30" s="72" t="n">
        <v>2.87582520863018E-005</v>
      </c>
      <c r="AA30" s="72" t="n">
        <v>9.87366654963027E-005</v>
      </c>
      <c r="AB30" s="72" t="n">
        <v>0.000257865660373839</v>
      </c>
      <c r="AC30" s="72" t="n">
        <v>3.01961646906169E-006</v>
      </c>
      <c r="AD30" s="72" t="n">
        <v>3.01961646906169E-006</v>
      </c>
      <c r="AE30" s="156"/>
      <c r="AF30" s="81" t="n">
        <v>276.779499304807</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37035058695934</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71200892254048</v>
      </c>
      <c r="O32" s="72" t="n">
        <v>0.000790711168769276</v>
      </c>
      <c r="P32" s="72" t="n">
        <v>5.26799361272305E-007</v>
      </c>
      <c r="Q32" s="72" t="n">
        <v>5.26799361272305E-013</v>
      </c>
      <c r="R32" s="72" t="n">
        <v>0.0634623488102063</v>
      </c>
      <c r="S32" s="72" t="n">
        <v>1.38974223311165</v>
      </c>
      <c r="T32" s="72" t="n">
        <v>0.0100221157588836</v>
      </c>
      <c r="U32" s="72" t="n">
        <v>0.00132686392760367</v>
      </c>
      <c r="V32" s="72" t="n">
        <v>0.526799361272305</v>
      </c>
      <c r="W32" s="72" t="s">
        <v>87</v>
      </c>
      <c r="X32" s="72" t="s">
        <v>87</v>
      </c>
      <c r="Y32" s="72" t="s">
        <v>87</v>
      </c>
      <c r="Z32" s="72" t="s">
        <v>87</v>
      </c>
      <c r="AA32" s="72" t="s">
        <v>87</v>
      </c>
      <c r="AB32" s="72" t="s">
        <v>87</v>
      </c>
      <c r="AC32" s="72" t="s">
        <v>89</v>
      </c>
      <c r="AD32" s="72" t="s">
        <v>87</v>
      </c>
      <c r="AE32" s="156"/>
      <c r="AF32" s="84" t="n">
        <v>5659.66299480404</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3147987376138</v>
      </c>
      <c r="F41" s="72" t="n">
        <v>0.0439637327008565</v>
      </c>
      <c r="G41" s="72" t="n">
        <v>2.1177205385101</v>
      </c>
      <c r="H41" s="72" t="n">
        <v>0.00477233597336971</v>
      </c>
      <c r="I41" s="72" t="s">
        <v>88</v>
      </c>
      <c r="J41" s="72" t="s">
        <v>88</v>
      </c>
      <c r="K41" s="72" t="s">
        <v>88</v>
      </c>
      <c r="L41" s="72" t="s">
        <v>88</v>
      </c>
      <c r="M41" s="72" t="n">
        <v>0.525321955976684</v>
      </c>
      <c r="N41" s="72" t="n">
        <v>0.00189394069657009</v>
      </c>
      <c r="O41" s="72" t="n">
        <v>0.000890722844434047</v>
      </c>
      <c r="P41" s="72" t="n">
        <v>0.000570004041918958</v>
      </c>
      <c r="Q41" s="72" t="n">
        <v>2.18172392584892E-005</v>
      </c>
      <c r="R41" s="72" t="n">
        <v>0.00245442883861291</v>
      </c>
      <c r="S41" s="72" t="n">
        <v>0.000985201502788976</v>
      </c>
      <c r="T41" s="72" t="n">
        <v>0.000158511846137492</v>
      </c>
      <c r="U41" s="72" t="n">
        <v>4.2951869997698E-005</v>
      </c>
      <c r="V41" s="72" t="n">
        <v>0.0367676175732519</v>
      </c>
      <c r="W41" s="72" t="n">
        <v>0.0806890624642867</v>
      </c>
      <c r="X41" s="72" t="n">
        <v>0.0086038738471985</v>
      </c>
      <c r="Y41" s="72" t="n">
        <v>0.00774483644724455</v>
      </c>
      <c r="Z41" s="72" t="n">
        <v>0.00317363304059883</v>
      </c>
      <c r="AA41" s="72" t="n">
        <v>0.00554961267373671</v>
      </c>
      <c r="AB41" s="72" t="n">
        <v>0.0250719560087786</v>
      </c>
      <c r="AC41" s="72" t="n">
        <v>0.00034088114095498</v>
      </c>
      <c r="AD41" s="72" t="n">
        <v>0.00409057369145975</v>
      </c>
      <c r="AE41" s="156"/>
      <c r="AF41" s="74" t="n">
        <v>4431.8779511</v>
      </c>
      <c r="AG41" s="74" t="s">
        <v>90</v>
      </c>
      <c r="AH41" s="74" t="s">
        <v>90</v>
      </c>
      <c r="AI41" s="74" t="n">
        <v>68.1762281909959</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3954005893764</v>
      </c>
      <c r="F43" s="72" t="n">
        <v>0.01926903457</v>
      </c>
      <c r="G43" s="72" t="n">
        <v>0.3681688</v>
      </c>
      <c r="H43" s="72" t="s">
        <v>87</v>
      </c>
      <c r="I43" s="72" t="s">
        <v>88</v>
      </c>
      <c r="J43" s="72" t="s">
        <v>88</v>
      </c>
      <c r="K43" s="72" t="s">
        <v>88</v>
      </c>
      <c r="L43" s="72" t="s">
        <v>88</v>
      </c>
      <c r="M43" s="72" t="n">
        <v>0.0508702512648</v>
      </c>
      <c r="N43" s="72" t="n">
        <v>6.1660910624E-005</v>
      </c>
      <c r="O43" s="72" t="n">
        <v>4.6245682968E-006</v>
      </c>
      <c r="P43" s="72" t="n">
        <v>9.2491365936E-005</v>
      </c>
      <c r="Q43" s="72" t="n">
        <v>2.3122841484E-005</v>
      </c>
      <c r="R43" s="72" t="n">
        <v>0.00015415227656</v>
      </c>
      <c r="S43" s="72" t="n">
        <v>0.000169567504216</v>
      </c>
      <c r="T43" s="72" t="n">
        <v>6.1660910624E-006</v>
      </c>
      <c r="U43" s="72" t="n">
        <v>8.4783752108E-005</v>
      </c>
      <c r="V43" s="72" t="n">
        <v>0.0223520801012</v>
      </c>
      <c r="W43" s="72" t="n">
        <v>0.00107906593592</v>
      </c>
      <c r="X43" s="72" t="n">
        <v>1.46444662732E-006</v>
      </c>
      <c r="Y43" s="72" t="n">
        <v>1.1561420742E-005</v>
      </c>
      <c r="Z43" s="72" t="n">
        <v>1.31029435076E-006</v>
      </c>
      <c r="AA43" s="72" t="n">
        <v>1.1561420742E-006</v>
      </c>
      <c r="AB43" s="72" t="n">
        <v>1.549230379428E-005</v>
      </c>
      <c r="AC43" s="72" t="s">
        <v>87</v>
      </c>
      <c r="AD43" s="72" t="s">
        <v>87</v>
      </c>
      <c r="AE43" s="156"/>
      <c r="AF43" s="74" t="n">
        <v>770.761382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2254348146</v>
      </c>
      <c r="F44" s="72" t="n">
        <v>0.03098140452</v>
      </c>
      <c r="G44" s="72" t="n">
        <v>0.1840844</v>
      </c>
      <c r="H44" s="72" t="n">
        <v>7.363376E-005</v>
      </c>
      <c r="I44" s="72" t="s">
        <v>88</v>
      </c>
      <c r="J44" s="72" t="s">
        <v>88</v>
      </c>
      <c r="K44" s="72" t="s">
        <v>88</v>
      </c>
      <c r="L44" s="72" t="s">
        <v>88</v>
      </c>
      <c r="M44" s="72" t="n">
        <v>0.10068496258</v>
      </c>
      <c r="N44" s="72" t="s">
        <v>87</v>
      </c>
      <c r="O44" s="72" t="n">
        <v>9.20422E-005</v>
      </c>
      <c r="P44" s="72" t="s">
        <v>87</v>
      </c>
      <c r="Q44" s="72" t="s">
        <v>87</v>
      </c>
      <c r="R44" s="72" t="n">
        <v>0.000460211</v>
      </c>
      <c r="S44" s="72" t="n">
        <v>0.015647174</v>
      </c>
      <c r="T44" s="72" t="n">
        <v>0.0006442954</v>
      </c>
      <c r="U44" s="72" t="n">
        <v>9.20422E-005</v>
      </c>
      <c r="V44" s="72" t="n">
        <v>0.00920422</v>
      </c>
      <c r="W44" s="72" t="s">
        <v>87</v>
      </c>
      <c r="X44" s="72" t="n">
        <v>0.0002761266</v>
      </c>
      <c r="Y44" s="72" t="n">
        <v>0.000460211</v>
      </c>
      <c r="Z44" s="72" t="n">
        <v>0.0003681688</v>
      </c>
      <c r="AA44" s="72" t="n">
        <v>0.0001380633</v>
      </c>
      <c r="AB44" s="72" t="n">
        <v>0.0012425697</v>
      </c>
      <c r="AC44" s="72" t="s">
        <v>89</v>
      </c>
      <c r="AD44" s="72" t="s">
        <v>89</v>
      </c>
      <c r="AE44" s="156"/>
      <c r="AF44" s="74" t="n">
        <v>385.380691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1520736</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0.760368</v>
      </c>
      <c r="AL52" s="75" t="s">
        <v>182</v>
      </c>
    </row>
    <row r="53" s="22" customFormat="true" ht="24.75" hidden="false" customHeight="true" outlineLevel="0" collapsed="false">
      <c r="A53" s="69" t="s">
        <v>167</v>
      </c>
      <c r="B53" s="77" t="s">
        <v>183</v>
      </c>
      <c r="C53" s="80" t="s">
        <v>184</v>
      </c>
      <c r="D53" s="88"/>
      <c r="E53" s="72" t="s">
        <v>89</v>
      </c>
      <c r="F53" s="72" t="n">
        <v>0.8188004</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86091</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482773333333333</v>
      </c>
      <c r="F55" s="72" t="n">
        <v>0.00178804938271605</v>
      </c>
      <c r="G55" s="72" t="n">
        <v>0.0688399012345679</v>
      </c>
      <c r="H55" s="72" t="s">
        <v>87</v>
      </c>
      <c r="I55" s="72" t="s">
        <v>88</v>
      </c>
      <c r="J55" s="72" t="s">
        <v>88</v>
      </c>
      <c r="K55" s="72" t="s">
        <v>88</v>
      </c>
      <c r="L55" s="72" t="s">
        <v>88</v>
      </c>
      <c r="M55" s="72" t="n">
        <v>0.0107282962962963</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34748.8176</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516.47</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4.591</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816</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4315</v>
      </c>
      <c r="G72" s="72" t="s">
        <v>87</v>
      </c>
      <c r="H72" s="72" t="s">
        <v>87</v>
      </c>
      <c r="I72" s="72" t="s">
        <v>88</v>
      </c>
      <c r="J72" s="72" t="s">
        <v>88</v>
      </c>
      <c r="K72" s="72" t="s">
        <v>88</v>
      </c>
      <c r="L72" s="72" t="s">
        <v>88</v>
      </c>
      <c r="M72" s="72" t="s">
        <v>87</v>
      </c>
      <c r="N72" s="72" t="n">
        <v>0.0074566</v>
      </c>
      <c r="O72" s="72" t="n">
        <v>3.242E-005</v>
      </c>
      <c r="P72" s="72" t="n">
        <v>0.0001621</v>
      </c>
      <c r="Q72" s="72" t="n">
        <v>0.0006484</v>
      </c>
      <c r="R72" s="72" t="n">
        <v>0.0072945</v>
      </c>
      <c r="S72" s="72" t="n">
        <v>0.00011347</v>
      </c>
      <c r="T72" s="72" t="n">
        <v>0.00022694</v>
      </c>
      <c r="U72" s="72" t="n">
        <v>3.242E-005</v>
      </c>
      <c r="V72" s="72" t="n">
        <v>0.006484</v>
      </c>
      <c r="W72" s="72" t="n">
        <v>0.004863</v>
      </c>
      <c r="X72" s="72" t="n">
        <v>0.00019452</v>
      </c>
      <c r="Y72" s="72" t="n">
        <v>0.00019452</v>
      </c>
      <c r="Z72" s="72" t="n">
        <v>0.00019452</v>
      </c>
      <c r="AA72" s="72" t="n">
        <v>0.00019452</v>
      </c>
      <c r="AB72" s="72" t="n">
        <v>0.00077808</v>
      </c>
      <c r="AC72" s="72" t="n">
        <v>4.863E-005</v>
      </c>
      <c r="AD72" s="72" t="n">
        <v>4.0525E-006</v>
      </c>
      <c r="AE72" s="156"/>
      <c r="AF72" s="74" t="s">
        <v>89</v>
      </c>
      <c r="AG72" s="74" t="s">
        <v>89</v>
      </c>
      <c r="AH72" s="74" t="s">
        <v>89</v>
      </c>
      <c r="AI72" s="74" t="s">
        <v>89</v>
      </c>
      <c r="AJ72" s="74" t="s">
        <v>89</v>
      </c>
      <c r="AK72" s="76" t="n">
        <v>1.621</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592457</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663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409684288</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728154</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7</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7</v>
      </c>
      <c r="AL87" s="75" t="s">
        <v>281</v>
      </c>
    </row>
    <row r="88" s="22" customFormat="true" ht="24.75" hidden="false" customHeight="true" outlineLevel="0" collapsed="false">
      <c r="A88" s="69" t="s">
        <v>266</v>
      </c>
      <c r="B88" s="80" t="s">
        <v>284</v>
      </c>
      <c r="C88" s="92" t="s">
        <v>285</v>
      </c>
      <c r="D88" s="71"/>
      <c r="E88" s="72" t="s">
        <v>87</v>
      </c>
      <c r="F88" s="72" t="n">
        <v>0.049808</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528</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6439444767</v>
      </c>
      <c r="F91" s="72" t="n">
        <v>0.0173118998646</v>
      </c>
      <c r="G91" s="72" t="n">
        <v>1.31823E-005</v>
      </c>
      <c r="H91" s="72" t="n">
        <v>0.01484388108225</v>
      </c>
      <c r="I91" s="72" t="s">
        <v>88</v>
      </c>
      <c r="J91" s="72" t="s">
        <v>88</v>
      </c>
      <c r="K91" s="72" t="s">
        <v>88</v>
      </c>
      <c r="L91" s="72" t="s">
        <v>88</v>
      </c>
      <c r="M91" s="72" t="n">
        <v>0.1971150284565</v>
      </c>
      <c r="N91" s="72" t="n">
        <v>0.00342216</v>
      </c>
      <c r="O91" s="72" t="n">
        <v>0.005014034541</v>
      </c>
      <c r="P91" s="72" t="n">
        <v>2.48805E-007</v>
      </c>
      <c r="Q91" s="72" t="n">
        <v>5.80545E-006</v>
      </c>
      <c r="R91" s="72" t="n">
        <v>6.8094E-005</v>
      </c>
      <c r="S91" s="72" t="n">
        <v>0.021252989601</v>
      </c>
      <c r="T91" s="72" t="n">
        <v>0.0097884148005</v>
      </c>
      <c r="U91" s="72" t="s">
        <v>87</v>
      </c>
      <c r="V91" s="72" t="n">
        <v>0.0107923648005</v>
      </c>
      <c r="W91" s="72" t="n">
        <v>3.576838815E-010</v>
      </c>
      <c r="X91" s="72" t="n">
        <v>0.000397029108465</v>
      </c>
      <c r="Y91" s="72" t="n">
        <v>0.000160957746675</v>
      </c>
      <c r="Z91" s="72" t="n">
        <v>0.000160957746675</v>
      </c>
      <c r="AA91" s="72" t="n">
        <v>0.000160957746675</v>
      </c>
      <c r="AB91" s="72" t="n">
        <v>0.00087990234849</v>
      </c>
      <c r="AC91" s="72" t="s">
        <v>87</v>
      </c>
      <c r="AD91" s="72" t="s">
        <v>87</v>
      </c>
      <c r="AE91" s="156"/>
      <c r="AF91" s="74" t="s">
        <v>89</v>
      </c>
      <c r="AG91" s="74" t="s">
        <v>89</v>
      </c>
      <c r="AH91" s="74" t="s">
        <v>89</v>
      </c>
      <c r="AI91" s="74" t="s">
        <v>89</v>
      </c>
      <c r="AJ91" s="74" t="s">
        <v>89</v>
      </c>
      <c r="AK91" s="89" t="n">
        <v>3.576838815</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53400433333333</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57.458866666667</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45092653333333</v>
      </c>
      <c r="F99" s="72" t="n">
        <v>0.490020903</v>
      </c>
      <c r="G99" s="72" t="s">
        <v>89</v>
      </c>
      <c r="H99" s="72" t="n">
        <v>0.7840553</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7.319</v>
      </c>
      <c r="AL99" s="75" t="s">
        <v>314</v>
      </c>
    </row>
    <row r="100" s="22" customFormat="true" ht="24.75" hidden="false" customHeight="true" outlineLevel="0" collapsed="false">
      <c r="A100" s="69" t="s">
        <v>311</v>
      </c>
      <c r="B100" s="69" t="s">
        <v>315</v>
      </c>
      <c r="C100" s="70" t="s">
        <v>316</v>
      </c>
      <c r="D100" s="98"/>
      <c r="E100" s="72" t="n">
        <v>0.00616443853333333</v>
      </c>
      <c r="F100" s="72" t="n">
        <v>0.380729638</v>
      </c>
      <c r="G100" s="72" t="s">
        <v>89</v>
      </c>
      <c r="H100" s="72" t="n">
        <v>0.3934748</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42.769</v>
      </c>
      <c r="AL100" s="75" t="s">
        <v>314</v>
      </c>
    </row>
    <row r="101" s="22" customFormat="true" ht="24.75" hidden="false" customHeight="true" outlineLevel="0" collapsed="false">
      <c r="A101" s="69" t="s">
        <v>311</v>
      </c>
      <c r="B101" s="69" t="s">
        <v>317</v>
      </c>
      <c r="C101" s="70" t="s">
        <v>318</v>
      </c>
      <c r="D101" s="98"/>
      <c r="E101" s="72" t="n">
        <v>0.001357</v>
      </c>
      <c r="F101" s="72" t="n">
        <v>0.049383</v>
      </c>
      <c r="G101" s="72" t="s">
        <v>89</v>
      </c>
      <c r="H101" s="72" t="n">
        <v>0.2478</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77</v>
      </c>
      <c r="AL101" s="75" t="s">
        <v>314</v>
      </c>
    </row>
    <row r="102" s="22" customFormat="true" ht="24.75" hidden="false" customHeight="true" outlineLevel="0" collapsed="false">
      <c r="A102" s="69" t="s">
        <v>311</v>
      </c>
      <c r="B102" s="69" t="s">
        <v>319</v>
      </c>
      <c r="C102" s="70" t="s">
        <v>320</v>
      </c>
      <c r="D102" s="98"/>
      <c r="E102" s="72" t="n">
        <v>0.0004834416</v>
      </c>
      <c r="F102" s="72" t="n">
        <v>0.149291688</v>
      </c>
      <c r="G102" s="72" t="s">
        <v>89</v>
      </c>
      <c r="H102" s="72" t="n">
        <v>1.5749256</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68.696</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45666666666667</v>
      </c>
      <c r="F104" s="72" t="n">
        <v>0.11856</v>
      </c>
      <c r="G104" s="72" t="s">
        <v>89</v>
      </c>
      <c r="H104" s="72" t="n">
        <v>0.266</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190</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66758</v>
      </c>
      <c r="F107" s="72" t="n">
        <v>0.1315545</v>
      </c>
      <c r="G107" s="72" t="s">
        <v>89</v>
      </c>
      <c r="H107" s="72" t="n">
        <v>0.382704</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797.3</v>
      </c>
      <c r="AL107" s="75" t="s">
        <v>314</v>
      </c>
    </row>
    <row r="108" s="22" customFormat="true" ht="24.75" hidden="false" customHeight="true" outlineLevel="0" collapsed="false">
      <c r="A108" s="99" t="s">
        <v>311</v>
      </c>
      <c r="B108" s="69" t="s">
        <v>331</v>
      </c>
      <c r="C108" s="100" t="s">
        <v>332</v>
      </c>
      <c r="D108" s="98"/>
      <c r="E108" s="72" t="n">
        <v>0.00595761333333333</v>
      </c>
      <c r="F108" s="72" t="n">
        <v>0.4196232</v>
      </c>
      <c r="G108" s="72" t="s">
        <v>89</v>
      </c>
      <c r="H108" s="72" t="n">
        <v>0.854788</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3885.4</v>
      </c>
      <c r="AL108" s="75" t="s">
        <v>314</v>
      </c>
    </row>
    <row r="109" s="22" customFormat="true" ht="24.75" hidden="false" customHeight="true" outlineLevel="0" collapsed="false">
      <c r="A109" s="99" t="s">
        <v>311</v>
      </c>
      <c r="B109" s="69" t="s">
        <v>333</v>
      </c>
      <c r="C109" s="100" t="s">
        <v>334</v>
      </c>
      <c r="D109" s="98"/>
      <c r="E109" s="72" t="n">
        <v>0.000431633333333333</v>
      </c>
      <c r="F109" s="72" t="n">
        <v>0.0275307</v>
      </c>
      <c r="G109" s="72" t="s">
        <v>89</v>
      </c>
      <c r="H109" s="72" t="n">
        <v>0.05348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56.3</v>
      </c>
      <c r="AL109" s="75" t="s">
        <v>314</v>
      </c>
    </row>
    <row r="110" s="22" customFormat="true" ht="24.75" hidden="false" customHeight="true" outlineLevel="0" collapsed="false">
      <c r="A110" s="99" t="s">
        <v>311</v>
      </c>
      <c r="B110" s="69" t="s">
        <v>335</v>
      </c>
      <c r="C110" s="101" t="s">
        <v>336</v>
      </c>
      <c r="D110" s="98"/>
      <c r="E110" s="72" t="n">
        <v>6.37866666666667E-005</v>
      </c>
      <c r="F110" s="72" t="n">
        <v>0.0050856</v>
      </c>
      <c r="G110" s="72" t="s">
        <v>89</v>
      </c>
      <c r="H110" s="72" t="n">
        <v>0.005356</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0.4</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5877144</v>
      </c>
      <c r="F112" s="72" t="n">
        <v>0.0506884</v>
      </c>
      <c r="G112" s="72" t="s">
        <v>89</v>
      </c>
      <c r="H112" s="72" t="n">
        <v>1.194102</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4742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5693604</v>
      </c>
      <c r="F123" s="72" t="n">
        <v>0.0123774</v>
      </c>
      <c r="G123" s="72" t="n">
        <v>0.0123774</v>
      </c>
      <c r="H123" s="72" t="n">
        <v>0.05941152</v>
      </c>
      <c r="I123" s="72" t="s">
        <v>88</v>
      </c>
      <c r="J123" s="72" t="s">
        <v>88</v>
      </c>
      <c r="K123" s="72" t="s">
        <v>88</v>
      </c>
      <c r="L123" s="72" t="s">
        <v>88</v>
      </c>
      <c r="M123" s="72" t="n">
        <v>1.65114516</v>
      </c>
      <c r="N123" s="72" t="n">
        <v>0.002723028</v>
      </c>
      <c r="O123" s="72" t="n">
        <v>0.021784224</v>
      </c>
      <c r="P123" s="72" t="n">
        <v>0.003465672</v>
      </c>
      <c r="Q123" s="72" t="n">
        <v>0.00015843072</v>
      </c>
      <c r="R123" s="72" t="n">
        <v>0.001980384</v>
      </c>
      <c r="S123" s="72" t="n">
        <v>0.0018071004</v>
      </c>
      <c r="T123" s="72" t="n">
        <v>0.0012872496</v>
      </c>
      <c r="U123" s="72" t="n">
        <v>0.000495096</v>
      </c>
      <c r="V123" s="72" t="n">
        <v>0.013862688</v>
      </c>
      <c r="W123" s="72" t="n">
        <v>0.01547175</v>
      </c>
      <c r="X123" s="72" t="n">
        <v>1.67589996</v>
      </c>
      <c r="Y123" s="72" t="n">
        <v>4.68113268</v>
      </c>
      <c r="Z123" s="72" t="n">
        <v>1.99771236</v>
      </c>
      <c r="AA123" s="72" t="n">
        <v>1.43330292</v>
      </c>
      <c r="AB123" s="72" t="n">
        <v>9.78804792</v>
      </c>
      <c r="AC123" s="72" t="s">
        <v>87</v>
      </c>
      <c r="AD123" s="72" t="s">
        <v>87</v>
      </c>
      <c r="AE123" s="156"/>
      <c r="AF123" s="74" t="s">
        <v>89</v>
      </c>
      <c r="AG123" s="74" t="s">
        <v>89</v>
      </c>
      <c r="AH123" s="74" t="s">
        <v>89</v>
      </c>
      <c r="AI123" s="74" t="s">
        <v>89</v>
      </c>
      <c r="AJ123" s="74" t="s">
        <v>89</v>
      </c>
      <c r="AK123" s="74" t="n">
        <v>44.20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0684</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89</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12204568750915</v>
      </c>
      <c r="F131" s="72" t="n">
        <v>0.000341492165763655</v>
      </c>
      <c r="G131" s="72" t="n">
        <v>0.000263436813589105</v>
      </c>
      <c r="H131" s="72" t="s">
        <v>87</v>
      </c>
      <c r="I131" s="72" t="s">
        <v>88</v>
      </c>
      <c r="J131" s="72" t="s">
        <v>88</v>
      </c>
      <c r="K131" s="72" t="s">
        <v>88</v>
      </c>
      <c r="L131" s="72" t="s">
        <v>88</v>
      </c>
      <c r="M131" s="72" t="n">
        <v>9.26907307072778E-005</v>
      </c>
      <c r="N131" s="72" t="n">
        <v>0.030246448967638</v>
      </c>
      <c r="O131" s="72" t="n">
        <v>0.00390276760872749</v>
      </c>
      <c r="P131" s="72" t="n">
        <v>0.0209773758969102</v>
      </c>
      <c r="Q131" s="72" t="n">
        <v>9.75691902181872E-005</v>
      </c>
      <c r="R131" s="72" t="n">
        <v>0.000975691902181871</v>
      </c>
      <c r="S131" s="72" t="n">
        <v>0.0478089032069117</v>
      </c>
      <c r="T131" s="72" t="n">
        <v>0.000975691902181871</v>
      </c>
      <c r="U131" s="72" t="s">
        <v>87</v>
      </c>
      <c r="V131" s="72" t="s">
        <v>87</v>
      </c>
      <c r="W131" s="72" t="n">
        <v>1.95138380436374</v>
      </c>
      <c r="X131" s="72" t="n">
        <v>4.87845951090936E-009</v>
      </c>
      <c r="Y131" s="72" t="n">
        <v>4.87845951090936E-009</v>
      </c>
      <c r="Z131" s="72" t="n">
        <v>4.87845951090936E-009</v>
      </c>
      <c r="AA131" s="72" t="n">
        <v>4.87845951090936E-009</v>
      </c>
      <c r="AB131" s="72" t="n">
        <v>1.95138380436374E-008</v>
      </c>
      <c r="AC131" s="72" t="n">
        <v>0.0487845951090936</v>
      </c>
      <c r="AD131" s="72" t="n">
        <v>0.00975691902181872</v>
      </c>
      <c r="AE131" s="156"/>
      <c r="AF131" s="74" t="s">
        <v>89</v>
      </c>
      <c r="AG131" s="74" t="s">
        <v>89</v>
      </c>
      <c r="AH131" s="74" t="s">
        <v>89</v>
      </c>
      <c r="AI131" s="74" t="s">
        <v>89</v>
      </c>
      <c r="AJ131" s="74" t="s">
        <v>89</v>
      </c>
      <c r="AK131" s="89" t="n">
        <v>0.487845951090936</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149.14992272025</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70873709677419</v>
      </c>
      <c r="F135" s="72" t="n">
        <v>0.000660926612903226</v>
      </c>
      <c r="G135" s="72" t="n">
        <v>5.91072580645161E-005</v>
      </c>
      <c r="H135" s="72" t="s">
        <v>87</v>
      </c>
      <c r="I135" s="72" t="s">
        <v>88</v>
      </c>
      <c r="J135" s="72" t="s">
        <v>88</v>
      </c>
      <c r="K135" s="72" t="s">
        <v>88</v>
      </c>
      <c r="L135" s="72" t="s">
        <v>88</v>
      </c>
      <c r="M135" s="72" t="n">
        <v>0.0299996201612903</v>
      </c>
      <c r="N135" s="72" t="n">
        <v>0.000263295967741936</v>
      </c>
      <c r="O135" s="72" t="n">
        <v>5.37338709677419E-005</v>
      </c>
      <c r="P135" s="72" t="s">
        <v>87</v>
      </c>
      <c r="Q135" s="72" t="n">
        <v>0.000220308870967742</v>
      </c>
      <c r="R135" s="72" t="n">
        <v>5.37338709677419E-006</v>
      </c>
      <c r="S135" s="72" t="n">
        <v>0.000107467741935484</v>
      </c>
      <c r="T135" s="72" t="s">
        <v>87</v>
      </c>
      <c r="U135" s="72" t="n">
        <v>3.76137096774194E-005</v>
      </c>
      <c r="V135" s="72" t="n">
        <v>0.00941954758064516</v>
      </c>
      <c r="W135" s="72" t="n">
        <v>0.00537338709677419</v>
      </c>
      <c r="X135" s="72" t="n">
        <v>0.00125199919354839</v>
      </c>
      <c r="Y135" s="72" t="n">
        <v>0.00248787822580645</v>
      </c>
      <c r="Z135" s="72" t="n">
        <v>0.00305208387096774</v>
      </c>
      <c r="AA135" s="72" t="s">
        <v>87</v>
      </c>
      <c r="AB135" s="72" t="n">
        <v>0.00679196129032258</v>
      </c>
      <c r="AC135" s="72" t="s">
        <v>87</v>
      </c>
      <c r="AD135" s="72" t="s">
        <v>89</v>
      </c>
      <c r="AE135" s="156"/>
      <c r="AF135" s="74" t="s">
        <v>89</v>
      </c>
      <c r="AG135" s="74" t="s">
        <v>89</v>
      </c>
      <c r="AH135" s="74" t="s">
        <v>89</v>
      </c>
      <c r="AI135" s="74" t="s">
        <v>89</v>
      </c>
      <c r="AJ135" s="74" t="s">
        <v>89</v>
      </c>
      <c r="AK135" s="89" t="n">
        <v>0.537338709677419</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19.4960921151519</v>
      </c>
      <c r="F141" s="111" t="n">
        <v>12.9704413298086</v>
      </c>
      <c r="G141" s="111" t="n">
        <v>41.2008208074983</v>
      </c>
      <c r="H141" s="111" t="n">
        <v>6.13523516430824</v>
      </c>
      <c r="I141" s="111" t="s">
        <v>88</v>
      </c>
      <c r="J141" s="111" t="s">
        <v>88</v>
      </c>
      <c r="K141" s="111" t="s">
        <v>88</v>
      </c>
      <c r="L141" s="111" t="s">
        <v>88</v>
      </c>
      <c r="M141" s="111" t="n">
        <v>37.05851046756</v>
      </c>
      <c r="N141" s="111" t="n">
        <v>49.6653603546357</v>
      </c>
      <c r="O141" s="111" t="n">
        <v>0.0850271883762558</v>
      </c>
      <c r="P141" s="111" t="n">
        <v>0.109985149844456</v>
      </c>
      <c r="Q141" s="111" t="n">
        <v>0.159488475419755</v>
      </c>
      <c r="R141" s="111" t="n">
        <v>0.227694029613365</v>
      </c>
      <c r="S141" s="111" t="n">
        <v>1.7691029589436</v>
      </c>
      <c r="T141" s="111" t="n">
        <v>7.66702719593312</v>
      </c>
      <c r="U141" s="111" t="n">
        <v>0.102089822614162</v>
      </c>
      <c r="V141" s="111" t="n">
        <v>4.88622549024151</v>
      </c>
      <c r="W141" s="111" t="n">
        <v>2.40333733676783</v>
      </c>
      <c r="X141" s="111" t="n">
        <v>1.69747681821487</v>
      </c>
      <c r="Y141" s="111" t="n">
        <v>4.87085141363327</v>
      </c>
      <c r="Z141" s="111" t="n">
        <v>2.14868119573415</v>
      </c>
      <c r="AA141" s="111" t="n">
        <v>1.44968312467399</v>
      </c>
      <c r="AB141" s="111" t="n">
        <v>10.1666925522563</v>
      </c>
      <c r="AC141" s="111" t="n">
        <v>0.0562895935689059</v>
      </c>
      <c r="AD141" s="111" t="n">
        <v>0.0451289672457419</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58780192518078</v>
      </c>
      <c r="F152" s="146" t="n">
        <v>4.83727506738457</v>
      </c>
      <c r="G152" s="146" t="n">
        <v>6.49603483089035</v>
      </c>
      <c r="H152" s="146" t="n">
        <v>0.118783093492625</v>
      </c>
      <c r="I152" s="146" t="s">
        <v>88</v>
      </c>
      <c r="J152" s="146" t="s">
        <v>88</v>
      </c>
      <c r="K152" s="146" t="s">
        <v>88</v>
      </c>
      <c r="L152" s="146" t="s">
        <v>88</v>
      </c>
      <c r="M152" s="146" t="n">
        <v>30.9110025398797</v>
      </c>
      <c r="N152" s="146" t="n">
        <v>49.1640250595879</v>
      </c>
      <c r="O152" s="146" t="n">
        <v>0.00459658692648049</v>
      </c>
      <c r="P152" s="203" t="s">
        <v>87</v>
      </c>
      <c r="Q152" s="203" t="s">
        <v>87</v>
      </c>
      <c r="R152" s="146" t="n">
        <v>0.0119098610112074</v>
      </c>
      <c r="S152" s="146" t="n">
        <v>0.014059590706193</v>
      </c>
      <c r="T152" s="146" t="n">
        <v>0.0050327051689117</v>
      </c>
      <c r="U152" s="146" t="n">
        <v>6.68413856755646E-005</v>
      </c>
      <c r="V152" s="146" t="n">
        <v>0.919457665009609</v>
      </c>
      <c r="W152" s="146" t="n">
        <v>0.261274045447424</v>
      </c>
      <c r="X152" s="146" t="n">
        <v>0.00570540592357039</v>
      </c>
      <c r="Y152" s="146" t="n">
        <v>0.00835884684433842</v>
      </c>
      <c r="Z152" s="146" t="n">
        <v>0.00686112911209449</v>
      </c>
      <c r="AA152" s="146" t="n">
        <v>0.00619053967392832</v>
      </c>
      <c r="AB152" s="146" t="n">
        <v>0.0271159215539316</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W1" colorId="64" zoomScale="98" zoomScaleNormal="98" zoomScalePageLayoutView="100" workbookViewId="0">
      <selection pane="topLeft" activeCell="N1" activeCellId="0" sqref="N1:N16384"/>
    </sheetView>
  </sheetViews>
  <sheetFormatPr defaultColWidth="8.875" defaultRowHeight="13.2" zeroHeight="false" outlineLevelRow="0" outlineLevelCol="0"/>
  <cols>
    <col collapsed="false" customWidth="true" hidden="false" outlineLevel="0" max="1" min="1" style="15" width="19.66"/>
    <col collapsed="false" customWidth="true" hidden="false" outlineLevel="0" max="2" min="2" style="15" width="16.43"/>
    <col collapsed="false" customWidth="true" hidden="false" outlineLevel="0" max="3" min="3" style="16" width="46.32"/>
    <col collapsed="false" customWidth="true" hidden="false" outlineLevel="0" max="4" min="4" style="15" width="5.99"/>
    <col collapsed="false" customWidth="true" hidden="false" outlineLevel="0" max="5" min="5" style="15" width="10.87"/>
    <col collapsed="false" customWidth="true" hidden="false" outlineLevel="0" max="8" min="6" style="15" width="8.33"/>
    <col collapsed="false" customWidth="true" hidden="false" outlineLevel="0" max="11" min="9" style="15" width="9.33"/>
    <col collapsed="false" customWidth="true" hidden="false" outlineLevel="0" max="12" min="12" style="15" width="10.87"/>
    <col collapsed="false" customWidth="true" hidden="false" outlineLevel="0" max="30" min="13" style="15" width="8.33"/>
    <col collapsed="false" customWidth="true" hidden="false" outlineLevel="0" max="31" min="31" style="15" width="1.87"/>
    <col collapsed="false" customWidth="true" hidden="false" outlineLevel="0" max="36" min="32" style="15" width="8.33"/>
    <col collapsed="false" customWidth="true" hidden="false" outlineLevel="0" max="37" min="37" style="15" width="9.99"/>
    <col collapsed="false" customWidth="true" hidden="false" outlineLevel="0" max="38" min="38" style="15" width="24.66"/>
    <col collapsed="false" customWidth="false" hidden="false" outlineLevel="0" max="257" min="39" style="15" width="8.87"/>
  </cols>
  <sheetData>
    <row r="1" s="22" customFormat="true" ht="21" hidden="false" customHeight="false" outlineLevel="0" collapsed="false">
      <c r="A1" s="17" t="s">
        <v>19</v>
      </c>
      <c r="B1" s="18"/>
      <c r="C1" s="19"/>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1"/>
      <c r="AL1" s="21"/>
    </row>
    <row r="2" s="22" customFormat="true" ht="13.2" hidden="false" customHeight="false" outlineLevel="0" collapsed="false">
      <c r="A2" s="23" t="s">
        <v>20</v>
      </c>
      <c r="B2" s="18"/>
      <c r="C2" s="19"/>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1"/>
      <c r="AL2" s="21"/>
    </row>
    <row r="3" s="22" customFormat="true" ht="13.2" hidden="false" customHeight="false" outlineLevel="0" collapsed="false">
      <c r="A3" s="20"/>
      <c r="B3" s="18"/>
      <c r="C3" s="19"/>
      <c r="D3" s="20"/>
      <c r="E3" s="20"/>
      <c r="F3" s="24"/>
      <c r="G3" s="20"/>
      <c r="H3" s="20"/>
      <c r="I3" s="20"/>
      <c r="J3" s="20"/>
      <c r="K3" s="20"/>
      <c r="L3" s="20"/>
      <c r="M3" s="20"/>
      <c r="N3" s="20"/>
      <c r="O3" s="20"/>
      <c r="R3" s="25"/>
      <c r="S3" s="25"/>
      <c r="T3" s="25"/>
      <c r="U3" s="25"/>
      <c r="V3" s="25"/>
      <c r="W3" s="20"/>
      <c r="X3" s="20"/>
      <c r="Y3" s="20"/>
      <c r="Z3" s="20"/>
      <c r="AA3" s="20"/>
      <c r="AB3" s="20"/>
      <c r="AC3" s="20"/>
      <c r="AD3" s="20"/>
      <c r="AE3" s="20"/>
      <c r="AF3" s="20"/>
      <c r="AG3" s="20"/>
      <c r="AH3" s="20"/>
      <c r="AI3" s="20"/>
      <c r="AJ3" s="20"/>
      <c r="AK3" s="21"/>
      <c r="AL3" s="21"/>
    </row>
    <row r="4" s="22" customFormat="true" ht="13.2" hidden="false" customHeight="false" outlineLevel="0" collapsed="false">
      <c r="A4" s="20" t="s">
        <v>21</v>
      </c>
      <c r="B4" s="26" t="s">
        <v>22</v>
      </c>
      <c r="C4" s="19" t="s">
        <v>23</v>
      </c>
      <c r="D4" s="20"/>
      <c r="E4" s="20"/>
      <c r="F4" s="20"/>
      <c r="G4" s="20"/>
      <c r="H4" s="20"/>
      <c r="I4" s="20"/>
      <c r="J4" s="20"/>
      <c r="K4" s="20"/>
      <c r="L4" s="20"/>
      <c r="M4" s="20"/>
      <c r="N4" s="20"/>
      <c r="O4" s="20"/>
      <c r="R4" s="25"/>
      <c r="S4" s="25"/>
      <c r="T4" s="25"/>
      <c r="U4" s="25"/>
      <c r="V4" s="25"/>
      <c r="W4" s="20"/>
      <c r="X4" s="20"/>
      <c r="Y4" s="20"/>
      <c r="Z4" s="20"/>
      <c r="AA4" s="20"/>
      <c r="AB4" s="20"/>
      <c r="AC4" s="20"/>
      <c r="AD4" s="20"/>
      <c r="AE4" s="20"/>
      <c r="AF4" s="20"/>
      <c r="AG4" s="20"/>
      <c r="AH4" s="20"/>
      <c r="AI4" s="20"/>
      <c r="AJ4" s="20"/>
      <c r="AK4" s="21"/>
      <c r="AL4" s="21"/>
    </row>
    <row r="5" s="22" customFormat="true" ht="13.2" hidden="false" customHeight="false" outlineLevel="0" collapsed="false">
      <c r="A5" s="20" t="s">
        <v>24</v>
      </c>
      <c r="B5" s="26" t="s">
        <v>25</v>
      </c>
      <c r="C5" s="19" t="s">
        <v>26</v>
      </c>
      <c r="D5" s="20"/>
      <c r="E5" s="20"/>
      <c r="F5" s="20"/>
      <c r="G5" s="20"/>
      <c r="H5" s="20"/>
      <c r="I5" s="20"/>
      <c r="J5" s="20"/>
      <c r="K5" s="20"/>
      <c r="L5" s="20"/>
      <c r="M5" s="20"/>
      <c r="N5" s="20"/>
      <c r="O5" s="20"/>
      <c r="R5" s="25"/>
      <c r="S5" s="25"/>
      <c r="T5" s="25"/>
      <c r="U5" s="25"/>
      <c r="V5" s="25"/>
      <c r="W5" s="20"/>
      <c r="X5" s="20"/>
      <c r="Y5" s="20"/>
      <c r="Z5" s="20"/>
      <c r="AA5" s="20"/>
      <c r="AB5" s="20"/>
      <c r="AC5" s="20"/>
      <c r="AD5" s="20"/>
      <c r="AE5" s="20"/>
      <c r="AF5" s="20"/>
      <c r="AG5" s="20"/>
      <c r="AH5" s="20"/>
      <c r="AI5" s="20"/>
      <c r="AJ5" s="20"/>
      <c r="AK5" s="21"/>
      <c r="AL5" s="21"/>
    </row>
    <row r="6" s="22" customFormat="true" ht="13.2" hidden="false" customHeight="false" outlineLevel="0" collapsed="false">
      <c r="A6" s="20" t="s">
        <v>27</v>
      </c>
      <c r="B6" s="27" t="n">
        <v>1997</v>
      </c>
      <c r="C6" s="19" t="s">
        <v>28</v>
      </c>
      <c r="D6" s="20"/>
      <c r="E6" s="20"/>
      <c r="F6" s="28"/>
      <c r="G6" s="28"/>
      <c r="H6" s="28"/>
      <c r="I6" s="28"/>
      <c r="J6" s="28"/>
      <c r="K6" s="28"/>
      <c r="L6" s="28"/>
      <c r="M6" s="28"/>
      <c r="N6" s="28"/>
      <c r="O6" s="28"/>
      <c r="P6" s="28"/>
      <c r="Q6" s="28"/>
      <c r="R6" s="29"/>
      <c r="S6" s="29"/>
      <c r="T6" s="29"/>
      <c r="U6" s="29"/>
      <c r="V6" s="29"/>
      <c r="W6" s="28"/>
      <c r="X6" s="28"/>
      <c r="Y6" s="28"/>
      <c r="Z6" s="28"/>
      <c r="AA6" s="28"/>
      <c r="AB6" s="28"/>
      <c r="AC6" s="28"/>
      <c r="AD6" s="28"/>
      <c r="AE6" s="20"/>
      <c r="AF6" s="28"/>
      <c r="AG6" s="28"/>
      <c r="AH6" s="28"/>
      <c r="AI6" s="28"/>
      <c r="AJ6" s="28"/>
      <c r="AK6" s="21"/>
      <c r="AL6" s="21"/>
    </row>
    <row r="7" s="22" customFormat="true" ht="13.2" hidden="false" customHeight="false" outlineLevel="0" collapsed="false">
      <c r="A7" s="20" t="s">
        <v>29</v>
      </c>
      <c r="B7" s="26" t="s">
        <v>30</v>
      </c>
      <c r="C7" s="30" t="s">
        <v>31</v>
      </c>
      <c r="R7" s="25"/>
      <c r="S7" s="25"/>
      <c r="T7" s="25"/>
      <c r="U7" s="25"/>
      <c r="V7" s="25"/>
      <c r="W7" s="20"/>
      <c r="X7" s="20"/>
      <c r="Y7" s="20"/>
      <c r="Z7" s="20"/>
      <c r="AA7" s="20"/>
      <c r="AB7" s="20"/>
      <c r="AC7" s="20"/>
      <c r="AE7" s="20"/>
      <c r="AF7" s="20"/>
      <c r="AK7" s="31"/>
      <c r="AL7" s="31"/>
    </row>
    <row r="8" s="20" customFormat="true" ht="13.8" hidden="false" customHeight="false" outlineLevel="0" collapsed="false">
      <c r="A8" s="32"/>
      <c r="B8" s="33"/>
      <c r="C8" s="34"/>
      <c r="D8" s="35"/>
      <c r="E8" s="35"/>
      <c r="F8" s="35"/>
      <c r="G8" s="35"/>
      <c r="H8" s="35"/>
      <c r="I8" s="35"/>
      <c r="J8" s="35"/>
      <c r="K8" s="35"/>
      <c r="L8" s="35"/>
      <c r="M8" s="35"/>
      <c r="N8" s="35"/>
      <c r="O8" s="35"/>
      <c r="P8" s="35"/>
      <c r="Q8" s="35"/>
      <c r="R8" s="25"/>
      <c r="S8" s="25"/>
      <c r="T8" s="25"/>
      <c r="U8" s="25"/>
      <c r="V8" s="25"/>
      <c r="AF8" s="36"/>
      <c r="AG8" s="22"/>
      <c r="AH8" s="22"/>
      <c r="AI8" s="22"/>
      <c r="AJ8" s="22"/>
      <c r="AK8" s="31"/>
      <c r="AL8" s="31"/>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row>
    <row r="9" s="20" customFormat="true" ht="14.4" hidden="false" customHeight="false" outlineLevel="0" collapsed="false">
      <c r="A9" s="37"/>
      <c r="B9" s="38"/>
      <c r="C9" s="39"/>
      <c r="D9" s="40"/>
      <c r="E9" s="40"/>
      <c r="F9" s="41"/>
      <c r="G9" s="41"/>
      <c r="H9" s="42"/>
      <c r="I9" s="43"/>
      <c r="J9" s="44"/>
      <c r="K9" s="45"/>
      <c r="L9" s="45"/>
      <c r="M9" s="44"/>
      <c r="N9" s="44"/>
      <c r="O9" s="44"/>
      <c r="P9" s="44"/>
      <c r="Q9" s="46"/>
      <c r="R9" s="46"/>
      <c r="S9" s="46"/>
      <c r="T9" s="46"/>
      <c r="U9" s="46"/>
      <c r="V9" s="46"/>
      <c r="W9" s="44"/>
      <c r="X9" s="44"/>
      <c r="Y9" s="44"/>
      <c r="Z9" s="44"/>
      <c r="AA9" s="44"/>
      <c r="AB9" s="44"/>
      <c r="AC9" s="44"/>
      <c r="AD9" s="46"/>
      <c r="AE9" s="47"/>
      <c r="AF9" s="47"/>
      <c r="AG9" s="47"/>
      <c r="AH9" s="47"/>
      <c r="AI9" s="47"/>
      <c r="AJ9" s="47"/>
      <c r="AK9" s="48"/>
      <c r="AL9" s="49"/>
      <c r="AM9" s="50"/>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row>
    <row r="10" s="57" customFormat="true" ht="39" hidden="false" customHeight="true" outlineLevel="0" collapsed="false">
      <c r="A10" s="198" t="str">
        <f aca="false">B4&amp;": "&amp;B5&amp;": "&amp;B6</f>
        <v>CY: 15.02.2017: 1997</v>
      </c>
      <c r="B10" s="199" t="s">
        <v>32</v>
      </c>
      <c r="C10" s="199"/>
      <c r="D10" s="199"/>
      <c r="E10" s="53" t="s">
        <v>33</v>
      </c>
      <c r="F10" s="53"/>
      <c r="G10" s="53"/>
      <c r="H10" s="53"/>
      <c r="I10" s="53" t="s">
        <v>34</v>
      </c>
      <c r="J10" s="53"/>
      <c r="K10" s="53"/>
      <c r="L10" s="53"/>
      <c r="M10" s="54" t="s">
        <v>35</v>
      </c>
      <c r="N10" s="53" t="s">
        <v>36</v>
      </c>
      <c r="O10" s="53"/>
      <c r="P10" s="53"/>
      <c r="Q10" s="53" t="s">
        <v>37</v>
      </c>
      <c r="R10" s="53"/>
      <c r="S10" s="53"/>
      <c r="T10" s="53"/>
      <c r="U10" s="53"/>
      <c r="V10" s="53"/>
      <c r="W10" s="53" t="s">
        <v>38</v>
      </c>
      <c r="X10" s="53"/>
      <c r="Y10" s="53"/>
      <c r="Z10" s="53"/>
      <c r="AA10" s="53"/>
      <c r="AB10" s="53"/>
      <c r="AC10" s="53"/>
      <c r="AD10" s="53"/>
      <c r="AE10" s="55"/>
      <c r="AF10" s="53" t="s">
        <v>39</v>
      </c>
      <c r="AG10" s="53"/>
      <c r="AH10" s="53"/>
      <c r="AI10" s="53"/>
      <c r="AJ10" s="53"/>
      <c r="AK10" s="53"/>
      <c r="AL10" s="53"/>
      <c r="AM10" s="56"/>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row>
    <row r="11" s="20" customFormat="true" ht="14.25" hidden="false" customHeight="true" outlineLevel="0" collapsed="false">
      <c r="A11" s="198"/>
      <c r="B11" s="199"/>
      <c r="C11" s="199"/>
      <c r="D11" s="199"/>
      <c r="E11" s="58" t="s">
        <v>40</v>
      </c>
      <c r="F11" s="58" t="s">
        <v>41</v>
      </c>
      <c r="G11" s="58" t="s">
        <v>42</v>
      </c>
      <c r="H11" s="58" t="s">
        <v>43</v>
      </c>
      <c r="I11" s="58" t="s">
        <v>44</v>
      </c>
      <c r="J11" s="59" t="s">
        <v>45</v>
      </c>
      <c r="K11" s="59" t="s">
        <v>46</v>
      </c>
      <c r="L11" s="60" t="s">
        <v>47</v>
      </c>
      <c r="M11" s="61" t="s">
        <v>48</v>
      </c>
      <c r="N11" s="59" t="s">
        <v>49</v>
      </c>
      <c r="O11" s="59" t="s">
        <v>50</v>
      </c>
      <c r="P11" s="59" t="s">
        <v>51</v>
      </c>
      <c r="Q11" s="59" t="s">
        <v>52</v>
      </c>
      <c r="R11" s="59" t="s">
        <v>53</v>
      </c>
      <c r="S11" s="59" t="s">
        <v>54</v>
      </c>
      <c r="T11" s="59" t="s">
        <v>55</v>
      </c>
      <c r="U11" s="59" t="s">
        <v>56</v>
      </c>
      <c r="V11" s="59" t="s">
        <v>57</v>
      </c>
      <c r="W11" s="61" t="s">
        <v>58</v>
      </c>
      <c r="X11" s="62" t="s">
        <v>59</v>
      </c>
      <c r="Y11" s="62"/>
      <c r="Z11" s="62"/>
      <c r="AA11" s="62"/>
      <c r="AB11" s="62"/>
      <c r="AC11" s="59" t="s">
        <v>60</v>
      </c>
      <c r="AD11" s="59" t="s">
        <v>61</v>
      </c>
      <c r="AE11" s="63"/>
      <c r="AF11" s="61" t="s">
        <v>62</v>
      </c>
      <c r="AG11" s="61" t="s">
        <v>63</v>
      </c>
      <c r="AH11" s="61" t="s">
        <v>64</v>
      </c>
      <c r="AI11" s="61" t="s">
        <v>65</v>
      </c>
      <c r="AJ11" s="61" t="s">
        <v>66</v>
      </c>
      <c r="AK11" s="64" t="s">
        <v>67</v>
      </c>
      <c r="AL11" s="64" t="s">
        <v>68</v>
      </c>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row>
    <row r="12" s="20" customFormat="true" ht="53.4" hidden="false" customHeight="false" outlineLevel="0" collapsed="false">
      <c r="A12" s="198"/>
      <c r="B12" s="199"/>
      <c r="C12" s="199"/>
      <c r="D12" s="199"/>
      <c r="E12" s="58"/>
      <c r="F12" s="58"/>
      <c r="G12" s="58"/>
      <c r="H12" s="58"/>
      <c r="I12" s="58"/>
      <c r="J12" s="59"/>
      <c r="K12" s="59"/>
      <c r="L12" s="60"/>
      <c r="M12" s="61"/>
      <c r="N12" s="61"/>
      <c r="O12" s="61"/>
      <c r="P12" s="61"/>
      <c r="Q12" s="61"/>
      <c r="R12" s="61"/>
      <c r="S12" s="61"/>
      <c r="T12" s="61"/>
      <c r="U12" s="61"/>
      <c r="V12" s="61"/>
      <c r="W12" s="61"/>
      <c r="X12" s="58" t="s">
        <v>69</v>
      </c>
      <c r="Y12" s="58" t="s">
        <v>70</v>
      </c>
      <c r="Z12" s="58" t="s">
        <v>71</v>
      </c>
      <c r="AA12" s="58" t="s">
        <v>72</v>
      </c>
      <c r="AB12" s="58" t="s">
        <v>73</v>
      </c>
      <c r="AC12" s="59"/>
      <c r="AD12" s="59"/>
      <c r="AE12" s="65"/>
      <c r="AF12" s="61"/>
      <c r="AG12" s="61"/>
      <c r="AH12" s="61"/>
      <c r="AI12" s="61"/>
      <c r="AJ12" s="61"/>
      <c r="AK12" s="64"/>
      <c r="AL12" s="64"/>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row>
    <row r="13" customFormat="false" ht="36.6" hidden="false" customHeight="false" outlineLevel="0" collapsed="false">
      <c r="A13" s="66" t="s">
        <v>74</v>
      </c>
      <c r="B13" s="66" t="s">
        <v>75</v>
      </c>
      <c r="C13" s="67" t="s">
        <v>76</v>
      </c>
      <c r="D13" s="66" t="s">
        <v>77</v>
      </c>
      <c r="E13" s="66" t="s">
        <v>78</v>
      </c>
      <c r="F13" s="66" t="s">
        <v>79</v>
      </c>
      <c r="G13" s="66" t="s">
        <v>78</v>
      </c>
      <c r="H13" s="66" t="s">
        <v>79</v>
      </c>
      <c r="I13" s="66" t="s">
        <v>79</v>
      </c>
      <c r="J13" s="66" t="s">
        <v>79</v>
      </c>
      <c r="K13" s="66" t="s">
        <v>79</v>
      </c>
      <c r="L13" s="66" t="s">
        <v>79</v>
      </c>
      <c r="M13" s="66" t="s">
        <v>79</v>
      </c>
      <c r="N13" s="66" t="s">
        <v>80</v>
      </c>
      <c r="O13" s="66" t="s">
        <v>80</v>
      </c>
      <c r="P13" s="66" t="s">
        <v>80</v>
      </c>
      <c r="Q13" s="66" t="s">
        <v>80</v>
      </c>
      <c r="R13" s="66" t="s">
        <v>80</v>
      </c>
      <c r="S13" s="66" t="s">
        <v>80</v>
      </c>
      <c r="T13" s="66" t="s">
        <v>80</v>
      </c>
      <c r="U13" s="66" t="s">
        <v>80</v>
      </c>
      <c r="V13" s="66" t="s">
        <v>80</v>
      </c>
      <c r="W13" s="66" t="s">
        <v>81</v>
      </c>
      <c r="X13" s="66" t="s">
        <v>80</v>
      </c>
      <c r="Y13" s="66" t="s">
        <v>80</v>
      </c>
      <c r="Z13" s="66" t="s">
        <v>80</v>
      </c>
      <c r="AA13" s="66" t="s">
        <v>80</v>
      </c>
      <c r="AB13" s="66" t="s">
        <v>80</v>
      </c>
      <c r="AC13" s="66" t="s">
        <v>82</v>
      </c>
      <c r="AD13" s="66" t="s">
        <v>82</v>
      </c>
      <c r="AE13" s="68"/>
      <c r="AF13" s="66" t="s">
        <v>83</v>
      </c>
      <c r="AG13" s="66" t="s">
        <v>83</v>
      </c>
      <c r="AH13" s="66" t="s">
        <v>83</v>
      </c>
      <c r="AI13" s="66" t="s">
        <v>83</v>
      </c>
      <c r="AJ13" s="66" t="s">
        <v>83</v>
      </c>
      <c r="AK13" s="66"/>
      <c r="AL13" s="66"/>
    </row>
    <row r="14" s="20" customFormat="true" ht="24.75" hidden="false" customHeight="true" outlineLevel="0" collapsed="false">
      <c r="A14" s="69" t="s">
        <v>84</v>
      </c>
      <c r="B14" s="69" t="s">
        <v>85</v>
      </c>
      <c r="C14" s="70" t="s">
        <v>86</v>
      </c>
      <c r="D14" s="71"/>
      <c r="E14" s="72" t="n">
        <v>4.4167930275</v>
      </c>
      <c r="F14" s="72" t="n">
        <v>0.071539605375</v>
      </c>
      <c r="G14" s="72" t="n">
        <v>29.7495</v>
      </c>
      <c r="H14" s="72" t="s">
        <v>87</v>
      </c>
      <c r="I14" s="72" t="s">
        <v>88</v>
      </c>
      <c r="J14" s="72" t="s">
        <v>88</v>
      </c>
      <c r="K14" s="72" t="s">
        <v>88</v>
      </c>
      <c r="L14" s="72" t="s">
        <v>88</v>
      </c>
      <c r="M14" s="72" t="n">
        <v>0.469673061375</v>
      </c>
      <c r="N14" s="72" t="n">
        <v>0.1429328751</v>
      </c>
      <c r="O14" s="72" t="n">
        <v>0.0376139145</v>
      </c>
      <c r="P14" s="72" t="n">
        <v>0.01068862070375</v>
      </c>
      <c r="Q14" s="72" t="n">
        <v>0.124752816425</v>
      </c>
      <c r="R14" s="72" t="n">
        <v>0.0799295683125</v>
      </c>
      <c r="S14" s="72" t="n">
        <v>0.1664415716625</v>
      </c>
      <c r="T14" s="72" t="n">
        <v>7.99295683125</v>
      </c>
      <c r="U14" s="72" t="n">
        <v>0.064570553225</v>
      </c>
      <c r="V14" s="72" t="n">
        <v>2.75208474425</v>
      </c>
      <c r="W14" s="72" t="n">
        <v>0.077760440625</v>
      </c>
      <c r="X14" s="72" t="s">
        <v>87</v>
      </c>
      <c r="Y14" s="72" t="n">
        <v>0.139968793125</v>
      </c>
      <c r="Z14" s="72" t="n">
        <v>0.139968793125</v>
      </c>
      <c r="AA14" s="72" t="n">
        <v>0.00021524089965</v>
      </c>
      <c r="AB14" s="72" t="n">
        <v>0.28015282714965</v>
      </c>
      <c r="AC14" s="72" t="s">
        <v>89</v>
      </c>
      <c r="AD14" s="72" t="s">
        <v>89</v>
      </c>
      <c r="AE14" s="156"/>
      <c r="AF14" s="74" t="n">
        <v>31344.92875</v>
      </c>
      <c r="AG14" s="72" t="s">
        <v>90</v>
      </c>
      <c r="AH14" s="72" t="s">
        <v>90</v>
      </c>
      <c r="AI14" s="72" t="s">
        <v>90</v>
      </c>
      <c r="AJ14" s="72" t="s">
        <v>90</v>
      </c>
      <c r="AK14" s="72" t="s">
        <v>90</v>
      </c>
      <c r="AL14" s="75" t="s">
        <v>83</v>
      </c>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row>
    <row r="15" s="20" customFormat="true" ht="24.75" hidden="false" customHeight="true" outlineLevel="0" collapsed="false">
      <c r="A15" s="69" t="s">
        <v>91</v>
      </c>
      <c r="B15" s="69" t="s">
        <v>92</v>
      </c>
      <c r="C15" s="70" t="s">
        <v>93</v>
      </c>
      <c r="D15" s="71"/>
      <c r="E15" s="72" t="n">
        <v>0.16</v>
      </c>
      <c r="F15" s="72" t="n">
        <v>0.67</v>
      </c>
      <c r="G15" s="72" t="n">
        <v>0.72</v>
      </c>
      <c r="H15" s="72" t="s">
        <v>87</v>
      </c>
      <c r="I15" s="72" t="s">
        <v>88</v>
      </c>
      <c r="J15" s="72" t="s">
        <v>88</v>
      </c>
      <c r="K15" s="72" t="s">
        <v>88</v>
      </c>
      <c r="L15" s="72" t="s">
        <v>88</v>
      </c>
      <c r="M15" s="72" t="n">
        <v>0</v>
      </c>
      <c r="N15" s="72" t="s">
        <v>87</v>
      </c>
      <c r="O15" s="72" t="s">
        <v>87</v>
      </c>
      <c r="P15" s="72" t="s">
        <v>87</v>
      </c>
      <c r="Q15" s="72" t="s">
        <v>87</v>
      </c>
      <c r="R15" s="72" t="s">
        <v>87</v>
      </c>
      <c r="S15" s="72" t="s">
        <v>87</v>
      </c>
      <c r="T15" s="72" t="s">
        <v>87</v>
      </c>
      <c r="U15" s="72" t="s">
        <v>87</v>
      </c>
      <c r="V15" s="72" t="s">
        <v>87</v>
      </c>
      <c r="W15" s="72" t="s">
        <v>87</v>
      </c>
      <c r="X15" s="72" t="s">
        <v>87</v>
      </c>
      <c r="Y15" s="72" t="s">
        <v>87</v>
      </c>
      <c r="Z15" s="72" t="s">
        <v>87</v>
      </c>
      <c r="AA15" s="72" t="s">
        <v>87</v>
      </c>
      <c r="AB15" s="72" t="s">
        <v>87</v>
      </c>
      <c r="AC15" s="72" t="s">
        <v>87</v>
      </c>
      <c r="AD15" s="72" t="s">
        <v>87</v>
      </c>
      <c r="AE15" s="156"/>
      <c r="AF15" s="74" t="n">
        <v>47645.8146</v>
      </c>
      <c r="AG15" s="72" t="s">
        <v>90</v>
      </c>
      <c r="AH15" s="72" t="s">
        <v>90</v>
      </c>
      <c r="AI15" s="72" t="s">
        <v>90</v>
      </c>
      <c r="AJ15" s="72" t="s">
        <v>90</v>
      </c>
      <c r="AK15" s="72" t="s">
        <v>90</v>
      </c>
      <c r="AL15" s="75" t="s">
        <v>83</v>
      </c>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row>
    <row r="16" s="20" customFormat="true" ht="24.75" hidden="false" customHeight="true" outlineLevel="0" collapsed="false">
      <c r="A16" s="69" t="s">
        <v>91</v>
      </c>
      <c r="B16" s="69" t="s">
        <v>94</v>
      </c>
      <c r="C16" s="70" t="s">
        <v>95</v>
      </c>
      <c r="D16" s="71"/>
      <c r="E16" s="72" t="s">
        <v>90</v>
      </c>
      <c r="F16" s="72" t="s">
        <v>90</v>
      </c>
      <c r="G16" s="72" t="s">
        <v>90</v>
      </c>
      <c r="H16" s="72" t="s">
        <v>90</v>
      </c>
      <c r="I16" s="72" t="s">
        <v>88</v>
      </c>
      <c r="J16" s="72" t="s">
        <v>88</v>
      </c>
      <c r="K16" s="72" t="s">
        <v>88</v>
      </c>
      <c r="L16" s="72" t="s">
        <v>88</v>
      </c>
      <c r="M16" s="72" t="s">
        <v>90</v>
      </c>
      <c r="N16" s="72" t="s">
        <v>90</v>
      </c>
      <c r="O16" s="72" t="s">
        <v>90</v>
      </c>
      <c r="P16" s="72" t="s">
        <v>90</v>
      </c>
      <c r="Q16" s="72" t="s">
        <v>90</v>
      </c>
      <c r="R16" s="72" t="s">
        <v>90</v>
      </c>
      <c r="S16" s="72" t="s">
        <v>90</v>
      </c>
      <c r="T16" s="72" t="s">
        <v>90</v>
      </c>
      <c r="U16" s="72" t="s">
        <v>90</v>
      </c>
      <c r="V16" s="72" t="s">
        <v>90</v>
      </c>
      <c r="W16" s="72" t="s">
        <v>90</v>
      </c>
      <c r="X16" s="72" t="s">
        <v>90</v>
      </c>
      <c r="Y16" s="72" t="s">
        <v>90</v>
      </c>
      <c r="Z16" s="72" t="s">
        <v>90</v>
      </c>
      <c r="AA16" s="72" t="s">
        <v>90</v>
      </c>
      <c r="AB16" s="72" t="s">
        <v>90</v>
      </c>
      <c r="AC16" s="72" t="s">
        <v>90</v>
      </c>
      <c r="AD16" s="72" t="s">
        <v>90</v>
      </c>
      <c r="AE16" s="156"/>
      <c r="AF16" s="72" t="s">
        <v>90</v>
      </c>
      <c r="AG16" s="72" t="s">
        <v>90</v>
      </c>
      <c r="AH16" s="72" t="s">
        <v>90</v>
      </c>
      <c r="AI16" s="72" t="s">
        <v>90</v>
      </c>
      <c r="AJ16" s="72" t="s">
        <v>90</v>
      </c>
      <c r="AK16" s="72" t="s">
        <v>90</v>
      </c>
      <c r="AL16" s="75" t="s">
        <v>83</v>
      </c>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row>
    <row r="17" s="22" customFormat="true" ht="24.75" hidden="false" customHeight="true" outlineLevel="0" collapsed="false">
      <c r="A17" s="69" t="s">
        <v>91</v>
      </c>
      <c r="B17" s="69" t="s">
        <v>96</v>
      </c>
      <c r="C17" s="70" t="s">
        <v>97</v>
      </c>
      <c r="D17" s="71"/>
      <c r="E17" s="72" t="n">
        <v>0.0019331379</v>
      </c>
      <c r="F17" s="72" t="n">
        <v>9.42075E-005</v>
      </c>
      <c r="G17" s="72" t="n">
        <v>0.0045</v>
      </c>
      <c r="H17" s="72" t="s">
        <v>87</v>
      </c>
      <c r="I17" s="72" t="s">
        <v>88</v>
      </c>
      <c r="J17" s="72" t="s">
        <v>88</v>
      </c>
      <c r="K17" s="72" t="s">
        <v>88</v>
      </c>
      <c r="L17" s="72" t="s">
        <v>88</v>
      </c>
      <c r="M17" s="72" t="n">
        <v>0.0002487078</v>
      </c>
      <c r="N17" s="72" t="n">
        <v>3.01464E-007</v>
      </c>
      <c r="O17" s="72" t="n">
        <v>2.26098E-008</v>
      </c>
      <c r="P17" s="72" t="n">
        <v>4.52196E-007</v>
      </c>
      <c r="Q17" s="72" t="n">
        <v>1.13049E-007</v>
      </c>
      <c r="R17" s="72" t="n">
        <v>7.5366E-007</v>
      </c>
      <c r="S17" s="72" t="n">
        <v>8.29026E-007</v>
      </c>
      <c r="T17" s="72" t="n">
        <v>3.01464E-008</v>
      </c>
      <c r="U17" s="72" t="n">
        <v>4.14513E-007</v>
      </c>
      <c r="V17" s="72" t="n">
        <v>0.0001092807</v>
      </c>
      <c r="W17" s="72" t="n">
        <v>5.27562E-006</v>
      </c>
      <c r="X17" s="72" t="n">
        <v>7.15977E-006</v>
      </c>
      <c r="Y17" s="72" t="n">
        <v>5.65245E-005</v>
      </c>
      <c r="Z17" s="72" t="n">
        <v>6.40611E-006</v>
      </c>
      <c r="AA17" s="72" t="n">
        <v>5.65245E-006</v>
      </c>
      <c r="AB17" s="72" t="n">
        <v>7.574283E-005</v>
      </c>
      <c r="AC17" s="72" t="s">
        <v>87</v>
      </c>
      <c r="AD17" s="72" t="s">
        <v>87</v>
      </c>
      <c r="AE17" s="156"/>
      <c r="AF17" s="76" t="n">
        <v>3.7683</v>
      </c>
      <c r="AG17" s="74" t="s">
        <v>87</v>
      </c>
      <c r="AH17" s="74" t="s">
        <v>87</v>
      </c>
      <c r="AI17" s="74" t="s">
        <v>87</v>
      </c>
      <c r="AJ17" s="74" t="s">
        <v>87</v>
      </c>
      <c r="AK17" s="74" t="s">
        <v>89</v>
      </c>
      <c r="AL17" s="75" t="s">
        <v>83</v>
      </c>
    </row>
    <row r="18" s="22" customFormat="true" ht="24.75" hidden="false" customHeight="true" outlineLevel="0" collapsed="false">
      <c r="A18" s="69" t="s">
        <v>91</v>
      </c>
      <c r="B18" s="69" t="s">
        <v>98</v>
      </c>
      <c r="C18" s="70" t="s">
        <v>99</v>
      </c>
      <c r="D18" s="71"/>
      <c r="E18" s="72" t="n">
        <v>0.094508964</v>
      </c>
      <c r="F18" s="72" t="n">
        <v>0.0046057</v>
      </c>
      <c r="G18" s="72" t="n">
        <v>0.22</v>
      </c>
      <c r="H18" s="72" t="s">
        <v>87</v>
      </c>
      <c r="I18" s="72" t="s">
        <v>88</v>
      </c>
      <c r="J18" s="72" t="s">
        <v>88</v>
      </c>
      <c r="K18" s="72" t="s">
        <v>88</v>
      </c>
      <c r="L18" s="72" t="s">
        <v>88</v>
      </c>
      <c r="M18" s="72" t="n">
        <v>0.012159048</v>
      </c>
      <c r="N18" s="72" t="n">
        <v>1.473824E-005</v>
      </c>
      <c r="O18" s="72" t="n">
        <v>1.105368E-006</v>
      </c>
      <c r="P18" s="72" t="n">
        <v>2.210736E-005</v>
      </c>
      <c r="Q18" s="72" t="n">
        <v>5.52684E-006</v>
      </c>
      <c r="R18" s="72" t="n">
        <v>3.68456E-005</v>
      </c>
      <c r="S18" s="72" t="n">
        <v>4.053016E-005</v>
      </c>
      <c r="T18" s="72" t="n">
        <v>1.473824E-006</v>
      </c>
      <c r="U18" s="72" t="n">
        <v>2.026508E-005</v>
      </c>
      <c r="V18" s="72" t="n">
        <v>0.005342612</v>
      </c>
      <c r="W18" s="72" t="n">
        <v>0.0002579192</v>
      </c>
      <c r="X18" s="72" t="n">
        <v>0.0003500332</v>
      </c>
      <c r="Y18" s="72" t="n">
        <v>0.00276342</v>
      </c>
      <c r="Z18" s="72" t="n">
        <v>0.0003131876</v>
      </c>
      <c r="AA18" s="72" t="n">
        <v>0.000276342</v>
      </c>
      <c r="AB18" s="72" t="n">
        <v>0.0037029828</v>
      </c>
      <c r="AC18" s="72" t="s">
        <v>87</v>
      </c>
      <c r="AD18" s="72" t="s">
        <v>87</v>
      </c>
      <c r="AE18" s="156"/>
      <c r="AF18" s="74" t="n">
        <v>184.228</v>
      </c>
      <c r="AG18" s="74" t="s">
        <v>87</v>
      </c>
      <c r="AH18" s="74" t="s">
        <v>87</v>
      </c>
      <c r="AI18" s="74" t="s">
        <v>87</v>
      </c>
      <c r="AJ18" s="74" t="s">
        <v>87</v>
      </c>
      <c r="AK18" s="74" t="s">
        <v>89</v>
      </c>
      <c r="AL18" s="75" t="s">
        <v>83</v>
      </c>
    </row>
    <row r="19" s="22" customFormat="true" ht="24.75" hidden="false" customHeight="true" outlineLevel="0" collapsed="false">
      <c r="A19" s="69" t="s">
        <v>91</v>
      </c>
      <c r="B19" s="69" t="s">
        <v>100</v>
      </c>
      <c r="C19" s="70" t="s">
        <v>101</v>
      </c>
      <c r="D19" s="71"/>
      <c r="E19" s="72" t="n">
        <v>0.038662758</v>
      </c>
      <c r="F19" s="72" t="n">
        <v>0.00188415</v>
      </c>
      <c r="G19" s="72" t="n">
        <v>0.09</v>
      </c>
      <c r="H19" s="72" t="s">
        <v>89</v>
      </c>
      <c r="I19" s="72" t="s">
        <v>88</v>
      </c>
      <c r="J19" s="72" t="s">
        <v>88</v>
      </c>
      <c r="K19" s="72" t="s">
        <v>88</v>
      </c>
      <c r="L19" s="72" t="s">
        <v>88</v>
      </c>
      <c r="M19" s="72" t="n">
        <v>0.004974156</v>
      </c>
      <c r="N19" s="72" t="n">
        <v>6.02928E-006</v>
      </c>
      <c r="O19" s="72" t="n">
        <v>4.52196E-007</v>
      </c>
      <c r="P19" s="72" t="n">
        <v>9.04392E-006</v>
      </c>
      <c r="Q19" s="72" t="n">
        <v>2.26098E-006</v>
      </c>
      <c r="R19" s="72" t="n">
        <v>1.50732E-005</v>
      </c>
      <c r="S19" s="72" t="n">
        <v>1.658052E-005</v>
      </c>
      <c r="T19" s="72" t="n">
        <v>6.02928E-007</v>
      </c>
      <c r="U19" s="72" t="n">
        <v>8.29026E-006</v>
      </c>
      <c r="V19" s="72" t="n">
        <v>0.002185614</v>
      </c>
      <c r="W19" s="72" t="n">
        <v>0.0001055124</v>
      </c>
      <c r="X19" s="72" t="n">
        <v>0.0001431954</v>
      </c>
      <c r="Y19" s="72" t="n">
        <v>0.00113049</v>
      </c>
      <c r="Z19" s="72" t="n">
        <v>0.0001281222</v>
      </c>
      <c r="AA19" s="72" t="n">
        <v>0.000113049</v>
      </c>
      <c r="AB19" s="72" t="n">
        <v>0.0015148566</v>
      </c>
      <c r="AC19" s="72" t="s">
        <v>89</v>
      </c>
      <c r="AD19" s="72" t="s">
        <v>89</v>
      </c>
      <c r="AE19" s="156"/>
      <c r="AF19" s="74" t="n">
        <v>75.366</v>
      </c>
      <c r="AG19" s="74" t="s">
        <v>87</v>
      </c>
      <c r="AH19" s="74" t="s">
        <v>87</v>
      </c>
      <c r="AI19" s="74" t="s">
        <v>89</v>
      </c>
      <c r="AJ19" s="74" t="s">
        <v>87</v>
      </c>
      <c r="AK19" s="74" t="s">
        <v>89</v>
      </c>
      <c r="AL19" s="75" t="s">
        <v>83</v>
      </c>
    </row>
    <row r="20" s="22" customFormat="true" ht="24.75" hidden="false" customHeight="true" outlineLevel="0" collapsed="false">
      <c r="A20" s="69" t="s">
        <v>91</v>
      </c>
      <c r="B20" s="69" t="s">
        <v>102</v>
      </c>
      <c r="C20" s="70" t="s">
        <v>103</v>
      </c>
      <c r="D20" s="71"/>
      <c r="E20" s="72" t="n">
        <v>0.025775172</v>
      </c>
      <c r="F20" s="72" t="n">
        <v>0.0012561</v>
      </c>
      <c r="G20" s="72" t="n">
        <v>0.06</v>
      </c>
      <c r="H20" s="72" t="s">
        <v>87</v>
      </c>
      <c r="I20" s="72" t="s">
        <v>88</v>
      </c>
      <c r="J20" s="72" t="s">
        <v>88</v>
      </c>
      <c r="K20" s="72" t="s">
        <v>88</v>
      </c>
      <c r="L20" s="72" t="s">
        <v>88</v>
      </c>
      <c r="M20" s="72" t="n">
        <v>0.003316104</v>
      </c>
      <c r="N20" s="72" t="n">
        <v>4.01952E-006</v>
      </c>
      <c r="O20" s="72" t="n">
        <v>3.01464E-007</v>
      </c>
      <c r="P20" s="72" t="n">
        <v>6.02928E-006</v>
      </c>
      <c r="Q20" s="72" t="n">
        <v>1.50732E-006</v>
      </c>
      <c r="R20" s="72" t="n">
        <v>1.00488E-005</v>
      </c>
      <c r="S20" s="72" t="n">
        <v>1.105368E-005</v>
      </c>
      <c r="T20" s="72" t="n">
        <v>4.01952E-007</v>
      </c>
      <c r="U20" s="72" t="n">
        <v>5.52684E-006</v>
      </c>
      <c r="V20" s="72" t="n">
        <v>0.001457076</v>
      </c>
      <c r="W20" s="72" t="n">
        <v>7.03416E-005</v>
      </c>
      <c r="X20" s="72" t="n">
        <v>9.54636E-005</v>
      </c>
      <c r="Y20" s="72" t="n">
        <v>0.00075366</v>
      </c>
      <c r="Z20" s="72" t="n">
        <v>8.54148E-005</v>
      </c>
      <c r="AA20" s="72" t="n">
        <v>7.5366E-005</v>
      </c>
      <c r="AB20" s="72" t="n">
        <v>0.0010099044</v>
      </c>
      <c r="AC20" s="72" t="s">
        <v>87</v>
      </c>
      <c r="AD20" s="72" t="s">
        <v>87</v>
      </c>
      <c r="AE20" s="156"/>
      <c r="AF20" s="74" t="n">
        <v>50.244</v>
      </c>
      <c r="AG20" s="74" t="s">
        <v>87</v>
      </c>
      <c r="AH20" s="74" t="s">
        <v>87</v>
      </c>
      <c r="AI20" s="74" t="s">
        <v>87</v>
      </c>
      <c r="AJ20" s="74" t="s">
        <v>87</v>
      </c>
      <c r="AK20" s="74" t="s">
        <v>89</v>
      </c>
      <c r="AL20" s="75" t="s">
        <v>83</v>
      </c>
    </row>
    <row r="21" s="22" customFormat="true" ht="24.75" hidden="false" customHeight="true" outlineLevel="0" collapsed="false">
      <c r="A21" s="69" t="s">
        <v>91</v>
      </c>
      <c r="B21" s="69" t="s">
        <v>104</v>
      </c>
      <c r="C21" s="70" t="s">
        <v>105</v>
      </c>
      <c r="D21" s="71"/>
      <c r="E21" s="72" t="n">
        <v>0.311449995</v>
      </c>
      <c r="F21" s="72" t="n">
        <v>0.015177875</v>
      </c>
      <c r="G21" s="72" t="n">
        <v>0.725</v>
      </c>
      <c r="H21" s="72" t="s">
        <v>89</v>
      </c>
      <c r="I21" s="72" t="s">
        <v>88</v>
      </c>
      <c r="J21" s="72" t="s">
        <v>88</v>
      </c>
      <c r="K21" s="72" t="s">
        <v>88</v>
      </c>
      <c r="L21" s="72" t="s">
        <v>88</v>
      </c>
      <c r="M21" s="72" t="n">
        <v>0.04006959</v>
      </c>
      <c r="N21" s="72" t="n">
        <v>4.85692E-005</v>
      </c>
      <c r="O21" s="72" t="n">
        <v>3.64269E-006</v>
      </c>
      <c r="P21" s="72" t="n">
        <v>7.28538E-005</v>
      </c>
      <c r="Q21" s="72" t="n">
        <v>1.821345E-005</v>
      </c>
      <c r="R21" s="72" t="n">
        <v>0.000121423</v>
      </c>
      <c r="S21" s="72" t="n">
        <v>0.0001335653</v>
      </c>
      <c r="T21" s="72" t="n">
        <v>4.85692E-006</v>
      </c>
      <c r="U21" s="72" t="n">
        <v>6.678265E-005</v>
      </c>
      <c r="V21" s="72" t="n">
        <v>0.017606335</v>
      </c>
      <c r="W21" s="72" t="n">
        <v>0.000849961</v>
      </c>
      <c r="X21" s="72" t="n">
        <v>0.0011535185</v>
      </c>
      <c r="Y21" s="72" t="n">
        <v>0.009106725</v>
      </c>
      <c r="Z21" s="72" t="n">
        <v>0.0010320955</v>
      </c>
      <c r="AA21" s="72" t="n">
        <v>0.0009106725</v>
      </c>
      <c r="AB21" s="72" t="n">
        <v>0.0122030115</v>
      </c>
      <c r="AC21" s="72" t="s">
        <v>89</v>
      </c>
      <c r="AD21" s="72" t="s">
        <v>89</v>
      </c>
      <c r="AE21" s="156"/>
      <c r="AF21" s="74" t="n">
        <v>607.115</v>
      </c>
      <c r="AG21" s="74" t="s">
        <v>87</v>
      </c>
      <c r="AH21" s="74" t="s">
        <v>87</v>
      </c>
      <c r="AI21" s="74" t="s">
        <v>89</v>
      </c>
      <c r="AJ21" s="74" t="s">
        <v>87</v>
      </c>
      <c r="AK21" s="74" t="s">
        <v>89</v>
      </c>
      <c r="AL21" s="75" t="s">
        <v>83</v>
      </c>
    </row>
    <row r="22" s="22" customFormat="true" ht="24.75" hidden="false" customHeight="true" outlineLevel="0" collapsed="false">
      <c r="A22" s="69" t="s">
        <v>91</v>
      </c>
      <c r="B22" s="77" t="s">
        <v>106</v>
      </c>
      <c r="C22" s="70" t="s">
        <v>107</v>
      </c>
      <c r="D22" s="71"/>
      <c r="E22" s="72" t="n">
        <v>1.870404512</v>
      </c>
      <c r="F22" s="72" t="n">
        <v>0.04019531275</v>
      </c>
      <c r="G22" s="72" t="n">
        <v>0.5586469748</v>
      </c>
      <c r="H22" s="72" t="s">
        <v>89</v>
      </c>
      <c r="I22" s="72" t="s">
        <v>88</v>
      </c>
      <c r="J22" s="72" t="s">
        <v>88</v>
      </c>
      <c r="K22" s="72" t="s">
        <v>88</v>
      </c>
      <c r="L22" s="72" t="s">
        <v>88</v>
      </c>
      <c r="M22" s="72" t="n">
        <v>2.187391807</v>
      </c>
      <c r="N22" s="72" t="n">
        <v>0.1430153232248</v>
      </c>
      <c r="O22" s="72" t="n">
        <v>0.01167442449186</v>
      </c>
      <c r="P22" s="72" t="n">
        <v>0.0715522548372</v>
      </c>
      <c r="Q22" s="72" t="n">
        <v>0.0386771749593</v>
      </c>
      <c r="R22" s="72" t="n">
        <v>0.059925768062</v>
      </c>
      <c r="S22" s="72" t="n">
        <v>0.0945124908682</v>
      </c>
      <c r="T22" s="72" t="n">
        <v>0.07148982432248</v>
      </c>
      <c r="U22" s="72" t="n">
        <v>0.0370218609981</v>
      </c>
      <c r="V22" s="72" t="n">
        <v>0.63473228399</v>
      </c>
      <c r="W22" s="72" t="n">
        <v>0.006761809934</v>
      </c>
      <c r="X22" s="72" t="n">
        <v>0.001153916614</v>
      </c>
      <c r="Y22" s="72" t="n">
        <v>0.00876971745</v>
      </c>
      <c r="Z22" s="72" t="n">
        <v>0.001059940172</v>
      </c>
      <c r="AA22" s="72" t="n">
        <v>0.00089885502</v>
      </c>
      <c r="AB22" s="72" t="n">
        <v>0.011882429256</v>
      </c>
      <c r="AC22" s="72" t="n">
        <v>0.006710871</v>
      </c>
      <c r="AD22" s="72" t="n">
        <v>0.030053031</v>
      </c>
      <c r="AE22" s="156"/>
      <c r="AF22" s="74" t="s">
        <v>108</v>
      </c>
      <c r="AG22" s="74" t="s">
        <v>87</v>
      </c>
      <c r="AH22" s="74" t="s">
        <v>87</v>
      </c>
      <c r="AI22" s="74" t="s">
        <v>89</v>
      </c>
      <c r="AJ22" s="74" t="s">
        <v>87</v>
      </c>
      <c r="AK22" s="74" t="s">
        <v>89</v>
      </c>
      <c r="AL22" s="75" t="s">
        <v>83</v>
      </c>
    </row>
    <row r="23" s="22" customFormat="true" ht="24.75" hidden="false" customHeight="true" outlineLevel="0" collapsed="false">
      <c r="A23" s="69" t="s">
        <v>109</v>
      </c>
      <c r="B23" s="77" t="s">
        <v>110</v>
      </c>
      <c r="C23" s="70" t="s">
        <v>111</v>
      </c>
      <c r="D23" s="78"/>
      <c r="E23" s="72" t="n">
        <v>0.41055584</v>
      </c>
      <c r="F23" s="72" t="n">
        <v>0.0423802</v>
      </c>
      <c r="G23" s="72" t="n">
        <v>0.2504</v>
      </c>
      <c r="H23" s="72" t="n">
        <v>0.00010016</v>
      </c>
      <c r="I23" s="72" t="s">
        <v>88</v>
      </c>
      <c r="J23" s="72" t="s">
        <v>88</v>
      </c>
      <c r="K23" s="72" t="s">
        <v>88</v>
      </c>
      <c r="L23" s="72" t="s">
        <v>88</v>
      </c>
      <c r="M23" s="72" t="n">
        <v>0.13423944</v>
      </c>
      <c r="N23" s="72" t="s">
        <v>87</v>
      </c>
      <c r="O23" s="72" t="n">
        <v>0.0001252</v>
      </c>
      <c r="P23" s="72" t="s">
        <v>87</v>
      </c>
      <c r="Q23" s="72" t="s">
        <v>87</v>
      </c>
      <c r="R23" s="72" t="n">
        <v>0.000626</v>
      </c>
      <c r="S23" s="72" t="n">
        <v>0.021284</v>
      </c>
      <c r="T23" s="72" t="n">
        <v>0.0008764</v>
      </c>
      <c r="U23" s="72" t="n">
        <v>0.0001252</v>
      </c>
      <c r="V23" s="72" t="n">
        <v>0.01252</v>
      </c>
      <c r="W23" s="72" t="s">
        <v>87</v>
      </c>
      <c r="X23" s="72" t="n">
        <v>0.0003756</v>
      </c>
      <c r="Y23" s="72" t="n">
        <v>0.000626</v>
      </c>
      <c r="Z23" s="72" t="n">
        <v>0.0005008</v>
      </c>
      <c r="AA23" s="72" t="n">
        <v>0.0001878</v>
      </c>
      <c r="AB23" s="72" t="n">
        <v>0.0016902</v>
      </c>
      <c r="AC23" s="72" t="s">
        <v>89</v>
      </c>
      <c r="AD23" s="72" t="s">
        <v>89</v>
      </c>
      <c r="AE23" s="156"/>
      <c r="AF23" s="74" t="n">
        <v>524.2124</v>
      </c>
      <c r="AG23" s="74" t="s">
        <v>87</v>
      </c>
      <c r="AH23" s="74" t="s">
        <v>87</v>
      </c>
      <c r="AI23" s="74" t="s">
        <v>87</v>
      </c>
      <c r="AJ23" s="74" t="s">
        <v>87</v>
      </c>
      <c r="AK23" s="74" t="s">
        <v>89</v>
      </c>
      <c r="AL23" s="75" t="s">
        <v>83</v>
      </c>
    </row>
    <row r="24" s="22" customFormat="true" ht="24.75" hidden="false" customHeight="true" outlineLevel="0" collapsed="false">
      <c r="A24" s="79" t="s">
        <v>91</v>
      </c>
      <c r="B24" s="77" t="s">
        <v>112</v>
      </c>
      <c r="C24" s="70" t="s">
        <v>113</v>
      </c>
      <c r="D24" s="71"/>
      <c r="E24" s="72" t="n">
        <v>0.509059647</v>
      </c>
      <c r="F24" s="72" t="n">
        <v>0.024807975</v>
      </c>
      <c r="G24" s="72" t="n">
        <v>1.185</v>
      </c>
      <c r="H24" s="72" t="s">
        <v>89</v>
      </c>
      <c r="I24" s="72" t="s">
        <v>88</v>
      </c>
      <c r="J24" s="72" t="s">
        <v>88</v>
      </c>
      <c r="K24" s="72" t="s">
        <v>88</v>
      </c>
      <c r="L24" s="72" t="s">
        <v>88</v>
      </c>
      <c r="M24" s="72" t="n">
        <v>0.065493054</v>
      </c>
      <c r="N24" s="72" t="n">
        <v>7.938552E-005</v>
      </c>
      <c r="O24" s="72" t="n">
        <v>5.953914E-006</v>
      </c>
      <c r="P24" s="72" t="n">
        <v>0.00011907828</v>
      </c>
      <c r="Q24" s="72" t="n">
        <v>2.976957E-005</v>
      </c>
      <c r="R24" s="72" t="n">
        <v>0.0001984638</v>
      </c>
      <c r="S24" s="72" t="n">
        <v>0.00021831018</v>
      </c>
      <c r="T24" s="72" t="n">
        <v>7.938552E-006</v>
      </c>
      <c r="U24" s="72" t="n">
        <v>0.00010915509</v>
      </c>
      <c r="V24" s="72" t="n">
        <v>0.028777251</v>
      </c>
      <c r="W24" s="72" t="n">
        <v>0.0013892466</v>
      </c>
      <c r="X24" s="72" t="n">
        <v>0.0018854061</v>
      </c>
      <c r="Y24" s="72" t="n">
        <v>0.014884785</v>
      </c>
      <c r="Z24" s="72" t="n">
        <v>0.0016869423</v>
      </c>
      <c r="AA24" s="72" t="n">
        <v>0.0014884785</v>
      </c>
      <c r="AB24" s="72" t="n">
        <v>0.0199456119</v>
      </c>
      <c r="AC24" s="72" t="s">
        <v>89</v>
      </c>
      <c r="AD24" s="72" t="s">
        <v>89</v>
      </c>
      <c r="AE24" s="156"/>
      <c r="AF24" s="74" t="n">
        <v>992.319</v>
      </c>
      <c r="AG24" s="74" t="s">
        <v>87</v>
      </c>
      <c r="AH24" s="74" t="s">
        <v>87</v>
      </c>
      <c r="AI24" s="74" t="s">
        <v>89</v>
      </c>
      <c r="AJ24" s="74" t="s">
        <v>87</v>
      </c>
      <c r="AK24" s="74" t="s">
        <v>89</v>
      </c>
      <c r="AL24" s="75" t="s">
        <v>83</v>
      </c>
    </row>
    <row r="25" s="22" customFormat="true" ht="24.75" hidden="false" customHeight="true" outlineLevel="0" collapsed="false">
      <c r="A25" s="69" t="s">
        <v>114</v>
      </c>
      <c r="B25" s="77" t="s">
        <v>115</v>
      </c>
      <c r="C25" s="80" t="s">
        <v>116</v>
      </c>
      <c r="D25" s="71"/>
      <c r="E25" s="72" t="n">
        <v>0.546413452921877</v>
      </c>
      <c r="F25" s="72" t="n">
        <v>0.0668737467126467</v>
      </c>
      <c r="G25" s="72" t="n">
        <v>0.039423866140905</v>
      </c>
      <c r="H25" s="72" t="s">
        <v>87</v>
      </c>
      <c r="I25" s="72" t="s">
        <v>88</v>
      </c>
      <c r="J25" s="72" t="s">
        <v>88</v>
      </c>
      <c r="K25" s="72" t="s">
        <v>88</v>
      </c>
      <c r="L25" s="72" t="s">
        <v>88</v>
      </c>
      <c r="M25" s="72" t="n">
        <v>0.593916882201882</v>
      </c>
      <c r="N25" s="72" t="s">
        <v>87</v>
      </c>
      <c r="O25" s="72" t="s">
        <v>87</v>
      </c>
      <c r="P25" s="72" t="s">
        <v>87</v>
      </c>
      <c r="Q25" s="72" t="s">
        <v>87</v>
      </c>
      <c r="R25" s="72" t="s">
        <v>87</v>
      </c>
      <c r="S25" s="72" t="s">
        <v>87</v>
      </c>
      <c r="T25" s="72" t="s">
        <v>87</v>
      </c>
      <c r="U25" s="72" t="s">
        <v>87</v>
      </c>
      <c r="V25" s="72" t="s">
        <v>87</v>
      </c>
      <c r="W25" s="72" t="s">
        <v>87</v>
      </c>
      <c r="X25" s="72" t="s">
        <v>87</v>
      </c>
      <c r="Y25" s="72" t="s">
        <v>87</v>
      </c>
      <c r="Z25" s="72" t="s">
        <v>87</v>
      </c>
      <c r="AA25" s="72" t="s">
        <v>87</v>
      </c>
      <c r="AB25" s="72" t="s">
        <v>87</v>
      </c>
      <c r="AC25" s="72" t="s">
        <v>89</v>
      </c>
      <c r="AD25" s="72" t="s">
        <v>89</v>
      </c>
      <c r="AE25" s="156"/>
      <c r="AF25" s="74" t="s">
        <v>87</v>
      </c>
      <c r="AG25" s="74" t="s">
        <v>87</v>
      </c>
      <c r="AH25" s="74" t="s">
        <v>87</v>
      </c>
      <c r="AI25" s="74" t="s">
        <v>87</v>
      </c>
      <c r="AJ25" s="74" t="s">
        <v>87</v>
      </c>
      <c r="AK25" s="74" t="n">
        <v>36535.2</v>
      </c>
      <c r="AL25" s="75" t="s">
        <v>117</v>
      </c>
    </row>
    <row r="26" s="22" customFormat="true" ht="24.75" hidden="false" customHeight="true" outlineLevel="0" collapsed="false">
      <c r="A26" s="69" t="s">
        <v>114</v>
      </c>
      <c r="B26" s="69" t="s">
        <v>118</v>
      </c>
      <c r="C26" s="70" t="s">
        <v>119</v>
      </c>
      <c r="D26" s="71"/>
      <c r="E26" s="72" t="n">
        <v>0.0198181045101199</v>
      </c>
      <c r="F26" s="72" t="n">
        <v>0.00389212282454557</v>
      </c>
      <c r="G26" s="72" t="n">
        <v>0.00274069657664045</v>
      </c>
      <c r="H26" s="72" t="s">
        <v>87</v>
      </c>
      <c r="I26" s="72" t="s">
        <v>88</v>
      </c>
      <c r="J26" s="72" t="s">
        <v>88</v>
      </c>
      <c r="K26" s="72" t="s">
        <v>88</v>
      </c>
      <c r="L26" s="72" t="s">
        <v>88</v>
      </c>
      <c r="M26" s="72" t="n">
        <v>0.0412883394044089</v>
      </c>
      <c r="N26" s="72" t="s">
        <v>87</v>
      </c>
      <c r="O26" s="72" t="s">
        <v>87</v>
      </c>
      <c r="P26" s="72" t="s">
        <v>87</v>
      </c>
      <c r="Q26" s="72" t="s">
        <v>87</v>
      </c>
      <c r="R26" s="72" t="s">
        <v>87</v>
      </c>
      <c r="S26" s="72" t="s">
        <v>87</v>
      </c>
      <c r="T26" s="72" t="s">
        <v>87</v>
      </c>
      <c r="U26" s="72" t="s">
        <v>87</v>
      </c>
      <c r="V26" s="72" t="s">
        <v>87</v>
      </c>
      <c r="W26" s="72" t="s">
        <v>87</v>
      </c>
      <c r="X26" s="72" t="s">
        <v>87</v>
      </c>
      <c r="Y26" s="72" t="s">
        <v>87</v>
      </c>
      <c r="Z26" s="72" t="s">
        <v>87</v>
      </c>
      <c r="AA26" s="72" t="s">
        <v>87</v>
      </c>
      <c r="AB26" s="72" t="s">
        <v>87</v>
      </c>
      <c r="AC26" s="72" t="s">
        <v>89</v>
      </c>
      <c r="AD26" s="72" t="s">
        <v>89</v>
      </c>
      <c r="AE26" s="156"/>
      <c r="AF26" s="74" t="s">
        <v>87</v>
      </c>
      <c r="AG26" s="74" t="s">
        <v>87</v>
      </c>
      <c r="AH26" s="74" t="s">
        <v>87</v>
      </c>
      <c r="AI26" s="74" t="s">
        <v>87</v>
      </c>
      <c r="AJ26" s="74" t="s">
        <v>87</v>
      </c>
      <c r="AK26" s="74" t="n">
        <v>9133.8</v>
      </c>
      <c r="AL26" s="75" t="s">
        <v>117</v>
      </c>
    </row>
    <row r="27" s="22" customFormat="true" ht="24.75" hidden="false" customHeight="true" outlineLevel="0" collapsed="false">
      <c r="A27" s="69" t="s">
        <v>120</v>
      </c>
      <c r="B27" s="69" t="s">
        <v>121</v>
      </c>
      <c r="C27" s="70" t="s">
        <v>122</v>
      </c>
      <c r="D27" s="71"/>
      <c r="E27" s="72" t="n">
        <v>2.48268436852787</v>
      </c>
      <c r="F27" s="72" t="n">
        <v>2.24463768381605</v>
      </c>
      <c r="G27" s="72" t="n">
        <v>1.39983845908658</v>
      </c>
      <c r="H27" s="72" t="n">
        <v>0.128044131052298</v>
      </c>
      <c r="I27" s="72" t="s">
        <v>88</v>
      </c>
      <c r="J27" s="72" t="s">
        <v>88</v>
      </c>
      <c r="K27" s="72" t="s">
        <v>88</v>
      </c>
      <c r="L27" s="72" t="s">
        <v>88</v>
      </c>
      <c r="M27" s="72" t="n">
        <v>19.4732832328575</v>
      </c>
      <c r="N27" s="72" t="n">
        <v>32.0698248104797</v>
      </c>
      <c r="O27" s="72" t="n">
        <v>0.00225112889028887</v>
      </c>
      <c r="P27" s="72" t="s">
        <v>87</v>
      </c>
      <c r="Q27" s="72" t="s">
        <v>87</v>
      </c>
      <c r="R27" s="72" t="n">
        <v>0.00412476506109091</v>
      </c>
      <c r="S27" s="72" t="n">
        <v>0.00812462567110855</v>
      </c>
      <c r="T27" s="72" t="n">
        <v>0.00263084534863003</v>
      </c>
      <c r="U27" s="72" t="n">
        <v>3.88061262770179E-005</v>
      </c>
      <c r="V27" s="72" t="n">
        <v>0.45081329686049</v>
      </c>
      <c r="W27" s="72" t="n">
        <v>0.126429879771552</v>
      </c>
      <c r="X27" s="72" t="n">
        <v>0.00223862544625941</v>
      </c>
      <c r="Y27" s="72" t="n">
        <v>0.00271683599805789</v>
      </c>
      <c r="Z27" s="72" t="n">
        <v>0.00185487313794498</v>
      </c>
      <c r="AA27" s="72" t="n">
        <v>0.00260781967316666</v>
      </c>
      <c r="AB27" s="72" t="n">
        <v>0.00941815425542895</v>
      </c>
      <c r="AC27" s="72" t="n">
        <v>0.000108597369573267</v>
      </c>
      <c r="AD27" s="72" t="n">
        <v>2.0853682083177E-005</v>
      </c>
      <c r="AE27" s="156"/>
      <c r="AF27" s="81" t="n">
        <v>9526.41857279331</v>
      </c>
      <c r="AG27" s="81" t="s">
        <v>89</v>
      </c>
      <c r="AH27" s="81" t="s">
        <v>87</v>
      </c>
      <c r="AI27" s="81" t="n">
        <v>0</v>
      </c>
      <c r="AJ27" s="81" t="s">
        <v>89</v>
      </c>
      <c r="AK27" s="82" t="s">
        <v>89</v>
      </c>
      <c r="AL27" s="75" t="s">
        <v>83</v>
      </c>
    </row>
    <row r="28" s="22" customFormat="true" ht="24.75" hidden="false" customHeight="true" outlineLevel="0" collapsed="false">
      <c r="A28" s="69" t="s">
        <v>120</v>
      </c>
      <c r="B28" s="69" t="s">
        <v>123</v>
      </c>
      <c r="C28" s="70" t="s">
        <v>124</v>
      </c>
      <c r="D28" s="71"/>
      <c r="E28" s="72" t="n">
        <v>3.44314992059277</v>
      </c>
      <c r="F28" s="72" t="n">
        <v>0.554538650598417</v>
      </c>
      <c r="G28" s="72" t="n">
        <v>3.37779395917705</v>
      </c>
      <c r="H28" s="72" t="n">
        <v>0.00123391609563471</v>
      </c>
      <c r="I28" s="72" t="s">
        <v>88</v>
      </c>
      <c r="J28" s="72" t="s">
        <v>88</v>
      </c>
      <c r="K28" s="72" t="s">
        <v>88</v>
      </c>
      <c r="L28" s="72" t="s">
        <v>88</v>
      </c>
      <c r="M28" s="72" t="n">
        <v>5.43405175817615</v>
      </c>
      <c r="N28" s="72" t="n">
        <v>10.8504814687579</v>
      </c>
      <c r="O28" s="72" t="n">
        <v>0.00159083192541328</v>
      </c>
      <c r="P28" s="72" t="s">
        <v>87</v>
      </c>
      <c r="Q28" s="72" t="s">
        <v>87</v>
      </c>
      <c r="R28" s="72" t="n">
        <v>0.00521650303023915</v>
      </c>
      <c r="S28" s="72" t="n">
        <v>0.00407175446155403</v>
      </c>
      <c r="T28" s="72" t="n">
        <v>0.00163529489514319</v>
      </c>
      <c r="U28" s="72" t="n">
        <v>1.92420789094347E-005</v>
      </c>
      <c r="V28" s="72" t="n">
        <v>0.31788242706775</v>
      </c>
      <c r="W28" s="72" t="n">
        <v>0.121160729906143</v>
      </c>
      <c r="X28" s="72" t="n">
        <v>0.00339900529128884</v>
      </c>
      <c r="Y28" s="72" t="n">
        <v>0.00384862605561465</v>
      </c>
      <c r="Z28" s="72" t="n">
        <v>0.00297440901798542</v>
      </c>
      <c r="AA28" s="72" t="n">
        <v>0.00323309079200144</v>
      </c>
      <c r="AB28" s="72" t="n">
        <v>0.0134551311568903</v>
      </c>
      <c r="AC28" s="72" t="n">
        <v>4.18193718899992E-005</v>
      </c>
      <c r="AD28" s="72" t="n">
        <v>1.28647912613803E-005</v>
      </c>
      <c r="AE28" s="156"/>
      <c r="AF28" s="81" t="n">
        <v>7697.23203060178</v>
      </c>
      <c r="AG28" s="81" t="s">
        <v>89</v>
      </c>
      <c r="AH28" s="81" t="s">
        <v>87</v>
      </c>
      <c r="AI28" s="81" t="n">
        <v>0</v>
      </c>
      <c r="AJ28" s="81" t="s">
        <v>89</v>
      </c>
      <c r="AK28" s="82" t="s">
        <v>89</v>
      </c>
      <c r="AL28" s="75" t="s">
        <v>83</v>
      </c>
    </row>
    <row r="29" s="22" customFormat="true" ht="24.75" hidden="false" customHeight="true" outlineLevel="0" collapsed="false">
      <c r="A29" s="69" t="s">
        <v>120</v>
      </c>
      <c r="B29" s="69" t="s">
        <v>125</v>
      </c>
      <c r="C29" s="70" t="s">
        <v>126</v>
      </c>
      <c r="D29" s="71"/>
      <c r="E29" s="72" t="n">
        <v>3.76073138395545</v>
      </c>
      <c r="F29" s="72" t="n">
        <v>0.47492732140498</v>
      </c>
      <c r="G29" s="72" t="n">
        <v>1.99167623961732</v>
      </c>
      <c r="H29" s="72" t="n">
        <v>0.00117532425136023</v>
      </c>
      <c r="I29" s="72" t="s">
        <v>88</v>
      </c>
      <c r="J29" s="72" t="s">
        <v>88</v>
      </c>
      <c r="K29" s="72" t="s">
        <v>88</v>
      </c>
      <c r="L29" s="72" t="s">
        <v>88</v>
      </c>
      <c r="M29" s="72" t="n">
        <v>1.16580225567169</v>
      </c>
      <c r="N29" s="72" t="n">
        <v>5.19019640411902</v>
      </c>
      <c r="O29" s="72" t="n">
        <v>0.00086829456978823</v>
      </c>
      <c r="P29" s="72" t="s">
        <v>87</v>
      </c>
      <c r="Q29" s="72" t="s">
        <v>87</v>
      </c>
      <c r="R29" s="72" t="n">
        <v>0.00298987625953079</v>
      </c>
      <c r="S29" s="72" t="n">
        <v>0.00211892241488354</v>
      </c>
      <c r="T29" s="72" t="n">
        <v>0.000878687675798538</v>
      </c>
      <c r="U29" s="72" t="n">
        <v>9.99547973003594E-006</v>
      </c>
      <c r="V29" s="72" t="n">
        <v>0.173460594868166</v>
      </c>
      <c r="W29" s="72" t="n">
        <v>0.0247062291576598</v>
      </c>
      <c r="X29" s="72" t="n">
        <v>0.000352946130823712</v>
      </c>
      <c r="Y29" s="72" t="n">
        <v>0.00213728490332137</v>
      </c>
      <c r="Z29" s="72" t="n">
        <v>0.00238826881857378</v>
      </c>
      <c r="AA29" s="72" t="n">
        <v>0.000549027314614663</v>
      </c>
      <c r="AB29" s="72" t="n">
        <v>0.00542752716733353</v>
      </c>
      <c r="AC29" s="72" t="n">
        <v>8.26689966797464E-006</v>
      </c>
      <c r="AD29" s="72" t="n">
        <v>4.40483776756911E-006</v>
      </c>
      <c r="AE29" s="156"/>
      <c r="AF29" s="81" t="n">
        <v>4259.37921802524</v>
      </c>
      <c r="AG29" s="81" t="s">
        <v>89</v>
      </c>
      <c r="AH29" s="81" t="s">
        <v>87</v>
      </c>
      <c r="AI29" s="81" t="n">
        <v>0</v>
      </c>
      <c r="AJ29" s="81" t="s">
        <v>89</v>
      </c>
      <c r="AK29" s="82" t="s">
        <v>89</v>
      </c>
      <c r="AL29" s="75" t="s">
        <v>83</v>
      </c>
    </row>
    <row r="30" s="22" customFormat="true" ht="24.75" hidden="false" customHeight="true" outlineLevel="0" collapsed="false">
      <c r="A30" s="69" t="s">
        <v>120</v>
      </c>
      <c r="B30" s="69" t="s">
        <v>127</v>
      </c>
      <c r="C30" s="70" t="s">
        <v>128</v>
      </c>
      <c r="D30" s="71"/>
      <c r="E30" s="72" t="n">
        <v>0.0273422805010312</v>
      </c>
      <c r="F30" s="72" t="n">
        <v>1.37595628792644</v>
      </c>
      <c r="G30" s="72" t="n">
        <v>0.0165376291425287</v>
      </c>
      <c r="H30" s="72" t="n">
        <v>0.000287880507729597</v>
      </c>
      <c r="I30" s="72" t="s">
        <v>88</v>
      </c>
      <c r="J30" s="72" t="s">
        <v>88</v>
      </c>
      <c r="K30" s="72" t="s">
        <v>88</v>
      </c>
      <c r="L30" s="72" t="s">
        <v>88</v>
      </c>
      <c r="M30" s="72" t="n">
        <v>3.46281423004702</v>
      </c>
      <c r="N30" s="72" t="n">
        <v>1.07258519457502</v>
      </c>
      <c r="O30" s="72" t="n">
        <v>6.66441771415335E-005</v>
      </c>
      <c r="P30" s="72" t="s">
        <v>87</v>
      </c>
      <c r="Q30" s="72" t="s">
        <v>87</v>
      </c>
      <c r="R30" s="72" t="n">
        <v>9.81150385694799E-005</v>
      </c>
      <c r="S30" s="72" t="n">
        <v>0.000257937648566306</v>
      </c>
      <c r="T30" s="72" t="n">
        <v>8.02198428555496E-005</v>
      </c>
      <c r="U30" s="72" t="n">
        <v>1.23415142854692E-006</v>
      </c>
      <c r="V30" s="72" t="n">
        <v>0.0133535184568776</v>
      </c>
      <c r="W30" s="72" t="n">
        <v>0.00301376271829718</v>
      </c>
      <c r="X30" s="72" t="n">
        <v>4.5575449003789E-005</v>
      </c>
      <c r="Y30" s="72" t="n">
        <v>8.30836493357951E-005</v>
      </c>
      <c r="Z30" s="72" t="n">
        <v>2.86094222314964E-005</v>
      </c>
      <c r="AA30" s="72" t="n">
        <v>9.71804161113295E-005</v>
      </c>
      <c r="AB30" s="72" t="n">
        <v>0.00025444893668241</v>
      </c>
      <c r="AC30" s="72" t="n">
        <v>3.01376271829718E-006</v>
      </c>
      <c r="AD30" s="72" t="n">
        <v>2.96052896720243E-006</v>
      </c>
      <c r="AE30" s="156"/>
      <c r="AF30" s="81" t="n">
        <v>273.627686579669</v>
      </c>
      <c r="AG30" s="81" t="s">
        <v>89</v>
      </c>
      <c r="AH30" s="81" t="s">
        <v>87</v>
      </c>
      <c r="AI30" s="81" t="n">
        <v>0</v>
      </c>
      <c r="AJ30" s="81" t="s">
        <v>89</v>
      </c>
      <c r="AK30" s="82" t="s">
        <v>89</v>
      </c>
      <c r="AL30" s="75" t="s">
        <v>83</v>
      </c>
      <c r="AM30" s="83"/>
    </row>
    <row r="31" s="22" customFormat="true" ht="24.75" hidden="false" customHeight="true" outlineLevel="0" collapsed="false">
      <c r="A31" s="69" t="s">
        <v>120</v>
      </c>
      <c r="B31" s="69" t="s">
        <v>129</v>
      </c>
      <c r="C31" s="70" t="s">
        <v>130</v>
      </c>
      <c r="D31" s="71"/>
      <c r="E31" s="72" t="s">
        <v>89</v>
      </c>
      <c r="F31" s="72" t="n">
        <v>1.33662101398353</v>
      </c>
      <c r="G31" s="72" t="s">
        <v>89</v>
      </c>
      <c r="H31" s="72" t="s">
        <v>89</v>
      </c>
      <c r="I31" s="72" t="s">
        <v>88</v>
      </c>
      <c r="J31" s="72" t="s">
        <v>88</v>
      </c>
      <c r="K31" s="72" t="s">
        <v>88</v>
      </c>
      <c r="L31" s="72" t="s">
        <v>88</v>
      </c>
      <c r="M31" s="72" t="s">
        <v>89</v>
      </c>
      <c r="N31" s="72" t="s">
        <v>89</v>
      </c>
      <c r="O31" s="72" t="s">
        <v>89</v>
      </c>
      <c r="P31" s="72" t="s">
        <v>89</v>
      </c>
      <c r="Q31" s="72" t="s">
        <v>89</v>
      </c>
      <c r="R31" s="72" t="s">
        <v>89</v>
      </c>
      <c r="S31" s="72" t="s">
        <v>89</v>
      </c>
      <c r="T31" s="72" t="s">
        <v>89</v>
      </c>
      <c r="U31" s="72" t="s">
        <v>89</v>
      </c>
      <c r="V31" s="72" t="s">
        <v>87</v>
      </c>
      <c r="W31" s="72" t="s">
        <v>87</v>
      </c>
      <c r="X31" s="72" t="s">
        <v>87</v>
      </c>
      <c r="Y31" s="72" t="s">
        <v>87</v>
      </c>
      <c r="Z31" s="72" t="s">
        <v>87</v>
      </c>
      <c r="AA31" s="72" t="s">
        <v>89</v>
      </c>
      <c r="AB31" s="72" t="s">
        <v>89</v>
      </c>
      <c r="AC31" s="72" t="s">
        <v>89</v>
      </c>
      <c r="AD31" s="72" t="s">
        <v>87</v>
      </c>
      <c r="AE31" s="156"/>
      <c r="AF31" s="84" t="s">
        <v>87</v>
      </c>
      <c r="AG31" s="84" t="s">
        <v>89</v>
      </c>
      <c r="AH31" s="84" t="s">
        <v>89</v>
      </c>
      <c r="AI31" s="84" t="s">
        <v>89</v>
      </c>
      <c r="AJ31" s="84" t="s">
        <v>89</v>
      </c>
      <c r="AK31" s="84" t="s">
        <v>89</v>
      </c>
      <c r="AL31" s="75" t="s">
        <v>83</v>
      </c>
    </row>
    <row r="32" s="22" customFormat="true" ht="24.75" hidden="false" customHeight="true" outlineLevel="0" collapsed="false">
      <c r="A32" s="69" t="s">
        <v>120</v>
      </c>
      <c r="B32" s="69" t="s">
        <v>131</v>
      </c>
      <c r="C32" s="70" t="s">
        <v>132</v>
      </c>
      <c r="D32" s="71"/>
      <c r="E32" s="72" t="s">
        <v>89</v>
      </c>
      <c r="F32" s="72" t="s">
        <v>89</v>
      </c>
      <c r="G32" s="72" t="s">
        <v>89</v>
      </c>
      <c r="H32" s="72" t="s">
        <v>89</v>
      </c>
      <c r="I32" s="72" t="s">
        <v>88</v>
      </c>
      <c r="J32" s="72" t="s">
        <v>88</v>
      </c>
      <c r="K32" s="72" t="s">
        <v>88</v>
      </c>
      <c r="L32" s="72" t="s">
        <v>88</v>
      </c>
      <c r="M32" s="72" t="s">
        <v>87</v>
      </c>
      <c r="N32" s="72" t="n">
        <v>0.179368407547384</v>
      </c>
      <c r="O32" s="72" t="n">
        <v>0.000828498521113031</v>
      </c>
      <c r="P32" s="72" t="n">
        <v>5.52046270465847E-007</v>
      </c>
      <c r="Q32" s="72" t="n">
        <v>5.52046270465847E-013</v>
      </c>
      <c r="R32" s="72" t="n">
        <v>0.0664892696464079</v>
      </c>
      <c r="S32" s="72" t="n">
        <v>1.45602204873719</v>
      </c>
      <c r="T32" s="72" t="n">
        <v>0.0105005692119642</v>
      </c>
      <c r="U32" s="72" t="n">
        <v>0.00139047525361338</v>
      </c>
      <c r="V32" s="72" t="n">
        <v>0.552046270465847</v>
      </c>
      <c r="W32" s="72" t="s">
        <v>87</v>
      </c>
      <c r="X32" s="72" t="s">
        <v>87</v>
      </c>
      <c r="Y32" s="72" t="s">
        <v>87</v>
      </c>
      <c r="Z32" s="72" t="s">
        <v>87</v>
      </c>
      <c r="AA32" s="72" t="s">
        <v>87</v>
      </c>
      <c r="AB32" s="72" t="s">
        <v>87</v>
      </c>
      <c r="AC32" s="72" t="s">
        <v>89</v>
      </c>
      <c r="AD32" s="72" t="s">
        <v>87</v>
      </c>
      <c r="AE32" s="156"/>
      <c r="AF32" s="84" t="n">
        <v>5924.01734660284</v>
      </c>
      <c r="AG32" s="84" t="s">
        <v>89</v>
      </c>
      <c r="AH32" s="84" t="s">
        <v>89</v>
      </c>
      <c r="AI32" s="84" t="n">
        <v>0</v>
      </c>
      <c r="AJ32" s="84" t="s">
        <v>89</v>
      </c>
      <c r="AK32" s="84" t="s">
        <v>87</v>
      </c>
      <c r="AL32" s="75" t="s">
        <v>133</v>
      </c>
    </row>
    <row r="33" s="22" customFormat="true" ht="24.75" hidden="false" customHeight="true" outlineLevel="0" collapsed="false">
      <c r="A33" s="69" t="s">
        <v>120</v>
      </c>
      <c r="B33" s="69" t="s">
        <v>134</v>
      </c>
      <c r="C33" s="70" t="s">
        <v>135</v>
      </c>
      <c r="D33" s="71"/>
      <c r="E33" s="72" t="s">
        <v>89</v>
      </c>
      <c r="F33" s="72" t="s">
        <v>89</v>
      </c>
      <c r="G33" s="72" t="s">
        <v>89</v>
      </c>
      <c r="H33" s="72" t="s">
        <v>89</v>
      </c>
      <c r="I33" s="72" t="s">
        <v>88</v>
      </c>
      <c r="J33" s="72" t="s">
        <v>88</v>
      </c>
      <c r="K33" s="72" t="s">
        <v>88</v>
      </c>
      <c r="L33" s="72" t="s">
        <v>88</v>
      </c>
      <c r="M33" s="72" t="s">
        <v>87</v>
      </c>
      <c r="N33" s="72" t="s">
        <v>87</v>
      </c>
      <c r="O33" s="72" t="s">
        <v>87</v>
      </c>
      <c r="P33" s="72" t="s">
        <v>89</v>
      </c>
      <c r="Q33" s="72" t="s">
        <v>87</v>
      </c>
      <c r="R33" s="72" t="s">
        <v>87</v>
      </c>
      <c r="S33" s="72" t="s">
        <v>87</v>
      </c>
      <c r="T33" s="72" t="s">
        <v>87</v>
      </c>
      <c r="U33" s="72" t="s">
        <v>87</v>
      </c>
      <c r="V33" s="72" t="s">
        <v>89</v>
      </c>
      <c r="W33" s="72" t="s">
        <v>87</v>
      </c>
      <c r="X33" s="72" t="s">
        <v>87</v>
      </c>
      <c r="Y33" s="72" t="s">
        <v>87</v>
      </c>
      <c r="Z33" s="72" t="s">
        <v>87</v>
      </c>
      <c r="AA33" s="72" t="s">
        <v>87</v>
      </c>
      <c r="AB33" s="72" t="s">
        <v>87</v>
      </c>
      <c r="AC33" s="72" t="s">
        <v>89</v>
      </c>
      <c r="AD33" s="72" t="s">
        <v>87</v>
      </c>
      <c r="AE33" s="156"/>
      <c r="AF33" s="84" t="s">
        <v>89</v>
      </c>
      <c r="AG33" s="84" t="s">
        <v>89</v>
      </c>
      <c r="AH33" s="84" t="s">
        <v>89</v>
      </c>
      <c r="AI33" s="84" t="s">
        <v>89</v>
      </c>
      <c r="AJ33" s="84" t="s">
        <v>89</v>
      </c>
      <c r="AK33" s="84" t="s">
        <v>87</v>
      </c>
      <c r="AL33" s="75" t="s">
        <v>133</v>
      </c>
    </row>
    <row r="34" s="22" customFormat="true" ht="24.75" hidden="false" customHeight="true" outlineLevel="0" collapsed="false">
      <c r="A34" s="69" t="s">
        <v>109</v>
      </c>
      <c r="B34" s="69" t="s">
        <v>136</v>
      </c>
      <c r="C34" s="70" t="s">
        <v>137</v>
      </c>
      <c r="D34" s="71"/>
      <c r="E34" s="72" t="s">
        <v>90</v>
      </c>
      <c r="F34" s="72" t="s">
        <v>90</v>
      </c>
      <c r="G34" s="72" t="s">
        <v>90</v>
      </c>
      <c r="H34" s="72" t="s">
        <v>90</v>
      </c>
      <c r="I34" s="72" t="s">
        <v>88</v>
      </c>
      <c r="J34" s="72" t="s">
        <v>88</v>
      </c>
      <c r="K34" s="72" t="s">
        <v>88</v>
      </c>
      <c r="L34" s="72" t="s">
        <v>88</v>
      </c>
      <c r="M34" s="72" t="s">
        <v>90</v>
      </c>
      <c r="N34" s="72" t="s">
        <v>90</v>
      </c>
      <c r="O34" s="72" t="s">
        <v>90</v>
      </c>
      <c r="P34" s="72" t="s">
        <v>90</v>
      </c>
      <c r="Q34" s="72" t="s">
        <v>90</v>
      </c>
      <c r="R34" s="72" t="s">
        <v>90</v>
      </c>
      <c r="S34" s="72" t="s">
        <v>90</v>
      </c>
      <c r="T34" s="72" t="s">
        <v>90</v>
      </c>
      <c r="U34" s="72" t="s">
        <v>90</v>
      </c>
      <c r="V34" s="72" t="s">
        <v>90</v>
      </c>
      <c r="W34" s="72" t="s">
        <v>90</v>
      </c>
      <c r="X34" s="72" t="s">
        <v>90</v>
      </c>
      <c r="Y34" s="72" t="s">
        <v>90</v>
      </c>
      <c r="Z34" s="72" t="s">
        <v>90</v>
      </c>
      <c r="AA34" s="72" t="s">
        <v>90</v>
      </c>
      <c r="AB34" s="72" t="s">
        <v>90</v>
      </c>
      <c r="AC34" s="72" t="s">
        <v>90</v>
      </c>
      <c r="AD34" s="72" t="s">
        <v>90</v>
      </c>
      <c r="AE34" s="156"/>
      <c r="AF34" s="74" t="s">
        <v>90</v>
      </c>
      <c r="AG34" s="74" t="s">
        <v>90</v>
      </c>
      <c r="AH34" s="74" t="s">
        <v>90</v>
      </c>
      <c r="AI34" s="74" t="s">
        <v>90</v>
      </c>
      <c r="AJ34" s="74" t="s">
        <v>90</v>
      </c>
      <c r="AK34" s="74" t="s">
        <v>90</v>
      </c>
      <c r="AL34" s="75" t="s">
        <v>83</v>
      </c>
    </row>
    <row r="35" s="85" customFormat="true" ht="24.75" hidden="false" customHeight="true" outlineLevel="0" collapsed="false">
      <c r="A35" s="69" t="s">
        <v>138</v>
      </c>
      <c r="B35" s="69" t="s">
        <v>139</v>
      </c>
      <c r="C35" s="70" t="s">
        <v>140</v>
      </c>
      <c r="D35" s="71"/>
      <c r="E35" s="72" t="s">
        <v>90</v>
      </c>
      <c r="F35" s="72" t="s">
        <v>90</v>
      </c>
      <c r="G35" s="72" t="s">
        <v>90</v>
      </c>
      <c r="H35" s="72" t="s">
        <v>90</v>
      </c>
      <c r="I35" s="72" t="s">
        <v>88</v>
      </c>
      <c r="J35" s="72" t="s">
        <v>88</v>
      </c>
      <c r="K35" s="72" t="s">
        <v>88</v>
      </c>
      <c r="L35" s="72" t="s">
        <v>88</v>
      </c>
      <c r="M35" s="72" t="s">
        <v>90</v>
      </c>
      <c r="N35" s="72" t="s">
        <v>90</v>
      </c>
      <c r="O35" s="72" t="s">
        <v>90</v>
      </c>
      <c r="P35" s="72" t="s">
        <v>90</v>
      </c>
      <c r="Q35" s="72" t="s">
        <v>90</v>
      </c>
      <c r="R35" s="72" t="s">
        <v>90</v>
      </c>
      <c r="S35" s="72" t="s">
        <v>90</v>
      </c>
      <c r="T35" s="72" t="s">
        <v>90</v>
      </c>
      <c r="U35" s="72" t="s">
        <v>90</v>
      </c>
      <c r="V35" s="72" t="s">
        <v>90</v>
      </c>
      <c r="W35" s="72" t="s">
        <v>90</v>
      </c>
      <c r="X35" s="72" t="s">
        <v>90</v>
      </c>
      <c r="Y35" s="72" t="s">
        <v>90</v>
      </c>
      <c r="Z35" s="72" t="s">
        <v>90</v>
      </c>
      <c r="AA35" s="72" t="s">
        <v>90</v>
      </c>
      <c r="AB35" s="72" t="s">
        <v>90</v>
      </c>
      <c r="AC35" s="72" t="s">
        <v>90</v>
      </c>
      <c r="AD35" s="72" t="s">
        <v>90</v>
      </c>
      <c r="AE35" s="156"/>
      <c r="AF35" s="74" t="s">
        <v>90</v>
      </c>
      <c r="AG35" s="74" t="s">
        <v>90</v>
      </c>
      <c r="AH35" s="74" t="s">
        <v>90</v>
      </c>
      <c r="AI35" s="74" t="s">
        <v>90</v>
      </c>
      <c r="AJ35" s="74" t="s">
        <v>90</v>
      </c>
      <c r="AK35" s="74" t="s">
        <v>90</v>
      </c>
      <c r="AL35" s="75" t="s">
        <v>83</v>
      </c>
    </row>
    <row r="36" s="22" customFormat="true" ht="24.75" hidden="false" customHeight="true" outlineLevel="0" collapsed="false">
      <c r="A36" s="69" t="s">
        <v>138</v>
      </c>
      <c r="B36" s="69" t="s">
        <v>141</v>
      </c>
      <c r="C36" s="70" t="s">
        <v>142</v>
      </c>
      <c r="D36" s="71"/>
      <c r="E36" s="72" t="n">
        <v>0.0373753723954606</v>
      </c>
      <c r="F36" s="72" t="n">
        <v>0.00274033725625204</v>
      </c>
      <c r="G36" s="72" t="n">
        <v>0.0379920451975877</v>
      </c>
      <c r="H36" s="72" t="s">
        <v>87</v>
      </c>
      <c r="I36" s="72" t="s">
        <v>88</v>
      </c>
      <c r="J36" s="72" t="s">
        <v>88</v>
      </c>
      <c r="K36" s="72" t="s">
        <v>88</v>
      </c>
      <c r="L36" s="72" t="s">
        <v>88</v>
      </c>
      <c r="M36" s="72" t="s">
        <v>87</v>
      </c>
      <c r="N36" s="72" t="s">
        <v>87</v>
      </c>
      <c r="O36" s="72" t="s">
        <v>87</v>
      </c>
      <c r="P36" s="72" t="s">
        <v>87</v>
      </c>
      <c r="Q36" s="72" t="s">
        <v>87</v>
      </c>
      <c r="R36" s="72" t="s">
        <v>87</v>
      </c>
      <c r="S36" s="72" t="s">
        <v>87</v>
      </c>
      <c r="T36" s="72" t="s">
        <v>87</v>
      </c>
      <c r="U36" s="72" t="s">
        <v>87</v>
      </c>
      <c r="V36" s="72" t="s">
        <v>87</v>
      </c>
      <c r="W36" s="72" t="s">
        <v>87</v>
      </c>
      <c r="X36" s="72" t="s">
        <v>87</v>
      </c>
      <c r="Y36" s="72" t="s">
        <v>87</v>
      </c>
      <c r="Z36" s="72" t="s">
        <v>87</v>
      </c>
      <c r="AA36" s="72" t="s">
        <v>87</v>
      </c>
      <c r="AB36" s="72" t="s">
        <v>87</v>
      </c>
      <c r="AC36" s="72" t="s">
        <v>87</v>
      </c>
      <c r="AD36" s="72" t="s">
        <v>87</v>
      </c>
      <c r="AE36" s="156"/>
      <c r="AF36" s="74" t="s">
        <v>89</v>
      </c>
      <c r="AG36" s="74" t="s">
        <v>89</v>
      </c>
      <c r="AH36" s="74" t="s">
        <v>89</v>
      </c>
      <c r="AI36" s="74" t="s">
        <v>89</v>
      </c>
      <c r="AJ36" s="74" t="s">
        <v>89</v>
      </c>
      <c r="AK36" s="74" t="n">
        <v>176</v>
      </c>
      <c r="AL36" s="86" t="s">
        <v>143</v>
      </c>
    </row>
    <row r="37" s="22" customFormat="true" ht="24.75" hidden="false" customHeight="true" outlineLevel="0" collapsed="false">
      <c r="A37" s="69" t="s">
        <v>109</v>
      </c>
      <c r="B37" s="69" t="s">
        <v>144</v>
      </c>
      <c r="C37" s="70" t="s">
        <v>145</v>
      </c>
      <c r="D37" s="71"/>
      <c r="E37" s="72" t="s">
        <v>90</v>
      </c>
      <c r="F37" s="72" t="s">
        <v>90</v>
      </c>
      <c r="G37" s="72" t="s">
        <v>90</v>
      </c>
      <c r="H37" s="72" t="s">
        <v>90</v>
      </c>
      <c r="I37" s="72" t="s">
        <v>88</v>
      </c>
      <c r="J37" s="72" t="s">
        <v>88</v>
      </c>
      <c r="K37" s="72" t="s">
        <v>88</v>
      </c>
      <c r="L37" s="72" t="s">
        <v>88</v>
      </c>
      <c r="M37" s="72" t="s">
        <v>90</v>
      </c>
      <c r="N37" s="72" t="s">
        <v>90</v>
      </c>
      <c r="O37" s="72" t="s">
        <v>90</v>
      </c>
      <c r="P37" s="72" t="s">
        <v>90</v>
      </c>
      <c r="Q37" s="72" t="s">
        <v>90</v>
      </c>
      <c r="R37" s="72" t="s">
        <v>90</v>
      </c>
      <c r="S37" s="72" t="s">
        <v>90</v>
      </c>
      <c r="T37" s="72" t="s">
        <v>90</v>
      </c>
      <c r="U37" s="72" t="s">
        <v>90</v>
      </c>
      <c r="V37" s="72" t="s">
        <v>90</v>
      </c>
      <c r="W37" s="72" t="s">
        <v>90</v>
      </c>
      <c r="X37" s="72" t="s">
        <v>90</v>
      </c>
      <c r="Y37" s="72" t="s">
        <v>90</v>
      </c>
      <c r="Z37" s="72" t="s">
        <v>90</v>
      </c>
      <c r="AA37" s="72" t="s">
        <v>90</v>
      </c>
      <c r="AB37" s="72" t="s">
        <v>90</v>
      </c>
      <c r="AC37" s="72" t="s">
        <v>90</v>
      </c>
      <c r="AD37" s="72" t="s">
        <v>90</v>
      </c>
      <c r="AE37" s="156"/>
      <c r="AF37" s="74" t="s">
        <v>90</v>
      </c>
      <c r="AG37" s="74" t="s">
        <v>90</v>
      </c>
      <c r="AH37" s="74" t="s">
        <v>90</v>
      </c>
      <c r="AI37" s="74" t="s">
        <v>90</v>
      </c>
      <c r="AJ37" s="74" t="s">
        <v>90</v>
      </c>
      <c r="AK37" s="74" t="s">
        <v>90</v>
      </c>
      <c r="AL37" s="75" t="s">
        <v>83</v>
      </c>
    </row>
    <row r="38" s="22" customFormat="true" ht="24.75" hidden="false" customHeight="true" outlineLevel="0" collapsed="false">
      <c r="A38" s="69" t="s">
        <v>109</v>
      </c>
      <c r="B38" s="69" t="s">
        <v>146</v>
      </c>
      <c r="C38" s="70" t="s">
        <v>147</v>
      </c>
      <c r="D38" s="87"/>
      <c r="E38" s="72" t="s">
        <v>90</v>
      </c>
      <c r="F38" s="72" t="s">
        <v>90</v>
      </c>
      <c r="G38" s="72" t="s">
        <v>90</v>
      </c>
      <c r="H38" s="72" t="s">
        <v>90</v>
      </c>
      <c r="I38" s="72" t="s">
        <v>88</v>
      </c>
      <c r="J38" s="72" t="s">
        <v>88</v>
      </c>
      <c r="K38" s="72" t="s">
        <v>88</v>
      </c>
      <c r="L38" s="72" t="s">
        <v>88</v>
      </c>
      <c r="M38" s="72" t="s">
        <v>90</v>
      </c>
      <c r="N38" s="72" t="s">
        <v>90</v>
      </c>
      <c r="O38" s="72" t="s">
        <v>90</v>
      </c>
      <c r="P38" s="72" t="s">
        <v>90</v>
      </c>
      <c r="Q38" s="72" t="s">
        <v>90</v>
      </c>
      <c r="R38" s="72" t="s">
        <v>90</v>
      </c>
      <c r="S38" s="72" t="s">
        <v>90</v>
      </c>
      <c r="T38" s="72" t="s">
        <v>90</v>
      </c>
      <c r="U38" s="72" t="s">
        <v>90</v>
      </c>
      <c r="V38" s="72" t="s">
        <v>90</v>
      </c>
      <c r="W38" s="72" t="s">
        <v>90</v>
      </c>
      <c r="X38" s="72" t="s">
        <v>90</v>
      </c>
      <c r="Y38" s="72" t="s">
        <v>90</v>
      </c>
      <c r="Z38" s="72" t="s">
        <v>90</v>
      </c>
      <c r="AA38" s="72" t="s">
        <v>90</v>
      </c>
      <c r="AB38" s="72" t="s">
        <v>90</v>
      </c>
      <c r="AC38" s="72" t="s">
        <v>90</v>
      </c>
      <c r="AD38" s="72" t="s">
        <v>90</v>
      </c>
      <c r="AE38" s="156"/>
      <c r="AF38" s="74" t="s">
        <v>90</v>
      </c>
      <c r="AG38" s="74" t="s">
        <v>90</v>
      </c>
      <c r="AH38" s="74" t="s">
        <v>90</v>
      </c>
      <c r="AI38" s="74" t="s">
        <v>90</v>
      </c>
      <c r="AJ38" s="74" t="s">
        <v>90</v>
      </c>
      <c r="AK38" s="74" t="s">
        <v>90</v>
      </c>
      <c r="AL38" s="75" t="s">
        <v>83</v>
      </c>
    </row>
    <row r="39" s="22" customFormat="true" ht="24.75" hidden="false" customHeight="true" outlineLevel="0" collapsed="false">
      <c r="A39" s="69" t="s">
        <v>148</v>
      </c>
      <c r="B39" s="69" t="s">
        <v>149</v>
      </c>
      <c r="C39" s="70" t="s">
        <v>150</v>
      </c>
      <c r="D39" s="71"/>
      <c r="E39" s="72" t="s">
        <v>108</v>
      </c>
      <c r="F39" s="72" t="s">
        <v>108</v>
      </c>
      <c r="G39" s="72" t="s">
        <v>108</v>
      </c>
      <c r="H39" s="72" t="s">
        <v>108</v>
      </c>
      <c r="I39" s="72" t="s">
        <v>88</v>
      </c>
      <c r="J39" s="72" t="s">
        <v>88</v>
      </c>
      <c r="K39" s="72" t="s">
        <v>88</v>
      </c>
      <c r="L39" s="72" t="s">
        <v>88</v>
      </c>
      <c r="M39" s="72" t="s">
        <v>108</v>
      </c>
      <c r="N39" s="72" t="s">
        <v>108</v>
      </c>
      <c r="O39" s="72" t="s">
        <v>108</v>
      </c>
      <c r="P39" s="72" t="s">
        <v>108</v>
      </c>
      <c r="Q39" s="72" t="s">
        <v>108</v>
      </c>
      <c r="R39" s="72" t="s">
        <v>108</v>
      </c>
      <c r="S39" s="72" t="s">
        <v>108</v>
      </c>
      <c r="T39" s="72" t="s">
        <v>108</v>
      </c>
      <c r="U39" s="72" t="s">
        <v>108</v>
      </c>
      <c r="V39" s="72" t="s">
        <v>108</v>
      </c>
      <c r="W39" s="72" t="s">
        <v>108</v>
      </c>
      <c r="X39" s="72" t="s">
        <v>108</v>
      </c>
      <c r="Y39" s="72" t="s">
        <v>108</v>
      </c>
      <c r="Z39" s="72" t="s">
        <v>108</v>
      </c>
      <c r="AA39" s="72" t="s">
        <v>108</v>
      </c>
      <c r="AB39" s="72" t="s">
        <v>108</v>
      </c>
      <c r="AC39" s="72" t="s">
        <v>108</v>
      </c>
      <c r="AD39" s="72" t="s">
        <v>108</v>
      </c>
      <c r="AE39" s="156"/>
      <c r="AF39" s="74" t="s">
        <v>108</v>
      </c>
      <c r="AG39" s="74" t="s">
        <v>89</v>
      </c>
      <c r="AH39" s="74" t="s">
        <v>90</v>
      </c>
      <c r="AI39" s="74" t="s">
        <v>89</v>
      </c>
      <c r="AJ39" s="74" t="s">
        <v>89</v>
      </c>
      <c r="AK39" s="74" t="s">
        <v>89</v>
      </c>
      <c r="AL39" s="75" t="s">
        <v>83</v>
      </c>
    </row>
    <row r="40" s="22" customFormat="true" ht="24.75" hidden="false" customHeight="true" outlineLevel="0" collapsed="false">
      <c r="A40" s="69" t="s">
        <v>109</v>
      </c>
      <c r="B40" s="69" t="s">
        <v>151</v>
      </c>
      <c r="C40" s="70" t="s">
        <v>152</v>
      </c>
      <c r="D40" s="71"/>
      <c r="E40" s="72" t="s">
        <v>108</v>
      </c>
      <c r="F40" s="72" t="s">
        <v>108</v>
      </c>
      <c r="G40" s="72" t="s">
        <v>108</v>
      </c>
      <c r="H40" s="72" t="s">
        <v>108</v>
      </c>
      <c r="I40" s="72" t="s">
        <v>88</v>
      </c>
      <c r="J40" s="72" t="s">
        <v>88</v>
      </c>
      <c r="K40" s="72" t="s">
        <v>88</v>
      </c>
      <c r="L40" s="72" t="s">
        <v>88</v>
      </c>
      <c r="M40" s="72" t="s">
        <v>108</v>
      </c>
      <c r="N40" s="72" t="s">
        <v>108</v>
      </c>
      <c r="O40" s="72" t="s">
        <v>108</v>
      </c>
      <c r="P40" s="72" t="s">
        <v>108</v>
      </c>
      <c r="Q40" s="72" t="s">
        <v>108</v>
      </c>
      <c r="R40" s="72" t="s">
        <v>108</v>
      </c>
      <c r="S40" s="72" t="s">
        <v>108</v>
      </c>
      <c r="T40" s="72" t="s">
        <v>108</v>
      </c>
      <c r="U40" s="72" t="s">
        <v>108</v>
      </c>
      <c r="V40" s="72" t="s">
        <v>108</v>
      </c>
      <c r="W40" s="72" t="s">
        <v>108</v>
      </c>
      <c r="X40" s="72" t="s">
        <v>108</v>
      </c>
      <c r="Y40" s="72" t="s">
        <v>108</v>
      </c>
      <c r="Z40" s="72" t="s">
        <v>108</v>
      </c>
      <c r="AA40" s="72" t="s">
        <v>108</v>
      </c>
      <c r="AB40" s="72" t="s">
        <v>108</v>
      </c>
      <c r="AC40" s="72" t="s">
        <v>108</v>
      </c>
      <c r="AD40" s="72" t="s">
        <v>108</v>
      </c>
      <c r="AE40" s="156"/>
      <c r="AF40" s="74" t="s">
        <v>108</v>
      </c>
      <c r="AG40" s="74" t="s">
        <v>90</v>
      </c>
      <c r="AH40" s="74" t="s">
        <v>90</v>
      </c>
      <c r="AI40" s="74" t="s">
        <v>90</v>
      </c>
      <c r="AJ40" s="74" t="s">
        <v>90</v>
      </c>
      <c r="AK40" s="74" t="s">
        <v>89</v>
      </c>
      <c r="AL40" s="75" t="s">
        <v>83</v>
      </c>
    </row>
    <row r="41" s="22" customFormat="true" ht="24.75" hidden="false" customHeight="true" outlineLevel="0" collapsed="false">
      <c r="A41" s="69" t="s">
        <v>148</v>
      </c>
      <c r="B41" s="69" t="s">
        <v>153</v>
      </c>
      <c r="C41" s="70" t="s">
        <v>154</v>
      </c>
      <c r="D41" s="71"/>
      <c r="E41" s="72" t="n">
        <v>0.242448267491908</v>
      </c>
      <c r="F41" s="72" t="n">
        <v>0.0426698494490964</v>
      </c>
      <c r="G41" s="72" t="n">
        <v>2.22222904894027</v>
      </c>
      <c r="H41" s="72" t="n">
        <v>0.00460376598351978</v>
      </c>
      <c r="I41" s="72" t="s">
        <v>88</v>
      </c>
      <c r="J41" s="72" t="s">
        <v>88</v>
      </c>
      <c r="K41" s="72" t="s">
        <v>88</v>
      </c>
      <c r="L41" s="72" t="s">
        <v>88</v>
      </c>
      <c r="M41" s="72" t="n">
        <v>0.528163494410616</v>
      </c>
      <c r="N41" s="72" t="n">
        <v>0.00183154697161226</v>
      </c>
      <c r="O41" s="72" t="n">
        <v>0.000859635833198703</v>
      </c>
      <c r="P41" s="72" t="n">
        <v>0.000594916764700158</v>
      </c>
      <c r="Q41" s="72" t="n">
        <v>2.17973801881823E-005</v>
      </c>
      <c r="R41" s="72" t="n">
        <v>0.00244281036073364</v>
      </c>
      <c r="S41" s="72" t="n">
        <v>0.000999202369441124</v>
      </c>
      <c r="T41" s="72" t="n">
        <v>0.000154789780825708</v>
      </c>
      <c r="U41" s="72" t="n">
        <v>4.2185486686627E-005</v>
      </c>
      <c r="V41" s="72" t="n">
        <v>0.0356265629940853</v>
      </c>
      <c r="W41" s="72" t="n">
        <v>0.0800537280273232</v>
      </c>
      <c r="X41" s="72" t="n">
        <v>0.00832999610082934</v>
      </c>
      <c r="Y41" s="72" t="n">
        <v>0.0074862863670968</v>
      </c>
      <c r="Z41" s="72" t="n">
        <v>0.00308781012826387</v>
      </c>
      <c r="AA41" s="72" t="n">
        <v>0.00541364958477464</v>
      </c>
      <c r="AB41" s="72" t="n">
        <v>0.0243177421809646</v>
      </c>
      <c r="AC41" s="72" t="n">
        <v>0.00032884042739427</v>
      </c>
      <c r="AD41" s="72" t="n">
        <v>0.00394608512873124</v>
      </c>
      <c r="AE41" s="156"/>
      <c r="AF41" s="74" t="n">
        <v>4650.7219736</v>
      </c>
      <c r="AG41" s="74" t="s">
        <v>90</v>
      </c>
      <c r="AH41" s="74" t="s">
        <v>90</v>
      </c>
      <c r="AI41" s="74" t="n">
        <v>65.768085478854</v>
      </c>
      <c r="AJ41" s="74" t="s">
        <v>90</v>
      </c>
      <c r="AK41" s="74" t="s">
        <v>89</v>
      </c>
      <c r="AL41" s="75" t="s">
        <v>83</v>
      </c>
    </row>
    <row r="42" s="22" customFormat="true" ht="24.75" hidden="false" customHeight="true" outlineLevel="0" collapsed="false">
      <c r="A42" s="69" t="s">
        <v>109</v>
      </c>
      <c r="B42" s="69" t="s">
        <v>155</v>
      </c>
      <c r="C42" s="70" t="s">
        <v>156</v>
      </c>
      <c r="D42" s="71"/>
      <c r="E42" s="72" t="s">
        <v>108</v>
      </c>
      <c r="F42" s="72" t="s">
        <v>108</v>
      </c>
      <c r="G42" s="72" t="s">
        <v>108</v>
      </c>
      <c r="H42" s="72" t="s">
        <v>108</v>
      </c>
      <c r="I42" s="72" t="s">
        <v>88</v>
      </c>
      <c r="J42" s="72" t="s">
        <v>88</v>
      </c>
      <c r="K42" s="72" t="s">
        <v>88</v>
      </c>
      <c r="L42" s="72" t="s">
        <v>88</v>
      </c>
      <c r="M42" s="72" t="s">
        <v>108</v>
      </c>
      <c r="N42" s="72" t="s">
        <v>108</v>
      </c>
      <c r="O42" s="72" t="s">
        <v>108</v>
      </c>
      <c r="P42" s="72" t="s">
        <v>108</v>
      </c>
      <c r="Q42" s="72" t="s">
        <v>108</v>
      </c>
      <c r="R42" s="72" t="s">
        <v>108</v>
      </c>
      <c r="S42" s="72" t="s">
        <v>108</v>
      </c>
      <c r="T42" s="72" t="s">
        <v>108</v>
      </c>
      <c r="U42" s="72" t="s">
        <v>108</v>
      </c>
      <c r="V42" s="72" t="s">
        <v>108</v>
      </c>
      <c r="W42" s="72" t="s">
        <v>108</v>
      </c>
      <c r="X42" s="72" t="s">
        <v>108</v>
      </c>
      <c r="Y42" s="72" t="s">
        <v>108</v>
      </c>
      <c r="Z42" s="72" t="s">
        <v>108</v>
      </c>
      <c r="AA42" s="72" t="s">
        <v>108</v>
      </c>
      <c r="AB42" s="72" t="s">
        <v>108</v>
      </c>
      <c r="AC42" s="72" t="s">
        <v>108</v>
      </c>
      <c r="AD42" s="72" t="s">
        <v>108</v>
      </c>
      <c r="AE42" s="156"/>
      <c r="AF42" s="74" t="s">
        <v>108</v>
      </c>
      <c r="AG42" s="74" t="s">
        <v>90</v>
      </c>
      <c r="AH42" s="74" t="s">
        <v>90</v>
      </c>
      <c r="AI42" s="74" t="s">
        <v>108</v>
      </c>
      <c r="AJ42" s="74" t="s">
        <v>90</v>
      </c>
      <c r="AK42" s="74" t="s">
        <v>89</v>
      </c>
      <c r="AL42" s="75" t="s">
        <v>83</v>
      </c>
    </row>
    <row r="43" s="22" customFormat="true" ht="24.75" hidden="false" customHeight="true" outlineLevel="0" collapsed="false">
      <c r="A43" s="69" t="s">
        <v>148</v>
      </c>
      <c r="B43" s="69" t="s">
        <v>157</v>
      </c>
      <c r="C43" s="70" t="s">
        <v>158</v>
      </c>
      <c r="D43" s="71"/>
      <c r="E43" s="72" t="n">
        <v>0.4149252821664</v>
      </c>
      <c r="F43" s="72" t="n">
        <v>0.02022053032</v>
      </c>
      <c r="G43" s="72" t="n">
        <v>0.3863488</v>
      </c>
      <c r="H43" s="72" t="s">
        <v>87</v>
      </c>
      <c r="I43" s="72" t="s">
        <v>88</v>
      </c>
      <c r="J43" s="72" t="s">
        <v>88</v>
      </c>
      <c r="K43" s="72" t="s">
        <v>88</v>
      </c>
      <c r="L43" s="72" t="s">
        <v>88</v>
      </c>
      <c r="M43" s="72" t="n">
        <v>0.0533822000448</v>
      </c>
      <c r="N43" s="72" t="n">
        <v>6.4705697024E-005</v>
      </c>
      <c r="O43" s="72" t="n">
        <v>4.8529272768E-006</v>
      </c>
      <c r="P43" s="72" t="n">
        <v>9.7058545536E-005</v>
      </c>
      <c r="Q43" s="72" t="n">
        <v>2.4264636384E-005</v>
      </c>
      <c r="R43" s="72" t="n">
        <v>0.00016176424256</v>
      </c>
      <c r="S43" s="72" t="n">
        <v>0.000177940666816</v>
      </c>
      <c r="T43" s="72" t="n">
        <v>6.4705697024E-006</v>
      </c>
      <c r="U43" s="72" t="n">
        <v>8.8970333408E-005</v>
      </c>
      <c r="V43" s="72" t="n">
        <v>0.0234558151712</v>
      </c>
      <c r="W43" s="72" t="n">
        <v>0.00113234969792</v>
      </c>
      <c r="X43" s="72" t="n">
        <v>1.53676030432E-006</v>
      </c>
      <c r="Y43" s="72" t="n">
        <v>1.2132318192E-005</v>
      </c>
      <c r="Z43" s="72" t="n">
        <v>1.37499606176E-006</v>
      </c>
      <c r="AA43" s="72" t="n">
        <v>1.2132318192E-006</v>
      </c>
      <c r="AB43" s="72" t="n">
        <v>1.625730637728E-005</v>
      </c>
      <c r="AC43" s="72" t="s">
        <v>87</v>
      </c>
      <c r="AD43" s="72" t="s">
        <v>87</v>
      </c>
      <c r="AE43" s="156"/>
      <c r="AF43" s="74" t="n">
        <v>808.8212128</v>
      </c>
      <c r="AG43" s="74" t="s">
        <v>90</v>
      </c>
      <c r="AH43" s="74" t="s">
        <v>90</v>
      </c>
      <c r="AI43" s="74" t="s">
        <v>90</v>
      </c>
      <c r="AJ43" s="74" t="s">
        <v>90</v>
      </c>
      <c r="AK43" s="74" t="s">
        <v>89</v>
      </c>
      <c r="AL43" s="75" t="s">
        <v>83</v>
      </c>
    </row>
    <row r="44" s="22" customFormat="true" ht="24.75" hidden="false" customHeight="true" outlineLevel="0" collapsed="false">
      <c r="A44" s="69" t="s">
        <v>109</v>
      </c>
      <c r="B44" s="69" t="s">
        <v>159</v>
      </c>
      <c r="C44" s="70" t="s">
        <v>160</v>
      </c>
      <c r="D44" s="71"/>
      <c r="E44" s="72" t="n">
        <v>0.33847052496</v>
      </c>
      <c r="F44" s="72" t="n">
        <v>0.03251125152</v>
      </c>
      <c r="G44" s="72" t="n">
        <v>0.1931744</v>
      </c>
      <c r="H44" s="72" t="n">
        <v>7.726976E-005</v>
      </c>
      <c r="I44" s="72" t="s">
        <v>88</v>
      </c>
      <c r="J44" s="72" t="s">
        <v>88</v>
      </c>
      <c r="K44" s="72" t="s">
        <v>88</v>
      </c>
      <c r="L44" s="72" t="s">
        <v>88</v>
      </c>
      <c r="M44" s="72" t="n">
        <v>0.10565673808</v>
      </c>
      <c r="N44" s="72" t="s">
        <v>87</v>
      </c>
      <c r="O44" s="72" t="n">
        <v>9.65872E-005</v>
      </c>
      <c r="P44" s="72" t="s">
        <v>87</v>
      </c>
      <c r="Q44" s="72" t="s">
        <v>87</v>
      </c>
      <c r="R44" s="72" t="n">
        <v>0.000482936</v>
      </c>
      <c r="S44" s="72" t="n">
        <v>0.016419824</v>
      </c>
      <c r="T44" s="72" t="n">
        <v>0.0006761104</v>
      </c>
      <c r="U44" s="72" t="n">
        <v>9.65872E-005</v>
      </c>
      <c r="V44" s="72" t="n">
        <v>0.00965872</v>
      </c>
      <c r="W44" s="72" t="s">
        <v>87</v>
      </c>
      <c r="X44" s="72" t="n">
        <v>0.0002897616</v>
      </c>
      <c r="Y44" s="72" t="n">
        <v>0.000482936</v>
      </c>
      <c r="Z44" s="72" t="n">
        <v>0.0003863488</v>
      </c>
      <c r="AA44" s="72" t="n">
        <v>0.0001448808</v>
      </c>
      <c r="AB44" s="72" t="n">
        <v>0.0013039272</v>
      </c>
      <c r="AC44" s="72" t="s">
        <v>89</v>
      </c>
      <c r="AD44" s="72" t="s">
        <v>89</v>
      </c>
      <c r="AE44" s="156"/>
      <c r="AF44" s="74" t="n">
        <v>404.4106064</v>
      </c>
      <c r="AG44" s="74" t="s">
        <v>89</v>
      </c>
      <c r="AH44" s="74" t="s">
        <v>89</v>
      </c>
      <c r="AI44" s="74" t="s">
        <v>90</v>
      </c>
      <c r="AJ44" s="74" t="s">
        <v>87</v>
      </c>
      <c r="AK44" s="74" t="s">
        <v>89</v>
      </c>
      <c r="AL44" s="75" t="s">
        <v>83</v>
      </c>
    </row>
    <row r="45" s="22" customFormat="true" ht="24.75" hidden="false" customHeight="true" outlineLevel="0" collapsed="false">
      <c r="A45" s="69" t="s">
        <v>109</v>
      </c>
      <c r="B45" s="69" t="s">
        <v>161</v>
      </c>
      <c r="C45" s="70" t="s">
        <v>162</v>
      </c>
      <c r="D45" s="71"/>
      <c r="E45" s="72" t="n">
        <v>0.00192337575379688</v>
      </c>
      <c r="F45" s="72" t="n">
        <v>0.000143454048925264</v>
      </c>
      <c r="G45" s="72" t="n">
        <v>0.00192493503693737</v>
      </c>
      <c r="H45" s="72" t="s">
        <v>87</v>
      </c>
      <c r="I45" s="72" t="s">
        <v>88</v>
      </c>
      <c r="J45" s="72" t="s">
        <v>88</v>
      </c>
      <c r="K45" s="72" t="s">
        <v>88</v>
      </c>
      <c r="L45" s="72" t="s">
        <v>88</v>
      </c>
      <c r="M45" s="72" t="s">
        <v>87</v>
      </c>
      <c r="N45" s="72" t="s">
        <v>87</v>
      </c>
      <c r="O45" s="72" t="s">
        <v>87</v>
      </c>
      <c r="P45" s="72" t="s">
        <v>87</v>
      </c>
      <c r="Q45" s="72" t="s">
        <v>87</v>
      </c>
      <c r="R45" s="72" t="s">
        <v>87</v>
      </c>
      <c r="S45" s="72" t="s">
        <v>87</v>
      </c>
      <c r="T45" s="72" t="s">
        <v>87</v>
      </c>
      <c r="U45" s="72" t="s">
        <v>87</v>
      </c>
      <c r="V45" s="72" t="s">
        <v>87</v>
      </c>
      <c r="W45" s="72" t="s">
        <v>87</v>
      </c>
      <c r="X45" s="72" t="s">
        <v>87</v>
      </c>
      <c r="Y45" s="72" t="s">
        <v>87</v>
      </c>
      <c r="Z45" s="72" t="s">
        <v>87</v>
      </c>
      <c r="AA45" s="72" t="s">
        <v>87</v>
      </c>
      <c r="AB45" s="72" t="s">
        <v>87</v>
      </c>
      <c r="AC45" s="72" t="s">
        <v>87</v>
      </c>
      <c r="AD45" s="72" t="s">
        <v>87</v>
      </c>
      <c r="AE45" s="156"/>
      <c r="AF45" s="74" t="s">
        <v>89</v>
      </c>
      <c r="AG45" s="74" t="s">
        <v>89</v>
      </c>
      <c r="AH45" s="74" t="s">
        <v>89</v>
      </c>
      <c r="AI45" s="74" t="s">
        <v>89</v>
      </c>
      <c r="AJ45" s="74" t="s">
        <v>89</v>
      </c>
      <c r="AK45" s="74" t="n">
        <v>34</v>
      </c>
      <c r="AL45" s="86" t="s">
        <v>143</v>
      </c>
    </row>
    <row r="46" s="22" customFormat="true" ht="24.75" hidden="false" customHeight="true" outlineLevel="0" collapsed="false">
      <c r="A46" s="69" t="s">
        <v>148</v>
      </c>
      <c r="B46" s="69" t="s">
        <v>163</v>
      </c>
      <c r="C46" s="70" t="s">
        <v>164</v>
      </c>
      <c r="D46" s="71"/>
      <c r="E46" s="72" t="s">
        <v>108</v>
      </c>
      <c r="F46" s="72" t="s">
        <v>108</v>
      </c>
      <c r="G46" s="72" t="s">
        <v>108</v>
      </c>
      <c r="H46" s="72" t="s">
        <v>108</v>
      </c>
      <c r="I46" s="72" t="s">
        <v>88</v>
      </c>
      <c r="J46" s="72" t="s">
        <v>88</v>
      </c>
      <c r="K46" s="72" t="s">
        <v>88</v>
      </c>
      <c r="L46" s="72" t="s">
        <v>88</v>
      </c>
      <c r="M46" s="72" t="s">
        <v>108</v>
      </c>
      <c r="N46" s="72" t="s">
        <v>108</v>
      </c>
      <c r="O46" s="72" t="s">
        <v>108</v>
      </c>
      <c r="P46" s="72" t="s">
        <v>108</v>
      </c>
      <c r="Q46" s="72" t="s">
        <v>108</v>
      </c>
      <c r="R46" s="72" t="s">
        <v>108</v>
      </c>
      <c r="S46" s="72" t="s">
        <v>108</v>
      </c>
      <c r="T46" s="72" t="s">
        <v>108</v>
      </c>
      <c r="U46" s="72" t="s">
        <v>108</v>
      </c>
      <c r="V46" s="72" t="s">
        <v>108</v>
      </c>
      <c r="W46" s="72" t="s">
        <v>108</v>
      </c>
      <c r="X46" s="72" t="s">
        <v>108</v>
      </c>
      <c r="Y46" s="72" t="s">
        <v>108</v>
      </c>
      <c r="Z46" s="72" t="s">
        <v>108</v>
      </c>
      <c r="AA46" s="72" t="s">
        <v>108</v>
      </c>
      <c r="AB46" s="72" t="s">
        <v>108</v>
      </c>
      <c r="AC46" s="72" t="s">
        <v>108</v>
      </c>
      <c r="AD46" s="72" t="s">
        <v>108</v>
      </c>
      <c r="AE46" s="156"/>
      <c r="AF46" s="74" t="s">
        <v>108</v>
      </c>
      <c r="AG46" s="74" t="s">
        <v>89</v>
      </c>
      <c r="AH46" s="74" t="s">
        <v>89</v>
      </c>
      <c r="AI46" s="74" t="s">
        <v>89</v>
      </c>
      <c r="AJ46" s="74" t="s">
        <v>89</v>
      </c>
      <c r="AK46" s="74" t="s">
        <v>89</v>
      </c>
      <c r="AL46" s="75" t="s">
        <v>83</v>
      </c>
    </row>
    <row r="47" s="22" customFormat="true" ht="24.75" hidden="false" customHeight="true" outlineLevel="0" collapsed="false">
      <c r="A47" s="69" t="s">
        <v>109</v>
      </c>
      <c r="B47" s="69" t="s">
        <v>165</v>
      </c>
      <c r="C47" s="70" t="s">
        <v>166</v>
      </c>
      <c r="D47" s="71"/>
      <c r="E47" s="72" t="n">
        <v>0.008120182763847</v>
      </c>
      <c r="F47" s="72" t="n">
        <v>0.000528437129689</v>
      </c>
      <c r="G47" s="72" t="n">
        <v>0.010036271592872</v>
      </c>
      <c r="H47" s="72" t="s">
        <v>87</v>
      </c>
      <c r="I47" s="72" t="s">
        <v>88</v>
      </c>
      <c r="J47" s="72" t="s">
        <v>88</v>
      </c>
      <c r="K47" s="72" t="s">
        <v>88</v>
      </c>
      <c r="L47" s="72" t="s">
        <v>88</v>
      </c>
      <c r="M47" s="72" t="s">
        <v>87</v>
      </c>
      <c r="N47" s="72" t="s">
        <v>87</v>
      </c>
      <c r="O47" s="72" t="s">
        <v>87</v>
      </c>
      <c r="P47" s="72" t="s">
        <v>87</v>
      </c>
      <c r="Q47" s="72" t="s">
        <v>87</v>
      </c>
      <c r="R47" s="72" t="s">
        <v>87</v>
      </c>
      <c r="S47" s="72" t="s">
        <v>87</v>
      </c>
      <c r="T47" s="72" t="s">
        <v>87</v>
      </c>
      <c r="U47" s="72" t="s">
        <v>87</v>
      </c>
      <c r="V47" s="72" t="s">
        <v>87</v>
      </c>
      <c r="W47" s="72" t="s">
        <v>87</v>
      </c>
      <c r="X47" s="72" t="s">
        <v>87</v>
      </c>
      <c r="Y47" s="72" t="s">
        <v>87</v>
      </c>
      <c r="Z47" s="72" t="s">
        <v>87</v>
      </c>
      <c r="AA47" s="72" t="s">
        <v>87</v>
      </c>
      <c r="AB47" s="72" t="s">
        <v>87</v>
      </c>
      <c r="AC47" s="72" t="s">
        <v>87</v>
      </c>
      <c r="AD47" s="72" t="s">
        <v>89</v>
      </c>
      <c r="AE47" s="156"/>
      <c r="AF47" s="74" t="s">
        <v>89</v>
      </c>
      <c r="AG47" s="74" t="s">
        <v>89</v>
      </c>
      <c r="AH47" s="74" t="s">
        <v>89</v>
      </c>
      <c r="AI47" s="74" t="s">
        <v>89</v>
      </c>
      <c r="AJ47" s="74" t="s">
        <v>89</v>
      </c>
      <c r="AK47" s="74" t="n">
        <v>35</v>
      </c>
      <c r="AL47" s="86" t="s">
        <v>143</v>
      </c>
    </row>
    <row r="48" s="22" customFormat="true" ht="24.75" hidden="false" customHeight="true" outlineLevel="0" collapsed="false">
      <c r="A48" s="69" t="s">
        <v>167</v>
      </c>
      <c r="B48" s="69" t="s">
        <v>168</v>
      </c>
      <c r="C48" s="70" t="s">
        <v>169</v>
      </c>
      <c r="D48" s="71"/>
      <c r="E48" s="72" t="s">
        <v>90</v>
      </c>
      <c r="F48" s="72" t="s">
        <v>90</v>
      </c>
      <c r="G48" s="72" t="s">
        <v>90</v>
      </c>
      <c r="H48" s="72" t="s">
        <v>90</v>
      </c>
      <c r="I48" s="72" t="s">
        <v>88</v>
      </c>
      <c r="J48" s="72" t="s">
        <v>88</v>
      </c>
      <c r="K48" s="72" t="s">
        <v>88</v>
      </c>
      <c r="L48" s="72" t="s">
        <v>88</v>
      </c>
      <c r="M48" s="72" t="s">
        <v>90</v>
      </c>
      <c r="N48" s="72" t="s">
        <v>90</v>
      </c>
      <c r="O48" s="72" t="s">
        <v>90</v>
      </c>
      <c r="P48" s="72" t="s">
        <v>90</v>
      </c>
      <c r="Q48" s="72" t="s">
        <v>90</v>
      </c>
      <c r="R48" s="72" t="s">
        <v>90</v>
      </c>
      <c r="S48" s="72" t="s">
        <v>90</v>
      </c>
      <c r="T48" s="72" t="s">
        <v>90</v>
      </c>
      <c r="U48" s="72" t="s">
        <v>90</v>
      </c>
      <c r="V48" s="72" t="s">
        <v>90</v>
      </c>
      <c r="W48" s="72" t="s">
        <v>90</v>
      </c>
      <c r="X48" s="72" t="s">
        <v>90</v>
      </c>
      <c r="Y48" s="72" t="s">
        <v>90</v>
      </c>
      <c r="Z48" s="72" t="s">
        <v>90</v>
      </c>
      <c r="AA48" s="72" t="s">
        <v>90</v>
      </c>
      <c r="AB48" s="72" t="s">
        <v>90</v>
      </c>
      <c r="AC48" s="72" t="s">
        <v>90</v>
      </c>
      <c r="AD48" s="72" t="s">
        <v>90</v>
      </c>
      <c r="AE48" s="156"/>
      <c r="AF48" s="72" t="s">
        <v>90</v>
      </c>
      <c r="AG48" s="72" t="s">
        <v>90</v>
      </c>
      <c r="AH48" s="72" t="s">
        <v>90</v>
      </c>
      <c r="AI48" s="72" t="s">
        <v>90</v>
      </c>
      <c r="AJ48" s="72" t="s">
        <v>90</v>
      </c>
      <c r="AK48" s="72" t="s">
        <v>90</v>
      </c>
      <c r="AL48" s="75" t="s">
        <v>170</v>
      </c>
    </row>
    <row r="49" s="22" customFormat="true" ht="24.75" hidden="false" customHeight="true" outlineLevel="0" collapsed="false">
      <c r="A49" s="69" t="s">
        <v>167</v>
      </c>
      <c r="B49" s="69" t="s">
        <v>171</v>
      </c>
      <c r="C49" s="70" t="s">
        <v>172</v>
      </c>
      <c r="D49" s="71"/>
      <c r="E49" s="72" t="s">
        <v>90</v>
      </c>
      <c r="F49" s="72" t="s">
        <v>90</v>
      </c>
      <c r="G49" s="72" t="s">
        <v>90</v>
      </c>
      <c r="H49" s="72" t="s">
        <v>90</v>
      </c>
      <c r="I49" s="72" t="s">
        <v>88</v>
      </c>
      <c r="J49" s="72" t="s">
        <v>88</v>
      </c>
      <c r="K49" s="72" t="s">
        <v>88</v>
      </c>
      <c r="L49" s="72" t="s">
        <v>88</v>
      </c>
      <c r="M49" s="72" t="s">
        <v>90</v>
      </c>
      <c r="N49" s="72" t="s">
        <v>90</v>
      </c>
      <c r="O49" s="72" t="s">
        <v>90</v>
      </c>
      <c r="P49" s="72" t="s">
        <v>90</v>
      </c>
      <c r="Q49" s="72" t="s">
        <v>90</v>
      </c>
      <c r="R49" s="72" t="s">
        <v>90</v>
      </c>
      <c r="S49" s="72" t="s">
        <v>90</v>
      </c>
      <c r="T49" s="72" t="s">
        <v>90</v>
      </c>
      <c r="U49" s="72" t="s">
        <v>90</v>
      </c>
      <c r="V49" s="72" t="s">
        <v>90</v>
      </c>
      <c r="W49" s="72" t="s">
        <v>90</v>
      </c>
      <c r="X49" s="72" t="s">
        <v>90</v>
      </c>
      <c r="Y49" s="72" t="s">
        <v>90</v>
      </c>
      <c r="Z49" s="72" t="s">
        <v>90</v>
      </c>
      <c r="AA49" s="72" t="s">
        <v>90</v>
      </c>
      <c r="AB49" s="72" t="s">
        <v>90</v>
      </c>
      <c r="AC49" s="72" t="s">
        <v>90</v>
      </c>
      <c r="AD49" s="72" t="s">
        <v>90</v>
      </c>
      <c r="AE49" s="156"/>
      <c r="AF49" s="72" t="s">
        <v>90</v>
      </c>
      <c r="AG49" s="72" t="s">
        <v>90</v>
      </c>
      <c r="AH49" s="72" t="s">
        <v>90</v>
      </c>
      <c r="AI49" s="72" t="s">
        <v>90</v>
      </c>
      <c r="AJ49" s="72" t="s">
        <v>90</v>
      </c>
      <c r="AK49" s="72" t="s">
        <v>90</v>
      </c>
      <c r="AL49" s="75" t="s">
        <v>173</v>
      </c>
    </row>
    <row r="50" s="22" customFormat="true" ht="24.75" hidden="false" customHeight="true" outlineLevel="0" collapsed="false">
      <c r="A50" s="69" t="s">
        <v>167</v>
      </c>
      <c r="B50" s="69" t="s">
        <v>174</v>
      </c>
      <c r="C50" s="70" t="s">
        <v>175</v>
      </c>
      <c r="D50" s="71"/>
      <c r="E50" s="72" t="s">
        <v>90</v>
      </c>
      <c r="F50" s="72" t="s">
        <v>90</v>
      </c>
      <c r="G50" s="72" t="s">
        <v>90</v>
      </c>
      <c r="H50" s="72" t="s">
        <v>90</v>
      </c>
      <c r="I50" s="72" t="s">
        <v>88</v>
      </c>
      <c r="J50" s="72" t="s">
        <v>88</v>
      </c>
      <c r="K50" s="72" t="s">
        <v>88</v>
      </c>
      <c r="L50" s="72" t="s">
        <v>88</v>
      </c>
      <c r="M50" s="72" t="s">
        <v>90</v>
      </c>
      <c r="N50" s="72" t="s">
        <v>90</v>
      </c>
      <c r="O50" s="72" t="s">
        <v>90</v>
      </c>
      <c r="P50" s="72" t="s">
        <v>90</v>
      </c>
      <c r="Q50" s="72" t="s">
        <v>90</v>
      </c>
      <c r="R50" s="72" t="s">
        <v>90</v>
      </c>
      <c r="S50" s="72" t="s">
        <v>90</v>
      </c>
      <c r="T50" s="72" t="s">
        <v>90</v>
      </c>
      <c r="U50" s="72" t="s">
        <v>90</v>
      </c>
      <c r="V50" s="72" t="s">
        <v>90</v>
      </c>
      <c r="W50" s="72" t="s">
        <v>90</v>
      </c>
      <c r="X50" s="72" t="s">
        <v>90</v>
      </c>
      <c r="Y50" s="72" t="s">
        <v>90</v>
      </c>
      <c r="Z50" s="72" t="s">
        <v>90</v>
      </c>
      <c r="AA50" s="72" t="s">
        <v>90</v>
      </c>
      <c r="AB50" s="72" t="s">
        <v>90</v>
      </c>
      <c r="AC50" s="72" t="s">
        <v>90</v>
      </c>
      <c r="AD50" s="72" t="s">
        <v>90</v>
      </c>
      <c r="AE50" s="156"/>
      <c r="AF50" s="72" t="s">
        <v>90</v>
      </c>
      <c r="AG50" s="72" t="s">
        <v>90</v>
      </c>
      <c r="AH50" s="72" t="s">
        <v>90</v>
      </c>
      <c r="AI50" s="72" t="s">
        <v>90</v>
      </c>
      <c r="AJ50" s="72" t="s">
        <v>90</v>
      </c>
      <c r="AK50" s="72" t="s">
        <v>90</v>
      </c>
      <c r="AL50" s="75" t="s">
        <v>176</v>
      </c>
    </row>
    <row r="51" s="22" customFormat="true" ht="24.75" hidden="false" customHeight="true" outlineLevel="0" collapsed="false">
      <c r="A51" s="69" t="s">
        <v>167</v>
      </c>
      <c r="B51" s="77" t="s">
        <v>177</v>
      </c>
      <c r="C51" s="70" t="s">
        <v>178</v>
      </c>
      <c r="D51" s="71"/>
      <c r="E51" s="72" t="s">
        <v>90</v>
      </c>
      <c r="F51" s="72" t="s">
        <v>90</v>
      </c>
      <c r="G51" s="72" t="s">
        <v>90</v>
      </c>
      <c r="H51" s="72" t="s">
        <v>90</v>
      </c>
      <c r="I51" s="72" t="s">
        <v>88</v>
      </c>
      <c r="J51" s="72" t="s">
        <v>88</v>
      </c>
      <c r="K51" s="72" t="s">
        <v>88</v>
      </c>
      <c r="L51" s="72" t="s">
        <v>88</v>
      </c>
      <c r="M51" s="72" t="s">
        <v>90</v>
      </c>
      <c r="N51" s="72" t="s">
        <v>90</v>
      </c>
      <c r="O51" s="72" t="s">
        <v>90</v>
      </c>
      <c r="P51" s="72" t="s">
        <v>90</v>
      </c>
      <c r="Q51" s="72" t="s">
        <v>90</v>
      </c>
      <c r="R51" s="72" t="s">
        <v>90</v>
      </c>
      <c r="S51" s="72" t="s">
        <v>90</v>
      </c>
      <c r="T51" s="72" t="s">
        <v>90</v>
      </c>
      <c r="U51" s="72" t="s">
        <v>90</v>
      </c>
      <c r="V51" s="72" t="s">
        <v>90</v>
      </c>
      <c r="W51" s="72" t="s">
        <v>90</v>
      </c>
      <c r="X51" s="72" t="s">
        <v>90</v>
      </c>
      <c r="Y51" s="72" t="s">
        <v>90</v>
      </c>
      <c r="Z51" s="72" t="s">
        <v>90</v>
      </c>
      <c r="AA51" s="72" t="s">
        <v>90</v>
      </c>
      <c r="AB51" s="72" t="s">
        <v>90</v>
      </c>
      <c r="AC51" s="72" t="s">
        <v>90</v>
      </c>
      <c r="AD51" s="72" t="s">
        <v>90</v>
      </c>
      <c r="AE51" s="156"/>
      <c r="AF51" s="72" t="s">
        <v>90</v>
      </c>
      <c r="AG51" s="72" t="s">
        <v>90</v>
      </c>
      <c r="AH51" s="72" t="s">
        <v>90</v>
      </c>
      <c r="AI51" s="72" t="s">
        <v>90</v>
      </c>
      <c r="AJ51" s="72" t="s">
        <v>90</v>
      </c>
      <c r="AK51" s="72" t="s">
        <v>90</v>
      </c>
      <c r="AL51" s="75" t="s">
        <v>179</v>
      </c>
    </row>
    <row r="52" s="22" customFormat="true" ht="24.75" hidden="false" customHeight="true" outlineLevel="0" collapsed="false">
      <c r="A52" s="69" t="s">
        <v>167</v>
      </c>
      <c r="B52" s="77" t="s">
        <v>180</v>
      </c>
      <c r="C52" s="80" t="s">
        <v>181</v>
      </c>
      <c r="D52" s="88"/>
      <c r="E52" s="72" t="s">
        <v>87</v>
      </c>
      <c r="F52" s="72" t="n">
        <v>0.2085156</v>
      </c>
      <c r="G52" s="72" t="s">
        <v>87</v>
      </c>
      <c r="H52" s="72" t="s">
        <v>87</v>
      </c>
      <c r="I52" s="72" t="s">
        <v>88</v>
      </c>
      <c r="J52" s="72" t="s">
        <v>88</v>
      </c>
      <c r="K52" s="72" t="s">
        <v>88</v>
      </c>
      <c r="L52" s="72" t="s">
        <v>88</v>
      </c>
      <c r="M52" s="72" t="s">
        <v>87</v>
      </c>
      <c r="N52" s="72" t="s">
        <v>87</v>
      </c>
      <c r="O52" s="72" t="s">
        <v>87</v>
      </c>
      <c r="P52" s="72" t="s">
        <v>87</v>
      </c>
      <c r="Q52" s="72" t="s">
        <v>87</v>
      </c>
      <c r="R52" s="72" t="s">
        <v>87</v>
      </c>
      <c r="S52" s="72" t="s">
        <v>87</v>
      </c>
      <c r="T52" s="72" t="s">
        <v>87</v>
      </c>
      <c r="U52" s="72" t="s">
        <v>87</v>
      </c>
      <c r="V52" s="72" t="s">
        <v>87</v>
      </c>
      <c r="W52" s="72" t="s">
        <v>87</v>
      </c>
      <c r="X52" s="72" t="s">
        <v>87</v>
      </c>
      <c r="Y52" s="72" t="s">
        <v>87</v>
      </c>
      <c r="Z52" s="72" t="s">
        <v>87</v>
      </c>
      <c r="AA52" s="72" t="s">
        <v>87</v>
      </c>
      <c r="AB52" s="72" t="s">
        <v>87</v>
      </c>
      <c r="AC52" s="72" t="s">
        <v>87</v>
      </c>
      <c r="AD52" s="72" t="s">
        <v>87</v>
      </c>
      <c r="AE52" s="156"/>
      <c r="AF52" s="74" t="s">
        <v>89</v>
      </c>
      <c r="AG52" s="74" t="s">
        <v>89</v>
      </c>
      <c r="AH52" s="74" t="s">
        <v>89</v>
      </c>
      <c r="AI52" s="74" t="s">
        <v>89</v>
      </c>
      <c r="AJ52" s="74" t="s">
        <v>89</v>
      </c>
      <c r="AK52" s="72" t="n">
        <v>1.042578</v>
      </c>
      <c r="AL52" s="75" t="s">
        <v>182</v>
      </c>
    </row>
    <row r="53" s="22" customFormat="true" ht="24.75" hidden="false" customHeight="true" outlineLevel="0" collapsed="false">
      <c r="A53" s="69" t="s">
        <v>167</v>
      </c>
      <c r="B53" s="77" t="s">
        <v>183</v>
      </c>
      <c r="C53" s="80" t="s">
        <v>184</v>
      </c>
      <c r="D53" s="88"/>
      <c r="E53" s="72" t="s">
        <v>89</v>
      </c>
      <c r="F53" s="72" t="n">
        <v>0.8397488</v>
      </c>
      <c r="G53" s="72" t="s">
        <v>87</v>
      </c>
      <c r="H53" s="72" t="s">
        <v>89</v>
      </c>
      <c r="I53" s="72" t="s">
        <v>88</v>
      </c>
      <c r="J53" s="72" t="s">
        <v>88</v>
      </c>
      <c r="K53" s="72" t="s">
        <v>88</v>
      </c>
      <c r="L53" s="72" t="s">
        <v>88</v>
      </c>
      <c r="M53" s="72" t="s">
        <v>89</v>
      </c>
      <c r="N53" s="72" t="s">
        <v>89</v>
      </c>
      <c r="O53" s="72" t="s">
        <v>89</v>
      </c>
      <c r="P53" s="72" t="s">
        <v>89</v>
      </c>
      <c r="Q53" s="72" t="s">
        <v>89</v>
      </c>
      <c r="R53" s="72" t="s">
        <v>89</v>
      </c>
      <c r="S53" s="72" t="s">
        <v>89</v>
      </c>
      <c r="T53" s="72" t="s">
        <v>89</v>
      </c>
      <c r="U53" s="72" t="s">
        <v>89</v>
      </c>
      <c r="V53" s="72" t="s">
        <v>89</v>
      </c>
      <c r="W53" s="72" t="s">
        <v>87</v>
      </c>
      <c r="X53" s="72" t="s">
        <v>89</v>
      </c>
      <c r="Y53" s="72" t="s">
        <v>89</v>
      </c>
      <c r="Z53" s="72" t="s">
        <v>89</v>
      </c>
      <c r="AA53" s="72" t="s">
        <v>89</v>
      </c>
      <c r="AB53" s="72" t="s">
        <v>89</v>
      </c>
      <c r="AC53" s="72" t="s">
        <v>89</v>
      </c>
      <c r="AD53" s="72" t="s">
        <v>89</v>
      </c>
      <c r="AE53" s="156"/>
      <c r="AF53" s="74" t="s">
        <v>89</v>
      </c>
      <c r="AG53" s="74" t="s">
        <v>89</v>
      </c>
      <c r="AH53" s="74" t="s">
        <v>89</v>
      </c>
      <c r="AI53" s="74" t="s">
        <v>89</v>
      </c>
      <c r="AJ53" s="74" t="s">
        <v>89</v>
      </c>
      <c r="AK53" s="89" t="n">
        <v>0.190852</v>
      </c>
      <c r="AL53" s="75" t="s">
        <v>185</v>
      </c>
    </row>
    <row r="54" s="22" customFormat="true" ht="23.4" hidden="false" customHeight="false" outlineLevel="0" collapsed="false">
      <c r="A54" s="69" t="s">
        <v>167</v>
      </c>
      <c r="B54" s="77" t="s">
        <v>186</v>
      </c>
      <c r="C54" s="80" t="s">
        <v>187</v>
      </c>
      <c r="D54" s="88"/>
      <c r="E54" s="72" t="s">
        <v>90</v>
      </c>
      <c r="F54" s="72" t="s">
        <v>90</v>
      </c>
      <c r="G54" s="72" t="s">
        <v>90</v>
      </c>
      <c r="H54" s="72" t="s">
        <v>90</v>
      </c>
      <c r="I54" s="72" t="s">
        <v>88</v>
      </c>
      <c r="J54" s="72" t="s">
        <v>88</v>
      </c>
      <c r="K54" s="72" t="s">
        <v>88</v>
      </c>
      <c r="L54" s="72" t="s">
        <v>88</v>
      </c>
      <c r="M54" s="72" t="s">
        <v>90</v>
      </c>
      <c r="N54" s="72" t="s">
        <v>90</v>
      </c>
      <c r="O54" s="72" t="s">
        <v>90</v>
      </c>
      <c r="P54" s="72" t="s">
        <v>90</v>
      </c>
      <c r="Q54" s="72" t="s">
        <v>90</v>
      </c>
      <c r="R54" s="72" t="s">
        <v>90</v>
      </c>
      <c r="S54" s="72" t="s">
        <v>90</v>
      </c>
      <c r="T54" s="72" t="s">
        <v>90</v>
      </c>
      <c r="U54" s="72" t="s">
        <v>90</v>
      </c>
      <c r="V54" s="72" t="s">
        <v>90</v>
      </c>
      <c r="W54" s="72" t="s">
        <v>90</v>
      </c>
      <c r="X54" s="72" t="s">
        <v>90</v>
      </c>
      <c r="Y54" s="72" t="s">
        <v>90</v>
      </c>
      <c r="Z54" s="72" t="s">
        <v>90</v>
      </c>
      <c r="AA54" s="72" t="s">
        <v>90</v>
      </c>
      <c r="AB54" s="72" t="s">
        <v>90</v>
      </c>
      <c r="AC54" s="72" t="s">
        <v>90</v>
      </c>
      <c r="AD54" s="72" t="s">
        <v>90</v>
      </c>
      <c r="AE54" s="156"/>
      <c r="AF54" s="74" t="s">
        <v>90</v>
      </c>
      <c r="AG54" s="74" t="s">
        <v>90</v>
      </c>
      <c r="AH54" s="74" t="s">
        <v>90</v>
      </c>
      <c r="AI54" s="74" t="s">
        <v>90</v>
      </c>
      <c r="AJ54" s="74" t="s">
        <v>90</v>
      </c>
      <c r="AK54" s="74" t="s">
        <v>90</v>
      </c>
      <c r="AL54" s="75" t="s">
        <v>188</v>
      </c>
    </row>
    <row r="55" s="22" customFormat="true" ht="24.75" hidden="false" customHeight="true" outlineLevel="0" collapsed="false">
      <c r="A55" s="69" t="s">
        <v>167</v>
      </c>
      <c r="B55" s="77" t="s">
        <v>189</v>
      </c>
      <c r="C55" s="80" t="s">
        <v>190</v>
      </c>
      <c r="D55" s="88"/>
      <c r="E55" s="72" t="n">
        <v>0.0661954285714286</v>
      </c>
      <c r="F55" s="72" t="n">
        <v>0.00245168253968254</v>
      </c>
      <c r="G55" s="72" t="n">
        <v>0.0943897777777778</v>
      </c>
      <c r="H55" s="72" t="s">
        <v>87</v>
      </c>
      <c r="I55" s="72" t="s">
        <v>88</v>
      </c>
      <c r="J55" s="72" t="s">
        <v>88</v>
      </c>
      <c r="K55" s="72" t="s">
        <v>88</v>
      </c>
      <c r="L55" s="72" t="s">
        <v>88</v>
      </c>
      <c r="M55" s="72" t="n">
        <v>0.0147100952380952</v>
      </c>
      <c r="N55" s="72" t="s">
        <v>87</v>
      </c>
      <c r="O55" s="72" t="s">
        <v>87</v>
      </c>
      <c r="P55" s="72" t="s">
        <v>87</v>
      </c>
      <c r="Q55" s="72" t="s">
        <v>87</v>
      </c>
      <c r="R55" s="72" t="s">
        <v>87</v>
      </c>
      <c r="S55" s="72" t="s">
        <v>87</v>
      </c>
      <c r="T55" s="72" t="s">
        <v>87</v>
      </c>
      <c r="U55" s="72" t="s">
        <v>87</v>
      </c>
      <c r="V55" s="72" t="s">
        <v>87</v>
      </c>
      <c r="W55" s="72" t="s">
        <v>87</v>
      </c>
      <c r="X55" s="72" t="s">
        <v>87</v>
      </c>
      <c r="Y55" s="72" t="s">
        <v>87</v>
      </c>
      <c r="Z55" s="72" t="s">
        <v>87</v>
      </c>
      <c r="AA55" s="72" t="s">
        <v>87</v>
      </c>
      <c r="AB55" s="72" t="s">
        <v>87</v>
      </c>
      <c r="AC55" s="72" t="s">
        <v>87</v>
      </c>
      <c r="AD55" s="72" t="s">
        <v>87</v>
      </c>
      <c r="AE55" s="156"/>
      <c r="AF55" s="74" t="s">
        <v>89</v>
      </c>
      <c r="AG55" s="74" t="s">
        <v>89</v>
      </c>
      <c r="AH55" s="74" t="s">
        <v>89</v>
      </c>
      <c r="AI55" s="74" t="s">
        <v>89</v>
      </c>
      <c r="AJ55" s="74" t="s">
        <v>89</v>
      </c>
      <c r="AK55" s="74" t="n">
        <v>47645.8146</v>
      </c>
      <c r="AL55" s="75" t="s">
        <v>191</v>
      </c>
    </row>
    <row r="56" s="22" customFormat="true" ht="24.75" hidden="false" customHeight="true" outlineLevel="0" collapsed="false">
      <c r="A56" s="77" t="s">
        <v>167</v>
      </c>
      <c r="B56" s="77" t="s">
        <v>192</v>
      </c>
      <c r="C56" s="80" t="s">
        <v>193</v>
      </c>
      <c r="D56" s="88" t="s">
        <v>194</v>
      </c>
      <c r="E56" s="72" t="s">
        <v>90</v>
      </c>
      <c r="F56" s="72" t="s">
        <v>90</v>
      </c>
      <c r="G56" s="72" t="s">
        <v>90</v>
      </c>
      <c r="H56" s="72" t="s">
        <v>90</v>
      </c>
      <c r="I56" s="72" t="s">
        <v>88</v>
      </c>
      <c r="J56" s="72" t="s">
        <v>88</v>
      </c>
      <c r="K56" s="72" t="s">
        <v>88</v>
      </c>
      <c r="L56" s="72" t="s">
        <v>88</v>
      </c>
      <c r="M56" s="72" t="s">
        <v>90</v>
      </c>
      <c r="N56" s="72" t="s">
        <v>90</v>
      </c>
      <c r="O56" s="72" t="s">
        <v>90</v>
      </c>
      <c r="P56" s="72" t="s">
        <v>90</v>
      </c>
      <c r="Q56" s="72" t="s">
        <v>90</v>
      </c>
      <c r="R56" s="72" t="s">
        <v>90</v>
      </c>
      <c r="S56" s="72" t="s">
        <v>90</v>
      </c>
      <c r="T56" s="72" t="s">
        <v>90</v>
      </c>
      <c r="U56" s="72" t="s">
        <v>90</v>
      </c>
      <c r="V56" s="72" t="s">
        <v>90</v>
      </c>
      <c r="W56" s="72" t="s">
        <v>90</v>
      </c>
      <c r="X56" s="72" t="s">
        <v>90</v>
      </c>
      <c r="Y56" s="72" t="s">
        <v>90</v>
      </c>
      <c r="Z56" s="72" t="s">
        <v>90</v>
      </c>
      <c r="AA56" s="72" t="s">
        <v>90</v>
      </c>
      <c r="AB56" s="72" t="s">
        <v>90</v>
      </c>
      <c r="AC56" s="72" t="s">
        <v>90</v>
      </c>
      <c r="AD56" s="72" t="s">
        <v>90</v>
      </c>
      <c r="AE56" s="156"/>
      <c r="AF56" s="74" t="s">
        <v>90</v>
      </c>
      <c r="AG56" s="74" t="s">
        <v>90</v>
      </c>
      <c r="AH56" s="74" t="s">
        <v>90</v>
      </c>
      <c r="AI56" s="74" t="s">
        <v>90</v>
      </c>
      <c r="AJ56" s="74" t="s">
        <v>90</v>
      </c>
      <c r="AK56" s="74" t="s">
        <v>90</v>
      </c>
      <c r="AL56" s="75"/>
    </row>
    <row r="57" s="22" customFormat="true" ht="24.75" hidden="false" customHeight="true" outlineLevel="0" collapsed="false">
      <c r="A57" s="69" t="s">
        <v>91</v>
      </c>
      <c r="B57" s="69" t="s">
        <v>195</v>
      </c>
      <c r="C57" s="70" t="s">
        <v>196</v>
      </c>
      <c r="D57" s="71"/>
      <c r="E57" s="72" t="s">
        <v>87</v>
      </c>
      <c r="F57" s="72" t="s">
        <v>87</v>
      </c>
      <c r="G57" s="72" t="s">
        <v>87</v>
      </c>
      <c r="H57" s="72" t="s">
        <v>87</v>
      </c>
      <c r="I57" s="72" t="s">
        <v>88</v>
      </c>
      <c r="J57" s="72" t="s">
        <v>88</v>
      </c>
      <c r="K57" s="72" t="s">
        <v>88</v>
      </c>
      <c r="L57" s="72" t="s">
        <v>88</v>
      </c>
      <c r="M57" s="72" t="s">
        <v>87</v>
      </c>
      <c r="N57" s="72" t="s">
        <v>87</v>
      </c>
      <c r="O57" s="72" t="s">
        <v>87</v>
      </c>
      <c r="P57" s="72" t="s">
        <v>87</v>
      </c>
      <c r="Q57" s="72" t="s">
        <v>87</v>
      </c>
      <c r="R57" s="72" t="s">
        <v>87</v>
      </c>
      <c r="S57" s="72" t="s">
        <v>87</v>
      </c>
      <c r="T57" s="72" t="s">
        <v>87</v>
      </c>
      <c r="U57" s="72" t="s">
        <v>87</v>
      </c>
      <c r="V57" s="72" t="s">
        <v>87</v>
      </c>
      <c r="W57" s="72" t="s">
        <v>87</v>
      </c>
      <c r="X57" s="72" t="s">
        <v>87</v>
      </c>
      <c r="Y57" s="72" t="s">
        <v>87</v>
      </c>
      <c r="Z57" s="72" t="s">
        <v>87</v>
      </c>
      <c r="AA57" s="72" t="s">
        <v>87</v>
      </c>
      <c r="AB57" s="72" t="s">
        <v>87</v>
      </c>
      <c r="AC57" s="72" t="s">
        <v>87</v>
      </c>
      <c r="AD57" s="72" t="s">
        <v>89</v>
      </c>
      <c r="AE57" s="156"/>
      <c r="AF57" s="74" t="s">
        <v>89</v>
      </c>
      <c r="AG57" s="74" t="s">
        <v>89</v>
      </c>
      <c r="AH57" s="74" t="s">
        <v>89</v>
      </c>
      <c r="AI57" s="74" t="s">
        <v>89</v>
      </c>
      <c r="AJ57" s="74" t="s">
        <v>89</v>
      </c>
      <c r="AK57" s="74" t="n">
        <v>1458.885</v>
      </c>
      <c r="AL57" s="75" t="s">
        <v>197</v>
      </c>
    </row>
    <row r="58" s="22" customFormat="true" ht="24.75" hidden="false" customHeight="true" outlineLevel="0" collapsed="false">
      <c r="A58" s="69" t="s">
        <v>91</v>
      </c>
      <c r="B58" s="69" t="s">
        <v>198</v>
      </c>
      <c r="C58" s="70" t="s">
        <v>199</v>
      </c>
      <c r="D58" s="71"/>
      <c r="E58" s="72" t="s">
        <v>87</v>
      </c>
      <c r="F58" s="72" t="s">
        <v>87</v>
      </c>
      <c r="G58" s="72" t="s">
        <v>87</v>
      </c>
      <c r="H58" s="72" t="s">
        <v>89</v>
      </c>
      <c r="I58" s="72" t="s">
        <v>88</v>
      </c>
      <c r="J58" s="72" t="s">
        <v>88</v>
      </c>
      <c r="K58" s="72" t="s">
        <v>88</v>
      </c>
      <c r="L58" s="72" t="s">
        <v>88</v>
      </c>
      <c r="M58" s="72" t="s">
        <v>87</v>
      </c>
      <c r="N58" s="72" t="s">
        <v>87</v>
      </c>
      <c r="O58" s="72" t="s">
        <v>87</v>
      </c>
      <c r="P58" s="72" t="s">
        <v>87</v>
      </c>
      <c r="Q58" s="72" t="s">
        <v>89</v>
      </c>
      <c r="R58" s="72" t="s">
        <v>89</v>
      </c>
      <c r="S58" s="72" t="s">
        <v>89</v>
      </c>
      <c r="T58" s="72" t="s">
        <v>89</v>
      </c>
      <c r="U58" s="72" t="s">
        <v>89</v>
      </c>
      <c r="V58" s="72" t="s">
        <v>89</v>
      </c>
      <c r="W58" s="72" t="s">
        <v>89</v>
      </c>
      <c r="X58" s="72" t="s">
        <v>89</v>
      </c>
      <c r="Y58" s="72" t="s">
        <v>89</v>
      </c>
      <c r="Z58" s="72" t="s">
        <v>89</v>
      </c>
      <c r="AA58" s="72" t="s">
        <v>89</v>
      </c>
      <c r="AB58" s="72" t="s">
        <v>89</v>
      </c>
      <c r="AC58" s="72" t="s">
        <v>89</v>
      </c>
      <c r="AD58" s="72" t="s">
        <v>89</v>
      </c>
      <c r="AE58" s="156"/>
      <c r="AF58" s="74" t="s">
        <v>89</v>
      </c>
      <c r="AG58" s="74" t="s">
        <v>89</v>
      </c>
      <c r="AH58" s="74" t="s">
        <v>89</v>
      </c>
      <c r="AI58" s="74" t="s">
        <v>89</v>
      </c>
      <c r="AJ58" s="74" t="s">
        <v>89</v>
      </c>
      <c r="AK58" s="76" t="n">
        <v>5.915</v>
      </c>
      <c r="AL58" s="75" t="s">
        <v>200</v>
      </c>
    </row>
    <row r="59" s="22" customFormat="true" ht="24.75" hidden="false" customHeight="true" outlineLevel="0" collapsed="false">
      <c r="A59" s="69" t="s">
        <v>91</v>
      </c>
      <c r="B59" s="90" t="s">
        <v>201</v>
      </c>
      <c r="C59" s="70" t="s">
        <v>202</v>
      </c>
      <c r="D59" s="71"/>
      <c r="E59" s="72" t="s">
        <v>90</v>
      </c>
      <c r="F59" s="72" t="s">
        <v>90</v>
      </c>
      <c r="G59" s="72" t="s">
        <v>90</v>
      </c>
      <c r="H59" s="72" t="s">
        <v>90</v>
      </c>
      <c r="I59" s="72" t="s">
        <v>88</v>
      </c>
      <c r="J59" s="72" t="s">
        <v>88</v>
      </c>
      <c r="K59" s="72" t="s">
        <v>88</v>
      </c>
      <c r="L59" s="72" t="s">
        <v>88</v>
      </c>
      <c r="M59" s="72" t="s">
        <v>90</v>
      </c>
      <c r="N59" s="72" t="s">
        <v>90</v>
      </c>
      <c r="O59" s="72" t="s">
        <v>90</v>
      </c>
      <c r="P59" s="72" t="s">
        <v>90</v>
      </c>
      <c r="Q59" s="72" t="s">
        <v>90</v>
      </c>
      <c r="R59" s="72" t="s">
        <v>90</v>
      </c>
      <c r="S59" s="72" t="s">
        <v>90</v>
      </c>
      <c r="T59" s="72" t="s">
        <v>90</v>
      </c>
      <c r="U59" s="72" t="s">
        <v>90</v>
      </c>
      <c r="V59" s="72" t="s">
        <v>90</v>
      </c>
      <c r="W59" s="72" t="s">
        <v>90</v>
      </c>
      <c r="X59" s="72" t="s">
        <v>90</v>
      </c>
      <c r="Y59" s="72" t="s">
        <v>90</v>
      </c>
      <c r="Z59" s="72" t="s">
        <v>90</v>
      </c>
      <c r="AA59" s="72" t="s">
        <v>90</v>
      </c>
      <c r="AB59" s="72" t="s">
        <v>90</v>
      </c>
      <c r="AC59" s="72" t="s">
        <v>90</v>
      </c>
      <c r="AD59" s="72" t="s">
        <v>90</v>
      </c>
      <c r="AE59" s="156"/>
      <c r="AF59" s="74" t="s">
        <v>90</v>
      </c>
      <c r="AG59" s="74" t="s">
        <v>90</v>
      </c>
      <c r="AH59" s="74" t="s">
        <v>90</v>
      </c>
      <c r="AI59" s="74" t="s">
        <v>90</v>
      </c>
      <c r="AJ59" s="74" t="s">
        <v>90</v>
      </c>
      <c r="AK59" s="74" t="s">
        <v>90</v>
      </c>
      <c r="AL59" s="75" t="s">
        <v>203</v>
      </c>
    </row>
    <row r="60" s="22" customFormat="true" ht="24.75" hidden="false" customHeight="true" outlineLevel="0" collapsed="false">
      <c r="A60" s="69" t="s">
        <v>91</v>
      </c>
      <c r="B60" s="90" t="s">
        <v>204</v>
      </c>
      <c r="C60" s="70" t="s">
        <v>205</v>
      </c>
      <c r="D60" s="78"/>
      <c r="E60" s="72" t="s">
        <v>89</v>
      </c>
      <c r="F60" s="72" t="s">
        <v>89</v>
      </c>
      <c r="G60" s="72" t="s">
        <v>89</v>
      </c>
      <c r="H60" s="72" t="s">
        <v>89</v>
      </c>
      <c r="I60" s="72" t="s">
        <v>88</v>
      </c>
      <c r="J60" s="72" t="s">
        <v>88</v>
      </c>
      <c r="K60" s="72" t="s">
        <v>88</v>
      </c>
      <c r="L60" s="72" t="s">
        <v>88</v>
      </c>
      <c r="M60" s="72" t="s">
        <v>89</v>
      </c>
      <c r="N60" s="72" t="s">
        <v>89</v>
      </c>
      <c r="O60" s="72" t="s">
        <v>89</v>
      </c>
      <c r="P60" s="72" t="s">
        <v>89</v>
      </c>
      <c r="Q60" s="72" t="s">
        <v>89</v>
      </c>
      <c r="R60" s="72" t="s">
        <v>89</v>
      </c>
      <c r="S60" s="72" t="s">
        <v>89</v>
      </c>
      <c r="T60" s="72" t="s">
        <v>89</v>
      </c>
      <c r="U60" s="72" t="s">
        <v>89</v>
      </c>
      <c r="V60" s="72" t="s">
        <v>89</v>
      </c>
      <c r="W60" s="72" t="s">
        <v>89</v>
      </c>
      <c r="X60" s="72" t="s">
        <v>89</v>
      </c>
      <c r="Y60" s="72" t="s">
        <v>89</v>
      </c>
      <c r="Z60" s="72" t="s">
        <v>89</v>
      </c>
      <c r="AA60" s="72" t="s">
        <v>89</v>
      </c>
      <c r="AB60" s="72" t="s">
        <v>89</v>
      </c>
      <c r="AC60" s="72" t="s">
        <v>89</v>
      </c>
      <c r="AD60" s="72" t="s">
        <v>89</v>
      </c>
      <c r="AE60" s="156"/>
      <c r="AF60" s="74" t="s">
        <v>89</v>
      </c>
      <c r="AG60" s="74" t="s">
        <v>89</v>
      </c>
      <c r="AH60" s="74" t="s">
        <v>89</v>
      </c>
      <c r="AI60" s="74" t="s">
        <v>89</v>
      </c>
      <c r="AJ60" s="74" t="s">
        <v>89</v>
      </c>
      <c r="AK60" s="76" t="n">
        <v>0</v>
      </c>
      <c r="AL60" s="75" t="s">
        <v>206</v>
      </c>
    </row>
    <row r="61" s="22" customFormat="true" ht="24.75" hidden="false" customHeight="true" outlineLevel="0" collapsed="false">
      <c r="A61" s="69" t="s">
        <v>91</v>
      </c>
      <c r="B61" s="90" t="s">
        <v>207</v>
      </c>
      <c r="C61" s="70" t="s">
        <v>208</v>
      </c>
      <c r="D61" s="71"/>
      <c r="E61" s="72" t="s">
        <v>89</v>
      </c>
      <c r="F61" s="72" t="s">
        <v>87</v>
      </c>
      <c r="G61" s="72" t="s">
        <v>89</v>
      </c>
      <c r="H61" s="72" t="s">
        <v>89</v>
      </c>
      <c r="I61" s="72" t="s">
        <v>88</v>
      </c>
      <c r="J61" s="72" t="s">
        <v>88</v>
      </c>
      <c r="K61" s="72" t="s">
        <v>88</v>
      </c>
      <c r="L61" s="72" t="s">
        <v>88</v>
      </c>
      <c r="M61" s="72" t="s">
        <v>89</v>
      </c>
      <c r="N61" s="72" t="s">
        <v>89</v>
      </c>
      <c r="O61" s="72" t="s">
        <v>89</v>
      </c>
      <c r="P61" s="72" t="s">
        <v>89</v>
      </c>
      <c r="Q61" s="72" t="s">
        <v>89</v>
      </c>
      <c r="R61" s="72" t="s">
        <v>89</v>
      </c>
      <c r="S61" s="72" t="s">
        <v>89</v>
      </c>
      <c r="T61" s="72" t="s">
        <v>89</v>
      </c>
      <c r="U61" s="72" t="s">
        <v>89</v>
      </c>
      <c r="V61" s="72" t="s">
        <v>89</v>
      </c>
      <c r="W61" s="72" t="s">
        <v>89</v>
      </c>
      <c r="X61" s="72" t="s">
        <v>89</v>
      </c>
      <c r="Y61" s="72" t="s">
        <v>89</v>
      </c>
      <c r="Z61" s="72" t="s">
        <v>89</v>
      </c>
      <c r="AA61" s="72" t="s">
        <v>89</v>
      </c>
      <c r="AB61" s="72" t="s">
        <v>89</v>
      </c>
      <c r="AC61" s="72" t="s">
        <v>89</v>
      </c>
      <c r="AD61" s="72" t="s">
        <v>89</v>
      </c>
      <c r="AE61" s="156"/>
      <c r="AF61" s="74" t="s">
        <v>89</v>
      </c>
      <c r="AG61" s="74" t="s">
        <v>89</v>
      </c>
      <c r="AH61" s="74" t="s">
        <v>89</v>
      </c>
      <c r="AI61" s="74" t="s">
        <v>89</v>
      </c>
      <c r="AJ61" s="74" t="s">
        <v>89</v>
      </c>
      <c r="AK61" s="74" t="n">
        <v>6092</v>
      </c>
      <c r="AL61" s="75" t="s">
        <v>209</v>
      </c>
    </row>
    <row r="62" s="22" customFormat="true" ht="24.75" hidden="false" customHeight="true" outlineLevel="0" collapsed="false">
      <c r="A62" s="69" t="s">
        <v>91</v>
      </c>
      <c r="B62" s="90" t="s">
        <v>210</v>
      </c>
      <c r="C62" s="70" t="s">
        <v>211</v>
      </c>
      <c r="D62" s="71"/>
      <c r="E62" s="72" t="s">
        <v>89</v>
      </c>
      <c r="F62" s="72" t="s">
        <v>89</v>
      </c>
      <c r="G62" s="72" t="s">
        <v>89</v>
      </c>
      <c r="H62" s="72" t="s">
        <v>89</v>
      </c>
      <c r="I62" s="72" t="s">
        <v>88</v>
      </c>
      <c r="J62" s="72" t="s">
        <v>88</v>
      </c>
      <c r="K62" s="72" t="s">
        <v>88</v>
      </c>
      <c r="L62" s="72" t="s">
        <v>88</v>
      </c>
      <c r="M62" s="72" t="s">
        <v>89</v>
      </c>
      <c r="N62" s="72" t="s">
        <v>89</v>
      </c>
      <c r="O62" s="72" t="s">
        <v>89</v>
      </c>
      <c r="P62" s="72" t="s">
        <v>89</v>
      </c>
      <c r="Q62" s="72" t="s">
        <v>89</v>
      </c>
      <c r="R62" s="72" t="s">
        <v>89</v>
      </c>
      <c r="S62" s="72" t="s">
        <v>89</v>
      </c>
      <c r="T62" s="72" t="s">
        <v>89</v>
      </c>
      <c r="U62" s="72" t="s">
        <v>89</v>
      </c>
      <c r="V62" s="72" t="s">
        <v>89</v>
      </c>
      <c r="W62" s="72" t="s">
        <v>89</v>
      </c>
      <c r="X62" s="72" t="s">
        <v>89</v>
      </c>
      <c r="Y62" s="72" t="s">
        <v>89</v>
      </c>
      <c r="Z62" s="72" t="s">
        <v>89</v>
      </c>
      <c r="AA62" s="72" t="s">
        <v>89</v>
      </c>
      <c r="AB62" s="72" t="s">
        <v>89</v>
      </c>
      <c r="AC62" s="72" t="s">
        <v>89</v>
      </c>
      <c r="AD62" s="72" t="s">
        <v>89</v>
      </c>
      <c r="AE62" s="156"/>
      <c r="AF62" s="74" t="s">
        <v>89</v>
      </c>
      <c r="AG62" s="74" t="s">
        <v>89</v>
      </c>
      <c r="AH62" s="74" t="s">
        <v>89</v>
      </c>
      <c r="AI62" s="74" t="s">
        <v>89</v>
      </c>
      <c r="AJ62" s="74" t="s">
        <v>89</v>
      </c>
      <c r="AK62" s="76" t="n">
        <v>0</v>
      </c>
      <c r="AL62" s="75" t="s">
        <v>212</v>
      </c>
    </row>
    <row r="63" s="22" customFormat="true" ht="24.75" hidden="false" customHeight="true" outlineLevel="0" collapsed="false">
      <c r="A63" s="69" t="s">
        <v>91</v>
      </c>
      <c r="B63" s="90" t="s">
        <v>213</v>
      </c>
      <c r="C63" s="80" t="s">
        <v>214</v>
      </c>
      <c r="D63" s="91"/>
      <c r="E63" s="72" t="s">
        <v>90</v>
      </c>
      <c r="F63" s="72" t="s">
        <v>90</v>
      </c>
      <c r="G63" s="72" t="s">
        <v>90</v>
      </c>
      <c r="H63" s="72" t="s">
        <v>90</v>
      </c>
      <c r="I63" s="72" t="s">
        <v>88</v>
      </c>
      <c r="J63" s="72" t="s">
        <v>88</v>
      </c>
      <c r="K63" s="72" t="s">
        <v>88</v>
      </c>
      <c r="L63" s="72" t="s">
        <v>88</v>
      </c>
      <c r="M63" s="72" t="s">
        <v>90</v>
      </c>
      <c r="N63" s="72" t="s">
        <v>90</v>
      </c>
      <c r="O63" s="72" t="s">
        <v>90</v>
      </c>
      <c r="P63" s="72" t="s">
        <v>90</v>
      </c>
      <c r="Q63" s="72" t="s">
        <v>90</v>
      </c>
      <c r="R63" s="72" t="s">
        <v>90</v>
      </c>
      <c r="S63" s="72" t="s">
        <v>90</v>
      </c>
      <c r="T63" s="72" t="s">
        <v>90</v>
      </c>
      <c r="U63" s="72" t="s">
        <v>90</v>
      </c>
      <c r="V63" s="72" t="s">
        <v>90</v>
      </c>
      <c r="W63" s="72" t="s">
        <v>90</v>
      </c>
      <c r="X63" s="72" t="s">
        <v>90</v>
      </c>
      <c r="Y63" s="72" t="s">
        <v>90</v>
      </c>
      <c r="Z63" s="72" t="s">
        <v>90</v>
      </c>
      <c r="AA63" s="72" t="s">
        <v>90</v>
      </c>
      <c r="AB63" s="72" t="s">
        <v>90</v>
      </c>
      <c r="AC63" s="72" t="s">
        <v>90</v>
      </c>
      <c r="AD63" s="72" t="s">
        <v>90</v>
      </c>
      <c r="AE63" s="156"/>
      <c r="AF63" s="74" t="s">
        <v>90</v>
      </c>
      <c r="AG63" s="74" t="s">
        <v>90</v>
      </c>
      <c r="AH63" s="74" t="s">
        <v>90</v>
      </c>
      <c r="AI63" s="74" t="s">
        <v>90</v>
      </c>
      <c r="AJ63" s="74" t="s">
        <v>90</v>
      </c>
      <c r="AK63" s="74" t="s">
        <v>90</v>
      </c>
      <c r="AL63" s="75" t="s">
        <v>176</v>
      </c>
    </row>
    <row r="64" s="22" customFormat="true" ht="24.75" hidden="false" customHeight="true" outlineLevel="0" collapsed="false">
      <c r="A64" s="69" t="s">
        <v>91</v>
      </c>
      <c r="B64" s="90" t="s">
        <v>215</v>
      </c>
      <c r="C64" s="70" t="s">
        <v>216</v>
      </c>
      <c r="D64" s="71"/>
      <c r="E64" s="72" t="s">
        <v>90</v>
      </c>
      <c r="F64" s="72" t="s">
        <v>90</v>
      </c>
      <c r="G64" s="72" t="s">
        <v>90</v>
      </c>
      <c r="H64" s="72" t="s">
        <v>90</v>
      </c>
      <c r="I64" s="72" t="s">
        <v>88</v>
      </c>
      <c r="J64" s="72" t="s">
        <v>88</v>
      </c>
      <c r="K64" s="72" t="s">
        <v>88</v>
      </c>
      <c r="L64" s="72" t="s">
        <v>88</v>
      </c>
      <c r="M64" s="72" t="s">
        <v>90</v>
      </c>
      <c r="N64" s="72" t="s">
        <v>90</v>
      </c>
      <c r="O64" s="72" t="s">
        <v>90</v>
      </c>
      <c r="P64" s="72" t="s">
        <v>90</v>
      </c>
      <c r="Q64" s="72" t="s">
        <v>90</v>
      </c>
      <c r="R64" s="72" t="s">
        <v>90</v>
      </c>
      <c r="S64" s="72" t="s">
        <v>90</v>
      </c>
      <c r="T64" s="72" t="s">
        <v>90</v>
      </c>
      <c r="U64" s="72" t="s">
        <v>90</v>
      </c>
      <c r="V64" s="72" t="s">
        <v>90</v>
      </c>
      <c r="W64" s="72" t="s">
        <v>90</v>
      </c>
      <c r="X64" s="72" t="s">
        <v>90</v>
      </c>
      <c r="Y64" s="72" t="s">
        <v>90</v>
      </c>
      <c r="Z64" s="72" t="s">
        <v>90</v>
      </c>
      <c r="AA64" s="72" t="s">
        <v>90</v>
      </c>
      <c r="AB64" s="72" t="s">
        <v>90</v>
      </c>
      <c r="AC64" s="72" t="s">
        <v>90</v>
      </c>
      <c r="AD64" s="72" t="s">
        <v>90</v>
      </c>
      <c r="AE64" s="156"/>
      <c r="AF64" s="74" t="s">
        <v>90</v>
      </c>
      <c r="AG64" s="74" t="s">
        <v>90</v>
      </c>
      <c r="AH64" s="74" t="s">
        <v>90</v>
      </c>
      <c r="AI64" s="74" t="s">
        <v>90</v>
      </c>
      <c r="AJ64" s="74" t="s">
        <v>90</v>
      </c>
      <c r="AK64" s="74" t="s">
        <v>90</v>
      </c>
      <c r="AL64" s="75" t="s">
        <v>217</v>
      </c>
    </row>
    <row r="65" s="22" customFormat="true" ht="24.75" hidden="false" customHeight="true" outlineLevel="0" collapsed="false">
      <c r="A65" s="69" t="s">
        <v>91</v>
      </c>
      <c r="B65" s="77" t="s">
        <v>218</v>
      </c>
      <c r="C65" s="70" t="s">
        <v>219</v>
      </c>
      <c r="D65" s="71"/>
      <c r="E65" s="72" t="s">
        <v>90</v>
      </c>
      <c r="F65" s="72" t="s">
        <v>90</v>
      </c>
      <c r="G65" s="72" t="s">
        <v>90</v>
      </c>
      <c r="H65" s="72" t="s">
        <v>90</v>
      </c>
      <c r="I65" s="72" t="s">
        <v>88</v>
      </c>
      <c r="J65" s="72" t="s">
        <v>88</v>
      </c>
      <c r="K65" s="72" t="s">
        <v>88</v>
      </c>
      <c r="L65" s="72" t="s">
        <v>88</v>
      </c>
      <c r="M65" s="72" t="s">
        <v>90</v>
      </c>
      <c r="N65" s="72" t="s">
        <v>90</v>
      </c>
      <c r="O65" s="72" t="s">
        <v>90</v>
      </c>
      <c r="P65" s="72" t="s">
        <v>90</v>
      </c>
      <c r="Q65" s="72" t="s">
        <v>90</v>
      </c>
      <c r="R65" s="72" t="s">
        <v>90</v>
      </c>
      <c r="S65" s="72" t="s">
        <v>90</v>
      </c>
      <c r="T65" s="72" t="s">
        <v>90</v>
      </c>
      <c r="U65" s="72" t="s">
        <v>90</v>
      </c>
      <c r="V65" s="72" t="s">
        <v>90</v>
      </c>
      <c r="W65" s="72" t="s">
        <v>90</v>
      </c>
      <c r="X65" s="72" t="s">
        <v>90</v>
      </c>
      <c r="Y65" s="72" t="s">
        <v>90</v>
      </c>
      <c r="Z65" s="72" t="s">
        <v>90</v>
      </c>
      <c r="AA65" s="72" t="s">
        <v>90</v>
      </c>
      <c r="AB65" s="72" t="s">
        <v>90</v>
      </c>
      <c r="AC65" s="72" t="s">
        <v>90</v>
      </c>
      <c r="AD65" s="72" t="s">
        <v>90</v>
      </c>
      <c r="AE65" s="156"/>
      <c r="AF65" s="74" t="s">
        <v>90</v>
      </c>
      <c r="AG65" s="74" t="s">
        <v>90</v>
      </c>
      <c r="AH65" s="74" t="s">
        <v>90</v>
      </c>
      <c r="AI65" s="74" t="s">
        <v>90</v>
      </c>
      <c r="AJ65" s="74" t="s">
        <v>90</v>
      </c>
      <c r="AK65" s="74" t="s">
        <v>90</v>
      </c>
      <c r="AL65" s="75" t="s">
        <v>220</v>
      </c>
    </row>
    <row r="66" s="22" customFormat="true" ht="24.75" hidden="false" customHeight="true" outlineLevel="0" collapsed="false">
      <c r="A66" s="69" t="s">
        <v>91</v>
      </c>
      <c r="B66" s="77" t="s">
        <v>221</v>
      </c>
      <c r="C66" s="70" t="s">
        <v>222</v>
      </c>
      <c r="D66" s="71"/>
      <c r="E66" s="72" t="s">
        <v>90</v>
      </c>
      <c r="F66" s="72" t="s">
        <v>90</v>
      </c>
      <c r="G66" s="72" t="s">
        <v>90</v>
      </c>
      <c r="H66" s="72" t="s">
        <v>90</v>
      </c>
      <c r="I66" s="72" t="s">
        <v>88</v>
      </c>
      <c r="J66" s="72" t="s">
        <v>88</v>
      </c>
      <c r="K66" s="72" t="s">
        <v>88</v>
      </c>
      <c r="L66" s="72" t="s">
        <v>88</v>
      </c>
      <c r="M66" s="72" t="s">
        <v>90</v>
      </c>
      <c r="N66" s="72" t="s">
        <v>90</v>
      </c>
      <c r="O66" s="72" t="s">
        <v>90</v>
      </c>
      <c r="P66" s="72" t="s">
        <v>90</v>
      </c>
      <c r="Q66" s="72" t="s">
        <v>90</v>
      </c>
      <c r="R66" s="72" t="s">
        <v>90</v>
      </c>
      <c r="S66" s="72" t="s">
        <v>90</v>
      </c>
      <c r="T66" s="72" t="s">
        <v>90</v>
      </c>
      <c r="U66" s="72" t="s">
        <v>90</v>
      </c>
      <c r="V66" s="72" t="s">
        <v>90</v>
      </c>
      <c r="W66" s="72" t="s">
        <v>90</v>
      </c>
      <c r="X66" s="72" t="s">
        <v>90</v>
      </c>
      <c r="Y66" s="72" t="s">
        <v>90</v>
      </c>
      <c r="Z66" s="72" t="s">
        <v>90</v>
      </c>
      <c r="AA66" s="72" t="s">
        <v>90</v>
      </c>
      <c r="AB66" s="72" t="s">
        <v>90</v>
      </c>
      <c r="AC66" s="72" t="s">
        <v>90</v>
      </c>
      <c r="AD66" s="72" t="s">
        <v>90</v>
      </c>
      <c r="AE66" s="156"/>
      <c r="AF66" s="74" t="s">
        <v>90</v>
      </c>
      <c r="AG66" s="74" t="s">
        <v>90</v>
      </c>
      <c r="AH66" s="74" t="s">
        <v>90</v>
      </c>
      <c r="AI66" s="74" t="s">
        <v>90</v>
      </c>
      <c r="AJ66" s="74" t="s">
        <v>90</v>
      </c>
      <c r="AK66" s="74" t="s">
        <v>90</v>
      </c>
      <c r="AL66" s="75" t="s">
        <v>223</v>
      </c>
    </row>
    <row r="67" s="22" customFormat="true" ht="24.75" hidden="false" customHeight="true" outlineLevel="0" collapsed="false">
      <c r="A67" s="69" t="s">
        <v>91</v>
      </c>
      <c r="B67" s="77" t="s">
        <v>224</v>
      </c>
      <c r="C67" s="70" t="s">
        <v>225</v>
      </c>
      <c r="D67" s="71"/>
      <c r="E67" s="72" t="s">
        <v>90</v>
      </c>
      <c r="F67" s="72" t="s">
        <v>90</v>
      </c>
      <c r="G67" s="72" t="s">
        <v>90</v>
      </c>
      <c r="H67" s="72" t="s">
        <v>90</v>
      </c>
      <c r="I67" s="72" t="s">
        <v>88</v>
      </c>
      <c r="J67" s="72" t="s">
        <v>88</v>
      </c>
      <c r="K67" s="72" t="s">
        <v>88</v>
      </c>
      <c r="L67" s="72" t="s">
        <v>88</v>
      </c>
      <c r="M67" s="72" t="s">
        <v>90</v>
      </c>
      <c r="N67" s="72" t="s">
        <v>90</v>
      </c>
      <c r="O67" s="72" t="s">
        <v>90</v>
      </c>
      <c r="P67" s="72" t="s">
        <v>90</v>
      </c>
      <c r="Q67" s="72" t="s">
        <v>90</v>
      </c>
      <c r="R67" s="72" t="s">
        <v>90</v>
      </c>
      <c r="S67" s="72" t="s">
        <v>90</v>
      </c>
      <c r="T67" s="72" t="s">
        <v>90</v>
      </c>
      <c r="U67" s="72" t="s">
        <v>90</v>
      </c>
      <c r="V67" s="72" t="s">
        <v>90</v>
      </c>
      <c r="W67" s="72" t="s">
        <v>90</v>
      </c>
      <c r="X67" s="72" t="s">
        <v>90</v>
      </c>
      <c r="Y67" s="72" t="s">
        <v>90</v>
      </c>
      <c r="Z67" s="72" t="s">
        <v>90</v>
      </c>
      <c r="AA67" s="72" t="s">
        <v>90</v>
      </c>
      <c r="AB67" s="72" t="s">
        <v>90</v>
      </c>
      <c r="AC67" s="72" t="s">
        <v>90</v>
      </c>
      <c r="AD67" s="72" t="s">
        <v>90</v>
      </c>
      <c r="AE67" s="156"/>
      <c r="AF67" s="74" t="s">
        <v>90</v>
      </c>
      <c r="AG67" s="74" t="s">
        <v>90</v>
      </c>
      <c r="AH67" s="74" t="s">
        <v>90</v>
      </c>
      <c r="AI67" s="74" t="s">
        <v>90</v>
      </c>
      <c r="AJ67" s="74" t="s">
        <v>90</v>
      </c>
      <c r="AK67" s="74" t="s">
        <v>90</v>
      </c>
      <c r="AL67" s="75" t="s">
        <v>226</v>
      </c>
    </row>
    <row r="68" s="22" customFormat="true" ht="24.75" hidden="false" customHeight="true" outlineLevel="0" collapsed="false">
      <c r="A68" s="69" t="s">
        <v>91</v>
      </c>
      <c r="B68" s="77" t="s">
        <v>227</v>
      </c>
      <c r="C68" s="70" t="s">
        <v>228</v>
      </c>
      <c r="D68" s="71"/>
      <c r="E68" s="72" t="s">
        <v>90</v>
      </c>
      <c r="F68" s="72" t="s">
        <v>90</v>
      </c>
      <c r="G68" s="72" t="s">
        <v>90</v>
      </c>
      <c r="H68" s="72" t="s">
        <v>90</v>
      </c>
      <c r="I68" s="72" t="s">
        <v>88</v>
      </c>
      <c r="J68" s="72" t="s">
        <v>88</v>
      </c>
      <c r="K68" s="72" t="s">
        <v>88</v>
      </c>
      <c r="L68" s="72" t="s">
        <v>88</v>
      </c>
      <c r="M68" s="72" t="s">
        <v>90</v>
      </c>
      <c r="N68" s="72" t="s">
        <v>90</v>
      </c>
      <c r="O68" s="72" t="s">
        <v>90</v>
      </c>
      <c r="P68" s="72" t="s">
        <v>90</v>
      </c>
      <c r="Q68" s="72" t="s">
        <v>90</v>
      </c>
      <c r="R68" s="72" t="s">
        <v>90</v>
      </c>
      <c r="S68" s="72" t="s">
        <v>90</v>
      </c>
      <c r="T68" s="72" t="s">
        <v>90</v>
      </c>
      <c r="U68" s="72" t="s">
        <v>90</v>
      </c>
      <c r="V68" s="72" t="s">
        <v>90</v>
      </c>
      <c r="W68" s="72" t="s">
        <v>90</v>
      </c>
      <c r="X68" s="72" t="s">
        <v>90</v>
      </c>
      <c r="Y68" s="72" t="s">
        <v>90</v>
      </c>
      <c r="Z68" s="72" t="s">
        <v>90</v>
      </c>
      <c r="AA68" s="72" t="s">
        <v>90</v>
      </c>
      <c r="AB68" s="72" t="s">
        <v>90</v>
      </c>
      <c r="AC68" s="72" t="s">
        <v>90</v>
      </c>
      <c r="AD68" s="72" t="s">
        <v>90</v>
      </c>
      <c r="AE68" s="156"/>
      <c r="AF68" s="74" t="s">
        <v>90</v>
      </c>
      <c r="AG68" s="74" t="s">
        <v>90</v>
      </c>
      <c r="AH68" s="74" t="s">
        <v>90</v>
      </c>
      <c r="AI68" s="74" t="s">
        <v>90</v>
      </c>
      <c r="AJ68" s="74" t="s">
        <v>90</v>
      </c>
      <c r="AK68" s="74" t="s">
        <v>90</v>
      </c>
      <c r="AL68" s="75" t="s">
        <v>229</v>
      </c>
    </row>
    <row r="69" s="22" customFormat="true" ht="24.75" hidden="false" customHeight="true" outlineLevel="0" collapsed="false">
      <c r="A69" s="69" t="s">
        <v>91</v>
      </c>
      <c r="B69" s="69" t="s">
        <v>230</v>
      </c>
      <c r="C69" s="70" t="s">
        <v>231</v>
      </c>
      <c r="D69" s="87"/>
      <c r="E69" s="72" t="s">
        <v>90</v>
      </c>
      <c r="F69" s="72" t="s">
        <v>90</v>
      </c>
      <c r="G69" s="72" t="s">
        <v>90</v>
      </c>
      <c r="H69" s="72" t="s">
        <v>90</v>
      </c>
      <c r="I69" s="72" t="s">
        <v>88</v>
      </c>
      <c r="J69" s="72" t="s">
        <v>88</v>
      </c>
      <c r="K69" s="72" t="s">
        <v>88</v>
      </c>
      <c r="L69" s="72" t="s">
        <v>88</v>
      </c>
      <c r="M69" s="72" t="s">
        <v>90</v>
      </c>
      <c r="N69" s="72" t="s">
        <v>90</v>
      </c>
      <c r="O69" s="72" t="s">
        <v>90</v>
      </c>
      <c r="P69" s="72" t="s">
        <v>90</v>
      </c>
      <c r="Q69" s="72" t="s">
        <v>90</v>
      </c>
      <c r="R69" s="72" t="s">
        <v>90</v>
      </c>
      <c r="S69" s="72" t="s">
        <v>90</v>
      </c>
      <c r="T69" s="72" t="s">
        <v>90</v>
      </c>
      <c r="U69" s="72" t="s">
        <v>90</v>
      </c>
      <c r="V69" s="72" t="s">
        <v>90</v>
      </c>
      <c r="W69" s="72" t="s">
        <v>90</v>
      </c>
      <c r="X69" s="72" t="s">
        <v>90</v>
      </c>
      <c r="Y69" s="72" t="s">
        <v>90</v>
      </c>
      <c r="Z69" s="72" t="s">
        <v>90</v>
      </c>
      <c r="AA69" s="72" t="s">
        <v>90</v>
      </c>
      <c r="AB69" s="72" t="s">
        <v>90</v>
      </c>
      <c r="AC69" s="72" t="s">
        <v>90</v>
      </c>
      <c r="AD69" s="72" t="s">
        <v>90</v>
      </c>
      <c r="AE69" s="156"/>
      <c r="AF69" s="74" t="s">
        <v>90</v>
      </c>
      <c r="AG69" s="74" t="s">
        <v>90</v>
      </c>
      <c r="AH69" s="74" t="s">
        <v>90</v>
      </c>
      <c r="AI69" s="74" t="s">
        <v>90</v>
      </c>
      <c r="AJ69" s="74" t="s">
        <v>90</v>
      </c>
      <c r="AK69" s="74" t="s">
        <v>90</v>
      </c>
      <c r="AL69" s="75" t="s">
        <v>232</v>
      </c>
    </row>
    <row r="70" s="22" customFormat="true" ht="24.75" hidden="false" customHeight="true" outlineLevel="0" collapsed="false">
      <c r="A70" s="69" t="s">
        <v>91</v>
      </c>
      <c r="B70" s="69" t="s">
        <v>233</v>
      </c>
      <c r="C70" s="70" t="s">
        <v>234</v>
      </c>
      <c r="D70" s="87"/>
      <c r="E70" s="72" t="s">
        <v>90</v>
      </c>
      <c r="F70" s="72" t="s">
        <v>90</v>
      </c>
      <c r="G70" s="72" t="s">
        <v>90</v>
      </c>
      <c r="H70" s="72" t="s">
        <v>90</v>
      </c>
      <c r="I70" s="72" t="s">
        <v>88</v>
      </c>
      <c r="J70" s="72" t="s">
        <v>88</v>
      </c>
      <c r="K70" s="72" t="s">
        <v>88</v>
      </c>
      <c r="L70" s="72" t="s">
        <v>88</v>
      </c>
      <c r="M70" s="72" t="s">
        <v>90</v>
      </c>
      <c r="N70" s="72" t="s">
        <v>90</v>
      </c>
      <c r="O70" s="72" t="s">
        <v>90</v>
      </c>
      <c r="P70" s="72" t="s">
        <v>90</v>
      </c>
      <c r="Q70" s="72" t="s">
        <v>90</v>
      </c>
      <c r="R70" s="72" t="s">
        <v>90</v>
      </c>
      <c r="S70" s="72" t="s">
        <v>90</v>
      </c>
      <c r="T70" s="72" t="s">
        <v>90</v>
      </c>
      <c r="U70" s="72" t="s">
        <v>90</v>
      </c>
      <c r="V70" s="72" t="s">
        <v>90</v>
      </c>
      <c r="W70" s="72" t="s">
        <v>90</v>
      </c>
      <c r="X70" s="72" t="s">
        <v>90</v>
      </c>
      <c r="Y70" s="72" t="s">
        <v>90</v>
      </c>
      <c r="Z70" s="72" t="s">
        <v>90</v>
      </c>
      <c r="AA70" s="72" t="s">
        <v>90</v>
      </c>
      <c r="AB70" s="72" t="s">
        <v>90</v>
      </c>
      <c r="AC70" s="72" t="s">
        <v>90</v>
      </c>
      <c r="AD70" s="72" t="s">
        <v>90</v>
      </c>
      <c r="AE70" s="156"/>
      <c r="AF70" s="74" t="s">
        <v>90</v>
      </c>
      <c r="AG70" s="74" t="s">
        <v>90</v>
      </c>
      <c r="AH70" s="74" t="s">
        <v>90</v>
      </c>
      <c r="AI70" s="74" t="s">
        <v>90</v>
      </c>
      <c r="AJ70" s="74" t="s">
        <v>90</v>
      </c>
      <c r="AK70" s="74" t="s">
        <v>90</v>
      </c>
      <c r="AL70" s="75" t="s">
        <v>176</v>
      </c>
    </row>
    <row r="71" s="22" customFormat="true" ht="24.75" hidden="false" customHeight="true" outlineLevel="0" collapsed="false">
      <c r="A71" s="69" t="s">
        <v>91</v>
      </c>
      <c r="B71" s="69" t="s">
        <v>235</v>
      </c>
      <c r="C71" s="70" t="s">
        <v>236</v>
      </c>
      <c r="D71" s="87"/>
      <c r="E71" s="72" t="s">
        <v>90</v>
      </c>
      <c r="F71" s="72" t="s">
        <v>90</v>
      </c>
      <c r="G71" s="72" t="s">
        <v>90</v>
      </c>
      <c r="H71" s="72" t="s">
        <v>90</v>
      </c>
      <c r="I71" s="72" t="s">
        <v>88</v>
      </c>
      <c r="J71" s="72" t="s">
        <v>88</v>
      </c>
      <c r="K71" s="72" t="s">
        <v>88</v>
      </c>
      <c r="L71" s="72" t="s">
        <v>88</v>
      </c>
      <c r="M71" s="72" t="s">
        <v>90</v>
      </c>
      <c r="N71" s="72" t="s">
        <v>90</v>
      </c>
      <c r="O71" s="72" t="s">
        <v>90</v>
      </c>
      <c r="P71" s="72" t="s">
        <v>90</v>
      </c>
      <c r="Q71" s="72" t="s">
        <v>90</v>
      </c>
      <c r="R71" s="72" t="s">
        <v>90</v>
      </c>
      <c r="S71" s="72" t="s">
        <v>90</v>
      </c>
      <c r="T71" s="72" t="s">
        <v>90</v>
      </c>
      <c r="U71" s="72" t="s">
        <v>90</v>
      </c>
      <c r="V71" s="72" t="s">
        <v>90</v>
      </c>
      <c r="W71" s="72" t="s">
        <v>90</v>
      </c>
      <c r="X71" s="72" t="s">
        <v>90</v>
      </c>
      <c r="Y71" s="72" t="s">
        <v>90</v>
      </c>
      <c r="Z71" s="72" t="s">
        <v>90</v>
      </c>
      <c r="AA71" s="72" t="s">
        <v>90</v>
      </c>
      <c r="AB71" s="72" t="s">
        <v>90</v>
      </c>
      <c r="AC71" s="72" t="s">
        <v>90</v>
      </c>
      <c r="AD71" s="72" t="s">
        <v>90</v>
      </c>
      <c r="AE71" s="156"/>
      <c r="AF71" s="74" t="s">
        <v>90</v>
      </c>
      <c r="AG71" s="74" t="s">
        <v>90</v>
      </c>
      <c r="AH71" s="74" t="s">
        <v>90</v>
      </c>
      <c r="AI71" s="74" t="s">
        <v>90</v>
      </c>
      <c r="AJ71" s="74" t="s">
        <v>90</v>
      </c>
      <c r="AK71" s="74" t="s">
        <v>90</v>
      </c>
      <c r="AL71" s="75" t="s">
        <v>176</v>
      </c>
    </row>
    <row r="72" s="22" customFormat="true" ht="24.75" hidden="false" customHeight="true" outlineLevel="0" collapsed="false">
      <c r="A72" s="69" t="s">
        <v>91</v>
      </c>
      <c r="B72" s="69" t="s">
        <v>237</v>
      </c>
      <c r="C72" s="70" t="s">
        <v>238</v>
      </c>
      <c r="D72" s="71"/>
      <c r="E72" s="72" t="s">
        <v>87</v>
      </c>
      <c r="F72" s="72" t="n">
        <v>0.00021675</v>
      </c>
      <c r="G72" s="72" t="s">
        <v>87</v>
      </c>
      <c r="H72" s="72" t="s">
        <v>87</v>
      </c>
      <c r="I72" s="72" t="s">
        <v>88</v>
      </c>
      <c r="J72" s="72" t="s">
        <v>88</v>
      </c>
      <c r="K72" s="72" t="s">
        <v>88</v>
      </c>
      <c r="L72" s="72" t="s">
        <v>88</v>
      </c>
      <c r="M72" s="72" t="s">
        <v>87</v>
      </c>
      <c r="N72" s="72" t="n">
        <v>0.006647</v>
      </c>
      <c r="O72" s="72" t="n">
        <v>2.89E-005</v>
      </c>
      <c r="P72" s="72" t="n">
        <v>0.0001445</v>
      </c>
      <c r="Q72" s="72" t="n">
        <v>0.000578</v>
      </c>
      <c r="R72" s="72" t="n">
        <v>0.0065025</v>
      </c>
      <c r="S72" s="72" t="n">
        <v>0.00010115</v>
      </c>
      <c r="T72" s="72" t="n">
        <v>0.0002023</v>
      </c>
      <c r="U72" s="72" t="n">
        <v>2.89E-005</v>
      </c>
      <c r="V72" s="72" t="n">
        <v>0.00578</v>
      </c>
      <c r="W72" s="72" t="n">
        <v>0.004335</v>
      </c>
      <c r="X72" s="72" t="n">
        <v>0.0001734</v>
      </c>
      <c r="Y72" s="72" t="n">
        <v>0.0001734</v>
      </c>
      <c r="Z72" s="72" t="n">
        <v>0.0001734</v>
      </c>
      <c r="AA72" s="72" t="n">
        <v>0.0001734</v>
      </c>
      <c r="AB72" s="72" t="n">
        <v>0.0006936</v>
      </c>
      <c r="AC72" s="72" t="n">
        <v>4.335E-005</v>
      </c>
      <c r="AD72" s="72" t="n">
        <v>3.6125E-006</v>
      </c>
      <c r="AE72" s="156"/>
      <c r="AF72" s="74" t="s">
        <v>89</v>
      </c>
      <c r="AG72" s="74" t="s">
        <v>89</v>
      </c>
      <c r="AH72" s="74" t="s">
        <v>89</v>
      </c>
      <c r="AI72" s="74" t="s">
        <v>89</v>
      </c>
      <c r="AJ72" s="74" t="s">
        <v>89</v>
      </c>
      <c r="AK72" s="76" t="n">
        <v>1.445</v>
      </c>
      <c r="AL72" s="75" t="s">
        <v>239</v>
      </c>
    </row>
    <row r="73" s="22" customFormat="true" ht="24.75" hidden="false" customHeight="true" outlineLevel="0" collapsed="false">
      <c r="A73" s="69" t="s">
        <v>91</v>
      </c>
      <c r="B73" s="69" t="s">
        <v>240</v>
      </c>
      <c r="C73" s="70" t="s">
        <v>241</v>
      </c>
      <c r="D73" s="71"/>
      <c r="E73" s="72" t="s">
        <v>90</v>
      </c>
      <c r="F73" s="72" t="s">
        <v>90</v>
      </c>
      <c r="G73" s="72" t="s">
        <v>90</v>
      </c>
      <c r="H73" s="72" t="s">
        <v>90</v>
      </c>
      <c r="I73" s="72" t="s">
        <v>88</v>
      </c>
      <c r="J73" s="72" t="s">
        <v>88</v>
      </c>
      <c r="K73" s="72" t="s">
        <v>88</v>
      </c>
      <c r="L73" s="72" t="s">
        <v>88</v>
      </c>
      <c r="M73" s="72" t="s">
        <v>90</v>
      </c>
      <c r="N73" s="72" t="s">
        <v>90</v>
      </c>
      <c r="O73" s="72" t="s">
        <v>90</v>
      </c>
      <c r="P73" s="72" t="s">
        <v>90</v>
      </c>
      <c r="Q73" s="72" t="s">
        <v>90</v>
      </c>
      <c r="R73" s="72" t="s">
        <v>90</v>
      </c>
      <c r="S73" s="72" t="s">
        <v>90</v>
      </c>
      <c r="T73" s="72" t="s">
        <v>90</v>
      </c>
      <c r="U73" s="72" t="s">
        <v>90</v>
      </c>
      <c r="V73" s="72" t="s">
        <v>90</v>
      </c>
      <c r="W73" s="72" t="s">
        <v>90</v>
      </c>
      <c r="X73" s="72" t="s">
        <v>90</v>
      </c>
      <c r="Y73" s="72" t="s">
        <v>90</v>
      </c>
      <c r="Z73" s="72" t="s">
        <v>90</v>
      </c>
      <c r="AA73" s="72" t="s">
        <v>90</v>
      </c>
      <c r="AB73" s="72" t="s">
        <v>90</v>
      </c>
      <c r="AC73" s="72" t="s">
        <v>90</v>
      </c>
      <c r="AD73" s="72" t="s">
        <v>90</v>
      </c>
      <c r="AE73" s="156"/>
      <c r="AF73" s="74" t="s">
        <v>90</v>
      </c>
      <c r="AG73" s="74" t="s">
        <v>90</v>
      </c>
      <c r="AH73" s="74" t="s">
        <v>90</v>
      </c>
      <c r="AI73" s="74" t="s">
        <v>90</v>
      </c>
      <c r="AJ73" s="74" t="s">
        <v>90</v>
      </c>
      <c r="AK73" s="74" t="s">
        <v>90</v>
      </c>
      <c r="AL73" s="75" t="s">
        <v>242</v>
      </c>
    </row>
    <row r="74" s="22" customFormat="true" ht="24.75" hidden="false" customHeight="true" outlineLevel="0" collapsed="false">
      <c r="A74" s="69" t="s">
        <v>91</v>
      </c>
      <c r="B74" s="69" t="s">
        <v>243</v>
      </c>
      <c r="C74" s="70" t="s">
        <v>244</v>
      </c>
      <c r="D74" s="71"/>
      <c r="E74" s="72" t="s">
        <v>90</v>
      </c>
      <c r="F74" s="72" t="s">
        <v>90</v>
      </c>
      <c r="G74" s="72" t="s">
        <v>90</v>
      </c>
      <c r="H74" s="72" t="s">
        <v>90</v>
      </c>
      <c r="I74" s="72" t="s">
        <v>88</v>
      </c>
      <c r="J74" s="72" t="s">
        <v>88</v>
      </c>
      <c r="K74" s="72" t="s">
        <v>88</v>
      </c>
      <c r="L74" s="72" t="s">
        <v>88</v>
      </c>
      <c r="M74" s="72" t="s">
        <v>90</v>
      </c>
      <c r="N74" s="72" t="s">
        <v>90</v>
      </c>
      <c r="O74" s="72" t="s">
        <v>90</v>
      </c>
      <c r="P74" s="72" t="s">
        <v>90</v>
      </c>
      <c r="Q74" s="72" t="s">
        <v>90</v>
      </c>
      <c r="R74" s="72" t="s">
        <v>90</v>
      </c>
      <c r="S74" s="72" t="s">
        <v>90</v>
      </c>
      <c r="T74" s="72" t="s">
        <v>90</v>
      </c>
      <c r="U74" s="72" t="s">
        <v>90</v>
      </c>
      <c r="V74" s="72" t="s">
        <v>90</v>
      </c>
      <c r="W74" s="72" t="s">
        <v>90</v>
      </c>
      <c r="X74" s="72" t="s">
        <v>90</v>
      </c>
      <c r="Y74" s="72" t="s">
        <v>90</v>
      </c>
      <c r="Z74" s="72" t="s">
        <v>90</v>
      </c>
      <c r="AA74" s="72" t="s">
        <v>90</v>
      </c>
      <c r="AB74" s="72" t="s">
        <v>90</v>
      </c>
      <c r="AC74" s="72" t="s">
        <v>90</v>
      </c>
      <c r="AD74" s="72" t="s">
        <v>90</v>
      </c>
      <c r="AE74" s="156"/>
      <c r="AF74" s="74" t="s">
        <v>90</v>
      </c>
      <c r="AG74" s="74" t="s">
        <v>90</v>
      </c>
      <c r="AH74" s="74" t="s">
        <v>90</v>
      </c>
      <c r="AI74" s="74" t="s">
        <v>90</v>
      </c>
      <c r="AJ74" s="74" t="s">
        <v>90</v>
      </c>
      <c r="AK74" s="74" t="s">
        <v>90</v>
      </c>
      <c r="AL74" s="75" t="s">
        <v>245</v>
      </c>
    </row>
    <row r="75" s="22" customFormat="true" ht="24.75" hidden="false" customHeight="true" outlineLevel="0" collapsed="false">
      <c r="A75" s="69" t="s">
        <v>91</v>
      </c>
      <c r="B75" s="69" t="s">
        <v>246</v>
      </c>
      <c r="C75" s="70" t="s">
        <v>247</v>
      </c>
      <c r="D75" s="87"/>
      <c r="E75" s="72" t="s">
        <v>90</v>
      </c>
      <c r="F75" s="72" t="s">
        <v>90</v>
      </c>
      <c r="G75" s="72" t="s">
        <v>90</v>
      </c>
      <c r="H75" s="72" t="s">
        <v>90</v>
      </c>
      <c r="I75" s="72" t="s">
        <v>88</v>
      </c>
      <c r="J75" s="72" t="s">
        <v>88</v>
      </c>
      <c r="K75" s="72" t="s">
        <v>88</v>
      </c>
      <c r="L75" s="72" t="s">
        <v>88</v>
      </c>
      <c r="M75" s="72" t="s">
        <v>90</v>
      </c>
      <c r="N75" s="72" t="s">
        <v>90</v>
      </c>
      <c r="O75" s="72" t="s">
        <v>90</v>
      </c>
      <c r="P75" s="72" t="s">
        <v>90</v>
      </c>
      <c r="Q75" s="72" t="s">
        <v>90</v>
      </c>
      <c r="R75" s="72" t="s">
        <v>90</v>
      </c>
      <c r="S75" s="72" t="s">
        <v>90</v>
      </c>
      <c r="T75" s="72" t="s">
        <v>90</v>
      </c>
      <c r="U75" s="72" t="s">
        <v>90</v>
      </c>
      <c r="V75" s="72" t="s">
        <v>90</v>
      </c>
      <c r="W75" s="72" t="s">
        <v>90</v>
      </c>
      <c r="X75" s="72" t="s">
        <v>90</v>
      </c>
      <c r="Y75" s="72" t="s">
        <v>90</v>
      </c>
      <c r="Z75" s="72" t="s">
        <v>90</v>
      </c>
      <c r="AA75" s="72" t="s">
        <v>90</v>
      </c>
      <c r="AB75" s="72" t="s">
        <v>90</v>
      </c>
      <c r="AC75" s="72" t="s">
        <v>90</v>
      </c>
      <c r="AD75" s="72" t="s">
        <v>90</v>
      </c>
      <c r="AE75" s="156"/>
      <c r="AF75" s="74" t="s">
        <v>90</v>
      </c>
      <c r="AG75" s="74" t="s">
        <v>90</v>
      </c>
      <c r="AH75" s="74" t="s">
        <v>90</v>
      </c>
      <c r="AI75" s="74" t="s">
        <v>90</v>
      </c>
      <c r="AJ75" s="74" t="s">
        <v>90</v>
      </c>
      <c r="AK75" s="74" t="s">
        <v>90</v>
      </c>
      <c r="AL75" s="75" t="s">
        <v>248</v>
      </c>
    </row>
    <row r="76" s="22" customFormat="true" ht="24.75" hidden="false" customHeight="true" outlineLevel="0" collapsed="false">
      <c r="A76" s="69" t="s">
        <v>91</v>
      </c>
      <c r="B76" s="69" t="s">
        <v>249</v>
      </c>
      <c r="C76" s="70" t="s">
        <v>250</v>
      </c>
      <c r="D76" s="71"/>
      <c r="E76" s="72" t="s">
        <v>90</v>
      </c>
      <c r="F76" s="72" t="s">
        <v>90</v>
      </c>
      <c r="G76" s="72" t="s">
        <v>90</v>
      </c>
      <c r="H76" s="72" t="s">
        <v>90</v>
      </c>
      <c r="I76" s="72" t="s">
        <v>88</v>
      </c>
      <c r="J76" s="72" t="s">
        <v>88</v>
      </c>
      <c r="K76" s="72" t="s">
        <v>88</v>
      </c>
      <c r="L76" s="72" t="s">
        <v>88</v>
      </c>
      <c r="M76" s="72" t="s">
        <v>90</v>
      </c>
      <c r="N76" s="72" t="s">
        <v>90</v>
      </c>
      <c r="O76" s="72" t="s">
        <v>90</v>
      </c>
      <c r="P76" s="72" t="s">
        <v>90</v>
      </c>
      <c r="Q76" s="72" t="s">
        <v>90</v>
      </c>
      <c r="R76" s="72" t="s">
        <v>90</v>
      </c>
      <c r="S76" s="72" t="s">
        <v>90</v>
      </c>
      <c r="T76" s="72" t="s">
        <v>90</v>
      </c>
      <c r="U76" s="72" t="s">
        <v>90</v>
      </c>
      <c r="V76" s="72" t="s">
        <v>90</v>
      </c>
      <c r="W76" s="72" t="s">
        <v>90</v>
      </c>
      <c r="X76" s="72" t="s">
        <v>90</v>
      </c>
      <c r="Y76" s="72" t="s">
        <v>90</v>
      </c>
      <c r="Z76" s="72" t="s">
        <v>90</v>
      </c>
      <c r="AA76" s="72" t="s">
        <v>90</v>
      </c>
      <c r="AB76" s="72" t="s">
        <v>90</v>
      </c>
      <c r="AC76" s="72" t="s">
        <v>90</v>
      </c>
      <c r="AD76" s="72" t="s">
        <v>90</v>
      </c>
      <c r="AE76" s="156"/>
      <c r="AF76" s="74" t="s">
        <v>90</v>
      </c>
      <c r="AG76" s="74" t="s">
        <v>90</v>
      </c>
      <c r="AH76" s="74" t="s">
        <v>90</v>
      </c>
      <c r="AI76" s="74" t="s">
        <v>90</v>
      </c>
      <c r="AJ76" s="74" t="s">
        <v>90</v>
      </c>
      <c r="AK76" s="74" t="s">
        <v>90</v>
      </c>
      <c r="AL76" s="75" t="s">
        <v>251</v>
      </c>
    </row>
    <row r="77" s="22" customFormat="true" ht="24.75" hidden="false" customHeight="true" outlineLevel="0" collapsed="false">
      <c r="A77" s="69" t="s">
        <v>91</v>
      </c>
      <c r="B77" s="69" t="s">
        <v>252</v>
      </c>
      <c r="C77" s="70" t="s">
        <v>253</v>
      </c>
      <c r="D77" s="71"/>
      <c r="E77" s="72" t="s">
        <v>90</v>
      </c>
      <c r="F77" s="72" t="s">
        <v>90</v>
      </c>
      <c r="G77" s="72" t="s">
        <v>90</v>
      </c>
      <c r="H77" s="72" t="s">
        <v>90</v>
      </c>
      <c r="I77" s="72" t="s">
        <v>88</v>
      </c>
      <c r="J77" s="72" t="s">
        <v>88</v>
      </c>
      <c r="K77" s="72" t="s">
        <v>88</v>
      </c>
      <c r="L77" s="72" t="s">
        <v>88</v>
      </c>
      <c r="M77" s="72" t="s">
        <v>90</v>
      </c>
      <c r="N77" s="72" t="s">
        <v>90</v>
      </c>
      <c r="O77" s="72" t="s">
        <v>90</v>
      </c>
      <c r="P77" s="72" t="s">
        <v>90</v>
      </c>
      <c r="Q77" s="72" t="s">
        <v>90</v>
      </c>
      <c r="R77" s="72" t="s">
        <v>90</v>
      </c>
      <c r="S77" s="72" t="s">
        <v>90</v>
      </c>
      <c r="T77" s="72" t="s">
        <v>90</v>
      </c>
      <c r="U77" s="72" t="s">
        <v>90</v>
      </c>
      <c r="V77" s="72" t="s">
        <v>90</v>
      </c>
      <c r="W77" s="72" t="s">
        <v>90</v>
      </c>
      <c r="X77" s="72" t="s">
        <v>90</v>
      </c>
      <c r="Y77" s="72" t="s">
        <v>90</v>
      </c>
      <c r="Z77" s="72" t="s">
        <v>90</v>
      </c>
      <c r="AA77" s="72" t="s">
        <v>90</v>
      </c>
      <c r="AB77" s="72" t="s">
        <v>90</v>
      </c>
      <c r="AC77" s="72" t="s">
        <v>90</v>
      </c>
      <c r="AD77" s="72" t="s">
        <v>90</v>
      </c>
      <c r="AE77" s="156"/>
      <c r="AF77" s="74" t="s">
        <v>90</v>
      </c>
      <c r="AG77" s="74" t="s">
        <v>90</v>
      </c>
      <c r="AH77" s="74" t="s">
        <v>90</v>
      </c>
      <c r="AI77" s="74" t="s">
        <v>90</v>
      </c>
      <c r="AJ77" s="74" t="s">
        <v>90</v>
      </c>
      <c r="AK77" s="74" t="s">
        <v>90</v>
      </c>
      <c r="AL77" s="75" t="s">
        <v>254</v>
      </c>
    </row>
    <row r="78" s="22" customFormat="true" ht="24.75" hidden="false" customHeight="true" outlineLevel="0" collapsed="false">
      <c r="A78" s="69" t="s">
        <v>91</v>
      </c>
      <c r="B78" s="69" t="s">
        <v>255</v>
      </c>
      <c r="C78" s="70" t="s">
        <v>256</v>
      </c>
      <c r="D78" s="71"/>
      <c r="E78" s="72" t="s">
        <v>90</v>
      </c>
      <c r="F78" s="72" t="s">
        <v>90</v>
      </c>
      <c r="G78" s="72" t="s">
        <v>90</v>
      </c>
      <c r="H78" s="72" t="s">
        <v>90</v>
      </c>
      <c r="I78" s="72" t="s">
        <v>88</v>
      </c>
      <c r="J78" s="72" t="s">
        <v>88</v>
      </c>
      <c r="K78" s="72" t="s">
        <v>88</v>
      </c>
      <c r="L78" s="72" t="s">
        <v>88</v>
      </c>
      <c r="M78" s="72" t="s">
        <v>90</v>
      </c>
      <c r="N78" s="72" t="s">
        <v>90</v>
      </c>
      <c r="O78" s="72" t="s">
        <v>90</v>
      </c>
      <c r="P78" s="72" t="s">
        <v>90</v>
      </c>
      <c r="Q78" s="72" t="s">
        <v>90</v>
      </c>
      <c r="R78" s="72" t="s">
        <v>90</v>
      </c>
      <c r="S78" s="72" t="s">
        <v>90</v>
      </c>
      <c r="T78" s="72" t="s">
        <v>90</v>
      </c>
      <c r="U78" s="72" t="s">
        <v>90</v>
      </c>
      <c r="V78" s="72" t="s">
        <v>90</v>
      </c>
      <c r="W78" s="72" t="s">
        <v>90</v>
      </c>
      <c r="X78" s="72" t="s">
        <v>90</v>
      </c>
      <c r="Y78" s="72" t="s">
        <v>90</v>
      </c>
      <c r="Z78" s="72" t="s">
        <v>90</v>
      </c>
      <c r="AA78" s="72" t="s">
        <v>90</v>
      </c>
      <c r="AB78" s="72" t="s">
        <v>90</v>
      </c>
      <c r="AC78" s="72" t="s">
        <v>90</v>
      </c>
      <c r="AD78" s="72" t="s">
        <v>90</v>
      </c>
      <c r="AE78" s="156"/>
      <c r="AF78" s="74" t="s">
        <v>90</v>
      </c>
      <c r="AG78" s="74" t="s">
        <v>90</v>
      </c>
      <c r="AH78" s="74" t="s">
        <v>90</v>
      </c>
      <c r="AI78" s="74" t="s">
        <v>90</v>
      </c>
      <c r="AJ78" s="74" t="s">
        <v>90</v>
      </c>
      <c r="AK78" s="74" t="s">
        <v>90</v>
      </c>
      <c r="AL78" s="75" t="s">
        <v>257</v>
      </c>
    </row>
    <row r="79" s="22" customFormat="true" ht="24.75" hidden="false" customHeight="true" outlineLevel="0" collapsed="false">
      <c r="A79" s="69" t="s">
        <v>91</v>
      </c>
      <c r="B79" s="69" t="s">
        <v>258</v>
      </c>
      <c r="C79" s="70" t="s">
        <v>259</v>
      </c>
      <c r="D79" s="71"/>
      <c r="E79" s="72" t="s">
        <v>90</v>
      </c>
      <c r="F79" s="72" t="s">
        <v>90</v>
      </c>
      <c r="G79" s="72" t="s">
        <v>90</v>
      </c>
      <c r="H79" s="72" t="s">
        <v>90</v>
      </c>
      <c r="I79" s="72" t="s">
        <v>88</v>
      </c>
      <c r="J79" s="72" t="s">
        <v>88</v>
      </c>
      <c r="K79" s="72" t="s">
        <v>88</v>
      </c>
      <c r="L79" s="72" t="s">
        <v>88</v>
      </c>
      <c r="M79" s="72" t="s">
        <v>90</v>
      </c>
      <c r="N79" s="72" t="s">
        <v>90</v>
      </c>
      <c r="O79" s="72" t="s">
        <v>90</v>
      </c>
      <c r="P79" s="72" t="s">
        <v>90</v>
      </c>
      <c r="Q79" s="72" t="s">
        <v>90</v>
      </c>
      <c r="R79" s="72" t="s">
        <v>90</v>
      </c>
      <c r="S79" s="72" t="s">
        <v>90</v>
      </c>
      <c r="T79" s="72" t="s">
        <v>90</v>
      </c>
      <c r="U79" s="72" t="s">
        <v>90</v>
      </c>
      <c r="V79" s="72" t="s">
        <v>90</v>
      </c>
      <c r="W79" s="72" t="s">
        <v>90</v>
      </c>
      <c r="X79" s="72" t="s">
        <v>90</v>
      </c>
      <c r="Y79" s="72" t="s">
        <v>90</v>
      </c>
      <c r="Z79" s="72" t="s">
        <v>90</v>
      </c>
      <c r="AA79" s="72" t="s">
        <v>90</v>
      </c>
      <c r="AB79" s="72" t="s">
        <v>90</v>
      </c>
      <c r="AC79" s="72" t="s">
        <v>90</v>
      </c>
      <c r="AD79" s="72" t="s">
        <v>90</v>
      </c>
      <c r="AE79" s="156"/>
      <c r="AF79" s="74" t="s">
        <v>90</v>
      </c>
      <c r="AG79" s="74" t="s">
        <v>90</v>
      </c>
      <c r="AH79" s="74" t="s">
        <v>90</v>
      </c>
      <c r="AI79" s="74" t="s">
        <v>90</v>
      </c>
      <c r="AJ79" s="74" t="s">
        <v>90</v>
      </c>
      <c r="AK79" s="74" t="s">
        <v>90</v>
      </c>
      <c r="AL79" s="75" t="s">
        <v>260</v>
      </c>
    </row>
    <row r="80" s="22" customFormat="true" ht="24.75" hidden="false" customHeight="true" outlineLevel="0" collapsed="false">
      <c r="A80" s="69" t="s">
        <v>91</v>
      </c>
      <c r="B80" s="77" t="s">
        <v>261</v>
      </c>
      <c r="C80" s="80" t="s">
        <v>262</v>
      </c>
      <c r="D80" s="71"/>
      <c r="E80" s="72" t="s">
        <v>90</v>
      </c>
      <c r="F80" s="72" t="s">
        <v>90</v>
      </c>
      <c r="G80" s="72" t="s">
        <v>90</v>
      </c>
      <c r="H80" s="72" t="s">
        <v>90</v>
      </c>
      <c r="I80" s="72" t="s">
        <v>88</v>
      </c>
      <c r="J80" s="72" t="s">
        <v>88</v>
      </c>
      <c r="K80" s="72" t="s">
        <v>88</v>
      </c>
      <c r="L80" s="72" t="s">
        <v>88</v>
      </c>
      <c r="M80" s="72" t="s">
        <v>90</v>
      </c>
      <c r="N80" s="72" t="s">
        <v>90</v>
      </c>
      <c r="O80" s="72" t="s">
        <v>90</v>
      </c>
      <c r="P80" s="72" t="s">
        <v>90</v>
      </c>
      <c r="Q80" s="72" t="s">
        <v>90</v>
      </c>
      <c r="R80" s="72" t="s">
        <v>90</v>
      </c>
      <c r="S80" s="72" t="s">
        <v>90</v>
      </c>
      <c r="T80" s="72" t="s">
        <v>90</v>
      </c>
      <c r="U80" s="72" t="s">
        <v>90</v>
      </c>
      <c r="V80" s="72" t="s">
        <v>90</v>
      </c>
      <c r="W80" s="72" t="s">
        <v>90</v>
      </c>
      <c r="X80" s="72" t="s">
        <v>90</v>
      </c>
      <c r="Y80" s="72" t="s">
        <v>90</v>
      </c>
      <c r="Z80" s="72" t="s">
        <v>90</v>
      </c>
      <c r="AA80" s="72" t="s">
        <v>90</v>
      </c>
      <c r="AB80" s="72" t="s">
        <v>90</v>
      </c>
      <c r="AC80" s="72" t="s">
        <v>90</v>
      </c>
      <c r="AD80" s="72" t="s">
        <v>90</v>
      </c>
      <c r="AE80" s="156"/>
      <c r="AF80" s="74" t="s">
        <v>90</v>
      </c>
      <c r="AG80" s="74" t="s">
        <v>90</v>
      </c>
      <c r="AH80" s="74" t="s">
        <v>90</v>
      </c>
      <c r="AI80" s="74" t="s">
        <v>90</v>
      </c>
      <c r="AJ80" s="74" t="s">
        <v>90</v>
      </c>
      <c r="AK80" s="74" t="s">
        <v>90</v>
      </c>
      <c r="AL80" s="75" t="s">
        <v>176</v>
      </c>
    </row>
    <row r="81" s="22" customFormat="true" ht="24.75" hidden="false" customHeight="true" outlineLevel="0" collapsed="false">
      <c r="A81" s="69" t="s">
        <v>91</v>
      </c>
      <c r="B81" s="77" t="s">
        <v>263</v>
      </c>
      <c r="C81" s="80" t="s">
        <v>264</v>
      </c>
      <c r="D81" s="71"/>
      <c r="E81" s="72" t="s">
        <v>90</v>
      </c>
      <c r="F81" s="72" t="s">
        <v>90</v>
      </c>
      <c r="G81" s="72" t="s">
        <v>90</v>
      </c>
      <c r="H81" s="72" t="s">
        <v>90</v>
      </c>
      <c r="I81" s="72" t="s">
        <v>88</v>
      </c>
      <c r="J81" s="72" t="s">
        <v>88</v>
      </c>
      <c r="K81" s="72" t="s">
        <v>88</v>
      </c>
      <c r="L81" s="72" t="s">
        <v>88</v>
      </c>
      <c r="M81" s="72" t="s">
        <v>90</v>
      </c>
      <c r="N81" s="72" t="s">
        <v>90</v>
      </c>
      <c r="O81" s="72" t="s">
        <v>90</v>
      </c>
      <c r="P81" s="72" t="s">
        <v>90</v>
      </c>
      <c r="Q81" s="72" t="s">
        <v>90</v>
      </c>
      <c r="R81" s="72" t="s">
        <v>90</v>
      </c>
      <c r="S81" s="72" t="s">
        <v>90</v>
      </c>
      <c r="T81" s="72" t="s">
        <v>90</v>
      </c>
      <c r="U81" s="72" t="s">
        <v>90</v>
      </c>
      <c r="V81" s="72" t="s">
        <v>90</v>
      </c>
      <c r="W81" s="72" t="s">
        <v>90</v>
      </c>
      <c r="X81" s="72" t="s">
        <v>90</v>
      </c>
      <c r="Y81" s="72" t="s">
        <v>90</v>
      </c>
      <c r="Z81" s="72" t="s">
        <v>90</v>
      </c>
      <c r="AA81" s="72" t="s">
        <v>90</v>
      </c>
      <c r="AB81" s="72" t="s">
        <v>90</v>
      </c>
      <c r="AC81" s="72" t="s">
        <v>90</v>
      </c>
      <c r="AD81" s="72" t="s">
        <v>90</v>
      </c>
      <c r="AE81" s="156"/>
      <c r="AF81" s="74" t="s">
        <v>90</v>
      </c>
      <c r="AG81" s="74" t="s">
        <v>90</v>
      </c>
      <c r="AH81" s="74" t="s">
        <v>90</v>
      </c>
      <c r="AI81" s="74" t="s">
        <v>90</v>
      </c>
      <c r="AJ81" s="74" t="s">
        <v>90</v>
      </c>
      <c r="AK81" s="74" t="s">
        <v>90</v>
      </c>
      <c r="AL81" s="75" t="s">
        <v>265</v>
      </c>
    </row>
    <row r="82" s="22" customFormat="true" ht="24.75" hidden="false" customHeight="true" outlineLevel="0" collapsed="false">
      <c r="A82" s="69" t="s">
        <v>266</v>
      </c>
      <c r="B82" s="77" t="s">
        <v>267</v>
      </c>
      <c r="C82" s="92" t="s">
        <v>268</v>
      </c>
      <c r="D82" s="71"/>
      <c r="E82" s="72" t="s">
        <v>89</v>
      </c>
      <c r="F82" s="72" t="n">
        <v>0.1613728</v>
      </c>
      <c r="G82" s="72" t="s">
        <v>89</v>
      </c>
      <c r="H82" s="72" t="s">
        <v>89</v>
      </c>
      <c r="I82" s="72" t="s">
        <v>88</v>
      </c>
      <c r="J82" s="72" t="s">
        <v>88</v>
      </c>
      <c r="K82" s="72" t="s">
        <v>88</v>
      </c>
      <c r="L82" s="72" t="s">
        <v>88</v>
      </c>
      <c r="M82" s="72" t="s">
        <v>89</v>
      </c>
      <c r="N82" s="72" t="s">
        <v>89</v>
      </c>
      <c r="O82" s="72" t="s">
        <v>89</v>
      </c>
      <c r="P82" s="72" t="s">
        <v>89</v>
      </c>
      <c r="Q82" s="72" t="s">
        <v>89</v>
      </c>
      <c r="R82" s="72" t="s">
        <v>89</v>
      </c>
      <c r="S82" s="72" t="s">
        <v>89</v>
      </c>
      <c r="T82" s="72" t="s">
        <v>89</v>
      </c>
      <c r="U82" s="72" t="s">
        <v>89</v>
      </c>
      <c r="V82" s="72" t="s">
        <v>89</v>
      </c>
      <c r="W82" s="72" t="s">
        <v>89</v>
      </c>
      <c r="X82" s="72" t="s">
        <v>89</v>
      </c>
      <c r="Y82" s="72" t="s">
        <v>89</v>
      </c>
      <c r="Z82" s="72" t="s">
        <v>89</v>
      </c>
      <c r="AA82" s="72" t="s">
        <v>89</v>
      </c>
      <c r="AB82" s="72" t="s">
        <v>89</v>
      </c>
      <c r="AC82" s="72" t="s">
        <v>89</v>
      </c>
      <c r="AD82" s="72" t="s">
        <v>89</v>
      </c>
      <c r="AE82" s="156"/>
      <c r="AF82" s="74" t="s">
        <v>89</v>
      </c>
      <c r="AG82" s="74" t="s">
        <v>89</v>
      </c>
      <c r="AH82" s="74" t="s">
        <v>89</v>
      </c>
      <c r="AI82" s="74" t="s">
        <v>89</v>
      </c>
      <c r="AJ82" s="74" t="s">
        <v>89</v>
      </c>
      <c r="AK82" s="74" t="n">
        <v>675200</v>
      </c>
      <c r="AL82" s="75" t="s">
        <v>269</v>
      </c>
    </row>
    <row r="83" s="22" customFormat="true" ht="24.75" hidden="false" customHeight="true" outlineLevel="0" collapsed="false">
      <c r="A83" s="69" t="s">
        <v>91</v>
      </c>
      <c r="B83" s="93" t="s">
        <v>270</v>
      </c>
      <c r="C83" s="94" t="s">
        <v>271</v>
      </c>
      <c r="D83" s="71"/>
      <c r="E83" s="72" t="s">
        <v>87</v>
      </c>
      <c r="F83" s="72" t="n">
        <v>0.0075</v>
      </c>
      <c r="G83" s="72" t="s">
        <v>87</v>
      </c>
      <c r="H83" s="72" t="s">
        <v>89</v>
      </c>
      <c r="I83" s="72" t="s">
        <v>88</v>
      </c>
      <c r="J83" s="72" t="s">
        <v>88</v>
      </c>
      <c r="K83" s="72" t="s">
        <v>88</v>
      </c>
      <c r="L83" s="72" t="s">
        <v>88</v>
      </c>
      <c r="M83" s="72" t="s">
        <v>87</v>
      </c>
      <c r="N83" s="72" t="s">
        <v>89</v>
      </c>
      <c r="O83" s="72" t="s">
        <v>89</v>
      </c>
      <c r="P83" s="72" t="s">
        <v>89</v>
      </c>
      <c r="Q83" s="72" t="s">
        <v>89</v>
      </c>
      <c r="R83" s="72" t="s">
        <v>89</v>
      </c>
      <c r="S83" s="72" t="s">
        <v>89</v>
      </c>
      <c r="T83" s="72" t="s">
        <v>89</v>
      </c>
      <c r="U83" s="72" t="s">
        <v>89</v>
      </c>
      <c r="V83" s="72" t="s">
        <v>89</v>
      </c>
      <c r="W83" s="72" t="s">
        <v>87</v>
      </c>
      <c r="X83" s="72" t="s">
        <v>87</v>
      </c>
      <c r="Y83" s="72" t="s">
        <v>87</v>
      </c>
      <c r="Z83" s="72" t="s">
        <v>87</v>
      </c>
      <c r="AA83" s="72" t="s">
        <v>87</v>
      </c>
      <c r="AB83" s="72" t="s">
        <v>87</v>
      </c>
      <c r="AC83" s="72" t="s">
        <v>87</v>
      </c>
      <c r="AD83" s="72" t="s">
        <v>89</v>
      </c>
      <c r="AE83" s="156"/>
      <c r="AF83" s="74" t="s">
        <v>89</v>
      </c>
      <c r="AG83" s="74" t="s">
        <v>89</v>
      </c>
      <c r="AH83" s="74" t="s">
        <v>89</v>
      </c>
      <c r="AI83" s="74" t="s">
        <v>89</v>
      </c>
      <c r="AJ83" s="74" t="s">
        <v>89</v>
      </c>
      <c r="AK83" s="74" t="n">
        <v>500</v>
      </c>
      <c r="AL83" s="86" t="s">
        <v>272</v>
      </c>
    </row>
    <row r="84" s="22" customFormat="true" ht="24.75" hidden="false" customHeight="true" outlineLevel="0" collapsed="false">
      <c r="A84" s="69" t="s">
        <v>91</v>
      </c>
      <c r="B84" s="93" t="s">
        <v>273</v>
      </c>
      <c r="C84" s="94" t="s">
        <v>274</v>
      </c>
      <c r="D84" s="71"/>
      <c r="E84" s="72" t="s">
        <v>87</v>
      </c>
      <c r="F84" s="72" t="n">
        <v>0.0325</v>
      </c>
      <c r="G84" s="72" t="s">
        <v>89</v>
      </c>
      <c r="H84" s="72" t="s">
        <v>89</v>
      </c>
      <c r="I84" s="72" t="s">
        <v>88</v>
      </c>
      <c r="J84" s="72" t="s">
        <v>88</v>
      </c>
      <c r="K84" s="72" t="s">
        <v>88</v>
      </c>
      <c r="L84" s="72" t="s">
        <v>88</v>
      </c>
      <c r="M84" s="72" t="n">
        <v>0.002375</v>
      </c>
      <c r="N84" s="72" t="s">
        <v>87</v>
      </c>
      <c r="O84" s="72" t="s">
        <v>87</v>
      </c>
      <c r="P84" s="72" t="s">
        <v>87</v>
      </c>
      <c r="Q84" s="72" t="s">
        <v>89</v>
      </c>
      <c r="R84" s="72" t="s">
        <v>89</v>
      </c>
      <c r="S84" s="72" t="s">
        <v>89</v>
      </c>
      <c r="T84" s="72" t="s">
        <v>89</v>
      </c>
      <c r="U84" s="72" t="s">
        <v>89</v>
      </c>
      <c r="V84" s="72" t="s">
        <v>89</v>
      </c>
      <c r="W84" s="72" t="s">
        <v>87</v>
      </c>
      <c r="X84" s="72" t="s">
        <v>87</v>
      </c>
      <c r="Y84" s="72" t="s">
        <v>87</v>
      </c>
      <c r="Z84" s="72" t="s">
        <v>87</v>
      </c>
      <c r="AA84" s="72" t="s">
        <v>87</v>
      </c>
      <c r="AB84" s="72" t="s">
        <v>87</v>
      </c>
      <c r="AC84" s="72" t="s">
        <v>87</v>
      </c>
      <c r="AD84" s="72" t="s">
        <v>89</v>
      </c>
      <c r="AE84" s="156"/>
      <c r="AF84" s="74" t="s">
        <v>89</v>
      </c>
      <c r="AG84" s="74" t="s">
        <v>89</v>
      </c>
      <c r="AH84" s="74" t="s">
        <v>89</v>
      </c>
      <c r="AI84" s="74" t="s">
        <v>89</v>
      </c>
      <c r="AJ84" s="74" t="s">
        <v>89</v>
      </c>
      <c r="AK84" s="74" t="n">
        <v>250</v>
      </c>
      <c r="AL84" s="86" t="s">
        <v>275</v>
      </c>
    </row>
    <row r="85" s="22" customFormat="true" ht="24.75" hidden="false" customHeight="true" outlineLevel="0" collapsed="false">
      <c r="A85" s="69" t="s">
        <v>266</v>
      </c>
      <c r="B85" s="80" t="s">
        <v>276</v>
      </c>
      <c r="C85" s="94" t="s">
        <v>277</v>
      </c>
      <c r="D85" s="71"/>
      <c r="E85" s="72" t="s">
        <v>89</v>
      </c>
      <c r="F85" s="72" t="n">
        <v>1.560398742</v>
      </c>
      <c r="G85" s="72" t="s">
        <v>89</v>
      </c>
      <c r="H85" s="72" t="s">
        <v>89</v>
      </c>
      <c r="I85" s="72" t="s">
        <v>88</v>
      </c>
      <c r="J85" s="72" t="s">
        <v>88</v>
      </c>
      <c r="K85" s="72" t="s">
        <v>88</v>
      </c>
      <c r="L85" s="72" t="s">
        <v>88</v>
      </c>
      <c r="M85" s="72" t="s">
        <v>89</v>
      </c>
      <c r="N85" s="72" t="s">
        <v>89</v>
      </c>
      <c r="O85" s="72" t="s">
        <v>89</v>
      </c>
      <c r="P85" s="72" t="s">
        <v>89</v>
      </c>
      <c r="Q85" s="72" t="s">
        <v>89</v>
      </c>
      <c r="R85" s="72" t="s">
        <v>89</v>
      </c>
      <c r="S85" s="72" t="s">
        <v>89</v>
      </c>
      <c r="T85" s="72" t="s">
        <v>89</v>
      </c>
      <c r="U85" s="72" t="s">
        <v>89</v>
      </c>
      <c r="V85" s="72" t="s">
        <v>89</v>
      </c>
      <c r="W85" s="72" t="s">
        <v>89</v>
      </c>
      <c r="X85" s="72" t="s">
        <v>89</v>
      </c>
      <c r="Y85" s="72" t="s">
        <v>89</v>
      </c>
      <c r="Z85" s="72" t="s">
        <v>89</v>
      </c>
      <c r="AA85" s="72" t="s">
        <v>89</v>
      </c>
      <c r="AB85" s="72" t="s">
        <v>89</v>
      </c>
      <c r="AC85" s="72" t="s">
        <v>89</v>
      </c>
      <c r="AD85" s="72" t="s">
        <v>89</v>
      </c>
      <c r="AE85" s="156"/>
      <c r="AF85" s="74" t="s">
        <v>89</v>
      </c>
      <c r="AG85" s="74" t="s">
        <v>89</v>
      </c>
      <c r="AH85" s="74" t="s">
        <v>89</v>
      </c>
      <c r="AI85" s="74" t="s">
        <v>89</v>
      </c>
      <c r="AJ85" s="74" t="s">
        <v>89</v>
      </c>
      <c r="AK85" s="89" t="n">
        <v>5.759953</v>
      </c>
      <c r="AL85" s="75" t="s">
        <v>278</v>
      </c>
    </row>
    <row r="86" s="22" customFormat="true" ht="24.75" hidden="false" customHeight="true" outlineLevel="0" collapsed="false">
      <c r="A86" s="69" t="s">
        <v>266</v>
      </c>
      <c r="B86" s="80" t="s">
        <v>279</v>
      </c>
      <c r="C86" s="92" t="s">
        <v>280</v>
      </c>
      <c r="D86" s="71"/>
      <c r="E86" s="72" t="s">
        <v>90</v>
      </c>
      <c r="F86" s="72" t="s">
        <v>90</v>
      </c>
      <c r="G86" s="72" t="s">
        <v>90</v>
      </c>
      <c r="H86" s="72" t="s">
        <v>90</v>
      </c>
      <c r="I86" s="72" t="s">
        <v>88</v>
      </c>
      <c r="J86" s="72" t="s">
        <v>88</v>
      </c>
      <c r="K86" s="72" t="s">
        <v>88</v>
      </c>
      <c r="L86" s="72" t="s">
        <v>88</v>
      </c>
      <c r="M86" s="72" t="s">
        <v>90</v>
      </c>
      <c r="N86" s="72" t="s">
        <v>90</v>
      </c>
      <c r="O86" s="72" t="s">
        <v>90</v>
      </c>
      <c r="P86" s="72" t="s">
        <v>90</v>
      </c>
      <c r="Q86" s="72" t="s">
        <v>90</v>
      </c>
      <c r="R86" s="72" t="s">
        <v>90</v>
      </c>
      <c r="S86" s="72" t="s">
        <v>90</v>
      </c>
      <c r="T86" s="72" t="s">
        <v>90</v>
      </c>
      <c r="U86" s="72" t="s">
        <v>90</v>
      </c>
      <c r="V86" s="72" t="s">
        <v>90</v>
      </c>
      <c r="W86" s="72" t="s">
        <v>90</v>
      </c>
      <c r="X86" s="72" t="s">
        <v>90</v>
      </c>
      <c r="Y86" s="72" t="s">
        <v>90</v>
      </c>
      <c r="Z86" s="72" t="s">
        <v>90</v>
      </c>
      <c r="AA86" s="72" t="s">
        <v>90</v>
      </c>
      <c r="AB86" s="72" t="s">
        <v>90</v>
      </c>
      <c r="AC86" s="72" t="s">
        <v>90</v>
      </c>
      <c r="AD86" s="72" t="s">
        <v>90</v>
      </c>
      <c r="AE86" s="156"/>
      <c r="AF86" s="74" t="s">
        <v>90</v>
      </c>
      <c r="AG86" s="74" t="s">
        <v>90</v>
      </c>
      <c r="AH86" s="74" t="s">
        <v>90</v>
      </c>
      <c r="AI86" s="74" t="s">
        <v>90</v>
      </c>
      <c r="AJ86" s="74" t="s">
        <v>90</v>
      </c>
      <c r="AK86" s="74" t="s">
        <v>90</v>
      </c>
      <c r="AL86" s="75" t="s">
        <v>281</v>
      </c>
    </row>
    <row r="87" s="22" customFormat="true" ht="24.75" hidden="false" customHeight="true" outlineLevel="0" collapsed="false">
      <c r="A87" s="69" t="s">
        <v>266</v>
      </c>
      <c r="B87" s="80" t="s">
        <v>282</v>
      </c>
      <c r="C87" s="92" t="s">
        <v>283</v>
      </c>
      <c r="D87" s="71"/>
      <c r="E87" s="72" t="s">
        <v>89</v>
      </c>
      <c r="F87" s="72" t="n">
        <v>0.2008</v>
      </c>
      <c r="G87" s="72" t="s">
        <v>89</v>
      </c>
      <c r="H87" s="72" t="s">
        <v>89</v>
      </c>
      <c r="I87" s="72" t="s">
        <v>88</v>
      </c>
      <c r="J87" s="72" t="s">
        <v>88</v>
      </c>
      <c r="K87" s="72" t="s">
        <v>88</v>
      </c>
      <c r="L87" s="72" t="s">
        <v>88</v>
      </c>
      <c r="M87" s="72" t="s">
        <v>89</v>
      </c>
      <c r="N87" s="72" t="s">
        <v>89</v>
      </c>
      <c r="O87" s="72" t="s">
        <v>89</v>
      </c>
      <c r="P87" s="72" t="s">
        <v>89</v>
      </c>
      <c r="Q87" s="72" t="s">
        <v>89</v>
      </c>
      <c r="R87" s="72" t="s">
        <v>89</v>
      </c>
      <c r="S87" s="72" t="s">
        <v>89</v>
      </c>
      <c r="T87" s="72" t="s">
        <v>89</v>
      </c>
      <c r="U87" s="72" t="s">
        <v>89</v>
      </c>
      <c r="V87" s="72" t="s">
        <v>89</v>
      </c>
      <c r="W87" s="72" t="s">
        <v>89</v>
      </c>
      <c r="X87" s="72" t="s">
        <v>89</v>
      </c>
      <c r="Y87" s="72" t="s">
        <v>89</v>
      </c>
      <c r="Z87" s="72" t="s">
        <v>89</v>
      </c>
      <c r="AA87" s="72" t="s">
        <v>89</v>
      </c>
      <c r="AB87" s="72" t="s">
        <v>89</v>
      </c>
      <c r="AC87" s="72" t="s">
        <v>89</v>
      </c>
      <c r="AD87" s="72" t="s">
        <v>89</v>
      </c>
      <c r="AE87" s="156"/>
      <c r="AF87" s="74" t="s">
        <v>89</v>
      </c>
      <c r="AG87" s="74" t="s">
        <v>89</v>
      </c>
      <c r="AH87" s="74" t="s">
        <v>89</v>
      </c>
      <c r="AI87" s="74" t="s">
        <v>89</v>
      </c>
      <c r="AJ87" s="74" t="s">
        <v>89</v>
      </c>
      <c r="AK87" s="95" t="n">
        <v>0.2008</v>
      </c>
      <c r="AL87" s="75" t="s">
        <v>281</v>
      </c>
    </row>
    <row r="88" s="22" customFormat="true" ht="24.75" hidden="false" customHeight="true" outlineLevel="0" collapsed="false">
      <c r="A88" s="69" t="s">
        <v>266</v>
      </c>
      <c r="B88" s="80" t="s">
        <v>284</v>
      </c>
      <c r="C88" s="92" t="s">
        <v>285</v>
      </c>
      <c r="D88" s="71"/>
      <c r="E88" s="72" t="s">
        <v>87</v>
      </c>
      <c r="F88" s="72" t="n">
        <v>0.047355</v>
      </c>
      <c r="G88" s="72" t="s">
        <v>87</v>
      </c>
      <c r="H88" s="72" t="s">
        <v>87</v>
      </c>
      <c r="I88" s="72" t="s">
        <v>88</v>
      </c>
      <c r="J88" s="72" t="s">
        <v>88</v>
      </c>
      <c r="K88" s="72" t="s">
        <v>88</v>
      </c>
      <c r="L88" s="72" t="s">
        <v>88</v>
      </c>
      <c r="M88" s="72" t="s">
        <v>87</v>
      </c>
      <c r="N88" s="72" t="s">
        <v>87</v>
      </c>
      <c r="O88" s="72" t="s">
        <v>87</v>
      </c>
      <c r="P88" s="72" t="s">
        <v>87</v>
      </c>
      <c r="Q88" s="72" t="s">
        <v>87</v>
      </c>
      <c r="R88" s="72" t="s">
        <v>87</v>
      </c>
      <c r="S88" s="72" t="s">
        <v>87</v>
      </c>
      <c r="T88" s="72" t="s">
        <v>87</v>
      </c>
      <c r="U88" s="72" t="s">
        <v>87</v>
      </c>
      <c r="V88" s="72" t="s">
        <v>87</v>
      </c>
      <c r="W88" s="72" t="s">
        <v>87</v>
      </c>
      <c r="X88" s="72" t="s">
        <v>87</v>
      </c>
      <c r="Y88" s="72" t="s">
        <v>87</v>
      </c>
      <c r="Z88" s="72" t="s">
        <v>87</v>
      </c>
      <c r="AA88" s="72" t="s">
        <v>87</v>
      </c>
      <c r="AB88" s="72" t="s">
        <v>87</v>
      </c>
      <c r="AC88" s="72" t="s">
        <v>87</v>
      </c>
      <c r="AD88" s="72" t="s">
        <v>87</v>
      </c>
      <c r="AE88" s="156"/>
      <c r="AF88" s="74" t="s">
        <v>89</v>
      </c>
      <c r="AG88" s="74" t="s">
        <v>89</v>
      </c>
      <c r="AH88" s="74" t="s">
        <v>89</v>
      </c>
      <c r="AI88" s="74" t="s">
        <v>89</v>
      </c>
      <c r="AJ88" s="74" t="s">
        <v>89</v>
      </c>
      <c r="AK88" s="89" t="n">
        <v>4.305</v>
      </c>
      <c r="AL88" s="86" t="s">
        <v>286</v>
      </c>
    </row>
    <row r="89" s="22" customFormat="true" ht="24.75" hidden="false" customHeight="true" outlineLevel="0" collapsed="false">
      <c r="A89" s="69" t="s">
        <v>266</v>
      </c>
      <c r="B89" s="80" t="s">
        <v>287</v>
      </c>
      <c r="C89" s="92" t="s">
        <v>288</v>
      </c>
      <c r="D89" s="71"/>
      <c r="E89" s="72" t="s">
        <v>89</v>
      </c>
      <c r="F89" s="72" t="n">
        <v>0.2</v>
      </c>
      <c r="G89" s="72" t="s">
        <v>89</v>
      </c>
      <c r="H89" s="72" t="s">
        <v>89</v>
      </c>
      <c r="I89" s="72" t="s">
        <v>88</v>
      </c>
      <c r="J89" s="72" t="s">
        <v>88</v>
      </c>
      <c r="K89" s="72" t="s">
        <v>88</v>
      </c>
      <c r="L89" s="72" t="s">
        <v>88</v>
      </c>
      <c r="M89" s="72" t="s">
        <v>89</v>
      </c>
      <c r="N89" s="72" t="s">
        <v>89</v>
      </c>
      <c r="O89" s="72" t="s">
        <v>89</v>
      </c>
      <c r="P89" s="72" t="s">
        <v>89</v>
      </c>
      <c r="Q89" s="72" t="s">
        <v>89</v>
      </c>
      <c r="R89" s="72" t="s">
        <v>89</v>
      </c>
      <c r="S89" s="72" t="s">
        <v>89</v>
      </c>
      <c r="T89" s="72" t="s">
        <v>89</v>
      </c>
      <c r="U89" s="72" t="s">
        <v>89</v>
      </c>
      <c r="V89" s="72" t="s">
        <v>89</v>
      </c>
      <c r="W89" s="72" t="s">
        <v>89</v>
      </c>
      <c r="X89" s="72" t="s">
        <v>89</v>
      </c>
      <c r="Y89" s="72" t="s">
        <v>89</v>
      </c>
      <c r="Z89" s="72" t="s">
        <v>89</v>
      </c>
      <c r="AA89" s="72" t="s">
        <v>89</v>
      </c>
      <c r="AB89" s="72" t="s">
        <v>89</v>
      </c>
      <c r="AC89" s="72" t="s">
        <v>89</v>
      </c>
      <c r="AD89" s="72" t="s">
        <v>89</v>
      </c>
      <c r="AE89" s="156"/>
      <c r="AF89" s="74" t="s">
        <v>89</v>
      </c>
      <c r="AG89" s="74" t="s">
        <v>89</v>
      </c>
      <c r="AH89" s="74" t="s">
        <v>89</v>
      </c>
      <c r="AI89" s="74" t="s">
        <v>89</v>
      </c>
      <c r="AJ89" s="74" t="s">
        <v>89</v>
      </c>
      <c r="AK89" s="89" t="n">
        <v>0.4</v>
      </c>
      <c r="AL89" s="75" t="s">
        <v>289</v>
      </c>
    </row>
    <row r="90" s="96" customFormat="true" ht="24.75" hidden="false" customHeight="true" outlineLevel="0" collapsed="false">
      <c r="A90" s="69" t="s">
        <v>266</v>
      </c>
      <c r="B90" s="80" t="s">
        <v>290</v>
      </c>
      <c r="C90" s="92" t="s">
        <v>291</v>
      </c>
      <c r="D90" s="71"/>
      <c r="E90" s="72" t="s">
        <v>90</v>
      </c>
      <c r="F90" s="72" t="s">
        <v>90</v>
      </c>
      <c r="G90" s="72" t="s">
        <v>90</v>
      </c>
      <c r="H90" s="72" t="s">
        <v>90</v>
      </c>
      <c r="I90" s="72" t="s">
        <v>88</v>
      </c>
      <c r="J90" s="72" t="s">
        <v>88</v>
      </c>
      <c r="K90" s="72" t="s">
        <v>88</v>
      </c>
      <c r="L90" s="72" t="s">
        <v>88</v>
      </c>
      <c r="M90" s="72" t="s">
        <v>90</v>
      </c>
      <c r="N90" s="72" t="s">
        <v>90</v>
      </c>
      <c r="O90" s="72" t="s">
        <v>90</v>
      </c>
      <c r="P90" s="72" t="s">
        <v>90</v>
      </c>
      <c r="Q90" s="72" t="s">
        <v>90</v>
      </c>
      <c r="R90" s="72" t="s">
        <v>90</v>
      </c>
      <c r="S90" s="72" t="s">
        <v>90</v>
      </c>
      <c r="T90" s="72" t="s">
        <v>90</v>
      </c>
      <c r="U90" s="72" t="s">
        <v>90</v>
      </c>
      <c r="V90" s="72" t="s">
        <v>90</v>
      </c>
      <c r="W90" s="72" t="s">
        <v>90</v>
      </c>
      <c r="X90" s="72" t="s">
        <v>90</v>
      </c>
      <c r="Y90" s="72" t="s">
        <v>90</v>
      </c>
      <c r="Z90" s="72" t="s">
        <v>90</v>
      </c>
      <c r="AA90" s="72" t="s">
        <v>90</v>
      </c>
      <c r="AB90" s="72" t="s">
        <v>90</v>
      </c>
      <c r="AC90" s="72" t="s">
        <v>90</v>
      </c>
      <c r="AD90" s="72" t="s">
        <v>90</v>
      </c>
      <c r="AE90" s="156"/>
      <c r="AF90" s="74" t="s">
        <v>90</v>
      </c>
      <c r="AG90" s="74" t="s">
        <v>90</v>
      </c>
      <c r="AH90" s="74" t="s">
        <v>90</v>
      </c>
      <c r="AI90" s="74" t="s">
        <v>90</v>
      </c>
      <c r="AJ90" s="74" t="s">
        <v>90</v>
      </c>
      <c r="AK90" s="74" t="s">
        <v>90</v>
      </c>
      <c r="AL90" s="75"/>
    </row>
    <row r="91" s="22" customFormat="true" ht="24.75" hidden="false" customHeight="true" outlineLevel="0" collapsed="false">
      <c r="A91" s="69" t="s">
        <v>266</v>
      </c>
      <c r="B91" s="77" t="s">
        <v>292</v>
      </c>
      <c r="C91" s="80" t="s">
        <v>293</v>
      </c>
      <c r="D91" s="71"/>
      <c r="E91" s="72" t="n">
        <v>0.007187825772</v>
      </c>
      <c r="F91" s="72" t="n">
        <v>0.0193242132336</v>
      </c>
      <c r="G91" s="72" t="n">
        <v>1.31823E-005</v>
      </c>
      <c r="H91" s="72" t="n">
        <v>0.016569315066</v>
      </c>
      <c r="I91" s="72" t="s">
        <v>88</v>
      </c>
      <c r="J91" s="72" t="s">
        <v>88</v>
      </c>
      <c r="K91" s="72" t="s">
        <v>88</v>
      </c>
      <c r="L91" s="72" t="s">
        <v>88</v>
      </c>
      <c r="M91" s="72" t="n">
        <v>0.220023802554</v>
      </c>
      <c r="N91" s="72" t="n">
        <v>0.00342216</v>
      </c>
      <c r="O91" s="72" t="n">
        <v>0.005596108656</v>
      </c>
      <c r="P91" s="72" t="n">
        <v>2.48805E-007</v>
      </c>
      <c r="Q91" s="72" t="n">
        <v>5.80545E-006</v>
      </c>
      <c r="R91" s="72" t="n">
        <v>6.8094E-005</v>
      </c>
      <c r="S91" s="72" t="n">
        <v>0.023498132616</v>
      </c>
      <c r="T91" s="72" t="n">
        <v>0.010910986308</v>
      </c>
      <c r="U91" s="72" t="s">
        <v>87</v>
      </c>
      <c r="V91" s="72" t="n">
        <v>0.011914936308</v>
      </c>
      <c r="W91" s="72" t="n">
        <v>3.99260604E-010</v>
      </c>
      <c r="X91" s="72" t="n">
        <v>0.00044317927044</v>
      </c>
      <c r="Y91" s="72" t="n">
        <v>0.0001796672718</v>
      </c>
      <c r="Z91" s="72" t="n">
        <v>0.0001796672718</v>
      </c>
      <c r="AA91" s="72" t="n">
        <v>0.0001796672718</v>
      </c>
      <c r="AB91" s="72" t="n">
        <v>0.00098218108584</v>
      </c>
      <c r="AC91" s="72" t="s">
        <v>87</v>
      </c>
      <c r="AD91" s="72" t="s">
        <v>87</v>
      </c>
      <c r="AE91" s="156"/>
      <c r="AF91" s="74" t="s">
        <v>89</v>
      </c>
      <c r="AG91" s="74" t="s">
        <v>89</v>
      </c>
      <c r="AH91" s="74" t="s">
        <v>89</v>
      </c>
      <c r="AI91" s="74" t="s">
        <v>89</v>
      </c>
      <c r="AJ91" s="74" t="s">
        <v>89</v>
      </c>
      <c r="AK91" s="89" t="n">
        <v>3.99260604</v>
      </c>
      <c r="AL91" s="75" t="s">
        <v>294</v>
      </c>
    </row>
    <row r="92" s="22" customFormat="true" ht="24.75" hidden="false" customHeight="true" outlineLevel="0" collapsed="false">
      <c r="A92" s="69" t="s">
        <v>91</v>
      </c>
      <c r="B92" s="69" t="s">
        <v>295</v>
      </c>
      <c r="C92" s="70" t="s">
        <v>296</v>
      </c>
      <c r="D92" s="87"/>
      <c r="E92" s="72" t="s">
        <v>90</v>
      </c>
      <c r="F92" s="72" t="s">
        <v>90</v>
      </c>
      <c r="G92" s="72" t="s">
        <v>90</v>
      </c>
      <c r="H92" s="72" t="s">
        <v>90</v>
      </c>
      <c r="I92" s="72" t="s">
        <v>88</v>
      </c>
      <c r="J92" s="72" t="s">
        <v>88</v>
      </c>
      <c r="K92" s="72" t="s">
        <v>88</v>
      </c>
      <c r="L92" s="72" t="s">
        <v>88</v>
      </c>
      <c r="M92" s="72" t="s">
        <v>90</v>
      </c>
      <c r="N92" s="72" t="s">
        <v>90</v>
      </c>
      <c r="O92" s="72" t="s">
        <v>90</v>
      </c>
      <c r="P92" s="72" t="s">
        <v>90</v>
      </c>
      <c r="Q92" s="72" t="s">
        <v>90</v>
      </c>
      <c r="R92" s="72" t="s">
        <v>90</v>
      </c>
      <c r="S92" s="72" t="s">
        <v>90</v>
      </c>
      <c r="T92" s="72" t="s">
        <v>90</v>
      </c>
      <c r="U92" s="72" t="s">
        <v>90</v>
      </c>
      <c r="V92" s="72" t="s">
        <v>90</v>
      </c>
      <c r="W92" s="72" t="s">
        <v>90</v>
      </c>
      <c r="X92" s="72" t="s">
        <v>90</v>
      </c>
      <c r="Y92" s="72" t="s">
        <v>90</v>
      </c>
      <c r="Z92" s="72" t="s">
        <v>90</v>
      </c>
      <c r="AA92" s="72" t="s">
        <v>90</v>
      </c>
      <c r="AB92" s="72" t="s">
        <v>90</v>
      </c>
      <c r="AC92" s="72" t="s">
        <v>90</v>
      </c>
      <c r="AD92" s="72" t="s">
        <v>90</v>
      </c>
      <c r="AE92" s="156"/>
      <c r="AF92" s="74" t="s">
        <v>90</v>
      </c>
      <c r="AG92" s="74" t="s">
        <v>90</v>
      </c>
      <c r="AH92" s="74" t="s">
        <v>90</v>
      </c>
      <c r="AI92" s="74" t="s">
        <v>90</v>
      </c>
      <c r="AJ92" s="74" t="s">
        <v>90</v>
      </c>
      <c r="AK92" s="74" t="s">
        <v>90</v>
      </c>
      <c r="AL92" s="75" t="s">
        <v>297</v>
      </c>
    </row>
    <row r="93" s="22" customFormat="true" ht="24.75" hidden="false" customHeight="true" outlineLevel="0" collapsed="false">
      <c r="A93" s="69" t="s">
        <v>91</v>
      </c>
      <c r="B93" s="77" t="s">
        <v>298</v>
      </c>
      <c r="C93" s="70" t="s">
        <v>299</v>
      </c>
      <c r="D93" s="87"/>
      <c r="E93" s="72" t="s">
        <v>89</v>
      </c>
      <c r="F93" s="72" t="n">
        <v>0.34388125</v>
      </c>
      <c r="G93" s="72" t="s">
        <v>89</v>
      </c>
      <c r="H93" s="72" t="s">
        <v>89</v>
      </c>
      <c r="I93" s="72" t="s">
        <v>88</v>
      </c>
      <c r="J93" s="72" t="s">
        <v>88</v>
      </c>
      <c r="K93" s="72" t="s">
        <v>88</v>
      </c>
      <c r="L93" s="72" t="s">
        <v>88</v>
      </c>
      <c r="M93" s="72" t="s">
        <v>89</v>
      </c>
      <c r="N93" s="72" t="s">
        <v>89</v>
      </c>
      <c r="O93" s="72" t="s">
        <v>89</v>
      </c>
      <c r="P93" s="72" t="s">
        <v>89</v>
      </c>
      <c r="Q93" s="72" t="s">
        <v>89</v>
      </c>
      <c r="R93" s="72" t="s">
        <v>89</v>
      </c>
      <c r="S93" s="72" t="s">
        <v>89</v>
      </c>
      <c r="T93" s="72" t="s">
        <v>89</v>
      </c>
      <c r="U93" s="72" t="s">
        <v>89</v>
      </c>
      <c r="V93" s="72" t="s">
        <v>89</v>
      </c>
      <c r="W93" s="72" t="s">
        <v>89</v>
      </c>
      <c r="X93" s="72" t="s">
        <v>89</v>
      </c>
      <c r="Y93" s="72" t="s">
        <v>89</v>
      </c>
      <c r="Z93" s="72" t="s">
        <v>89</v>
      </c>
      <c r="AA93" s="72" t="s">
        <v>89</v>
      </c>
      <c r="AB93" s="72" t="s">
        <v>89</v>
      </c>
      <c r="AC93" s="72" t="s">
        <v>89</v>
      </c>
      <c r="AD93" s="72" t="s">
        <v>89</v>
      </c>
      <c r="AE93" s="156"/>
      <c r="AF93" s="74" t="s">
        <v>89</v>
      </c>
      <c r="AG93" s="74" t="s">
        <v>89</v>
      </c>
      <c r="AH93" s="74" t="s">
        <v>89</v>
      </c>
      <c r="AI93" s="74" t="s">
        <v>89</v>
      </c>
      <c r="AJ93" s="74" t="s">
        <v>89</v>
      </c>
      <c r="AK93" s="74" t="n">
        <v>159.037</v>
      </c>
      <c r="AL93" s="75" t="s">
        <v>300</v>
      </c>
    </row>
    <row r="94" s="22" customFormat="true" ht="24.75" hidden="false" customHeight="true" outlineLevel="0" collapsed="false">
      <c r="A94" s="69" t="s">
        <v>91</v>
      </c>
      <c r="B94" s="97" t="s">
        <v>301</v>
      </c>
      <c r="C94" s="70" t="s">
        <v>302</v>
      </c>
      <c r="D94" s="71"/>
      <c r="E94" s="72" t="s">
        <v>90</v>
      </c>
      <c r="F94" s="72" t="s">
        <v>90</v>
      </c>
      <c r="G94" s="72" t="s">
        <v>90</v>
      </c>
      <c r="H94" s="72" t="s">
        <v>90</v>
      </c>
      <c r="I94" s="72" t="s">
        <v>88</v>
      </c>
      <c r="J94" s="72" t="s">
        <v>88</v>
      </c>
      <c r="K94" s="72" t="s">
        <v>88</v>
      </c>
      <c r="L94" s="72" t="s">
        <v>88</v>
      </c>
      <c r="M94" s="72" t="s">
        <v>90</v>
      </c>
      <c r="N94" s="72" t="s">
        <v>90</v>
      </c>
      <c r="O94" s="72" t="s">
        <v>90</v>
      </c>
      <c r="P94" s="72" t="s">
        <v>90</v>
      </c>
      <c r="Q94" s="72" t="s">
        <v>90</v>
      </c>
      <c r="R94" s="72" t="s">
        <v>90</v>
      </c>
      <c r="S94" s="72" t="s">
        <v>90</v>
      </c>
      <c r="T94" s="72" t="s">
        <v>90</v>
      </c>
      <c r="U94" s="72" t="s">
        <v>90</v>
      </c>
      <c r="V94" s="72" t="s">
        <v>90</v>
      </c>
      <c r="W94" s="72" t="s">
        <v>90</v>
      </c>
      <c r="X94" s="72" t="s">
        <v>90</v>
      </c>
      <c r="Y94" s="72" t="s">
        <v>90</v>
      </c>
      <c r="Z94" s="72" t="s">
        <v>90</v>
      </c>
      <c r="AA94" s="72" t="s">
        <v>90</v>
      </c>
      <c r="AB94" s="72" t="s">
        <v>90</v>
      </c>
      <c r="AC94" s="72" t="s">
        <v>90</v>
      </c>
      <c r="AD94" s="72" t="s">
        <v>90</v>
      </c>
      <c r="AE94" s="156"/>
      <c r="AF94" s="74" t="s">
        <v>90</v>
      </c>
      <c r="AG94" s="74" t="s">
        <v>90</v>
      </c>
      <c r="AH94" s="74" t="s">
        <v>90</v>
      </c>
      <c r="AI94" s="74" t="s">
        <v>90</v>
      </c>
      <c r="AJ94" s="74" t="s">
        <v>90</v>
      </c>
      <c r="AK94" s="74" t="s">
        <v>90</v>
      </c>
      <c r="AL94" s="75"/>
    </row>
    <row r="95" s="22" customFormat="true" ht="24.75" hidden="false" customHeight="true" outlineLevel="0" collapsed="false">
      <c r="A95" s="69" t="s">
        <v>91</v>
      </c>
      <c r="B95" s="97" t="s">
        <v>303</v>
      </c>
      <c r="C95" s="70" t="s">
        <v>304</v>
      </c>
      <c r="D95" s="87"/>
      <c r="E95" s="72" t="s">
        <v>90</v>
      </c>
      <c r="F95" s="72" t="s">
        <v>90</v>
      </c>
      <c r="G95" s="72" t="s">
        <v>90</v>
      </c>
      <c r="H95" s="72" t="s">
        <v>90</v>
      </c>
      <c r="I95" s="72" t="s">
        <v>88</v>
      </c>
      <c r="J95" s="72" t="s">
        <v>88</v>
      </c>
      <c r="K95" s="72" t="s">
        <v>88</v>
      </c>
      <c r="L95" s="72" t="s">
        <v>88</v>
      </c>
      <c r="M95" s="72" t="s">
        <v>90</v>
      </c>
      <c r="N95" s="72" t="s">
        <v>90</v>
      </c>
      <c r="O95" s="72" t="s">
        <v>90</v>
      </c>
      <c r="P95" s="72" t="s">
        <v>90</v>
      </c>
      <c r="Q95" s="72" t="s">
        <v>90</v>
      </c>
      <c r="R95" s="72" t="s">
        <v>90</v>
      </c>
      <c r="S95" s="72" t="s">
        <v>90</v>
      </c>
      <c r="T95" s="72" t="s">
        <v>90</v>
      </c>
      <c r="U95" s="72" t="s">
        <v>90</v>
      </c>
      <c r="V95" s="72" t="s">
        <v>90</v>
      </c>
      <c r="W95" s="72" t="s">
        <v>90</v>
      </c>
      <c r="X95" s="72" t="s">
        <v>90</v>
      </c>
      <c r="Y95" s="72" t="s">
        <v>90</v>
      </c>
      <c r="Z95" s="72" t="s">
        <v>90</v>
      </c>
      <c r="AA95" s="72" t="s">
        <v>90</v>
      </c>
      <c r="AB95" s="72" t="s">
        <v>90</v>
      </c>
      <c r="AC95" s="72" t="s">
        <v>90</v>
      </c>
      <c r="AD95" s="72" t="s">
        <v>90</v>
      </c>
      <c r="AE95" s="156"/>
      <c r="AF95" s="74" t="s">
        <v>90</v>
      </c>
      <c r="AG95" s="74" t="s">
        <v>90</v>
      </c>
      <c r="AH95" s="74" t="s">
        <v>90</v>
      </c>
      <c r="AI95" s="74" t="s">
        <v>90</v>
      </c>
      <c r="AJ95" s="74" t="s">
        <v>90</v>
      </c>
      <c r="AK95" s="74" t="s">
        <v>90</v>
      </c>
      <c r="AL95" s="75" t="s">
        <v>176</v>
      </c>
    </row>
    <row r="96" s="22" customFormat="true" ht="24.75" hidden="false" customHeight="true" outlineLevel="0" collapsed="false">
      <c r="A96" s="69" t="s">
        <v>91</v>
      </c>
      <c r="B96" s="77" t="s">
        <v>305</v>
      </c>
      <c r="C96" s="70" t="s">
        <v>306</v>
      </c>
      <c r="D96" s="98"/>
      <c r="E96" s="72" t="s">
        <v>90</v>
      </c>
      <c r="F96" s="72" t="s">
        <v>90</v>
      </c>
      <c r="G96" s="72" t="s">
        <v>90</v>
      </c>
      <c r="H96" s="72" t="s">
        <v>90</v>
      </c>
      <c r="I96" s="72" t="s">
        <v>88</v>
      </c>
      <c r="J96" s="72" t="s">
        <v>88</v>
      </c>
      <c r="K96" s="72" t="s">
        <v>88</v>
      </c>
      <c r="L96" s="72" t="s">
        <v>88</v>
      </c>
      <c r="M96" s="72" t="s">
        <v>90</v>
      </c>
      <c r="N96" s="72" t="s">
        <v>90</v>
      </c>
      <c r="O96" s="72" t="s">
        <v>90</v>
      </c>
      <c r="P96" s="72" t="s">
        <v>90</v>
      </c>
      <c r="Q96" s="72" t="s">
        <v>90</v>
      </c>
      <c r="R96" s="72" t="s">
        <v>90</v>
      </c>
      <c r="S96" s="72" t="s">
        <v>90</v>
      </c>
      <c r="T96" s="72" t="s">
        <v>90</v>
      </c>
      <c r="U96" s="72" t="s">
        <v>90</v>
      </c>
      <c r="V96" s="72" t="s">
        <v>90</v>
      </c>
      <c r="W96" s="72" t="s">
        <v>90</v>
      </c>
      <c r="X96" s="72" t="s">
        <v>90</v>
      </c>
      <c r="Y96" s="72" t="s">
        <v>90</v>
      </c>
      <c r="Z96" s="72" t="s">
        <v>90</v>
      </c>
      <c r="AA96" s="72" t="s">
        <v>90</v>
      </c>
      <c r="AB96" s="72" t="s">
        <v>90</v>
      </c>
      <c r="AC96" s="72" t="s">
        <v>90</v>
      </c>
      <c r="AD96" s="72" t="s">
        <v>90</v>
      </c>
      <c r="AE96" s="156"/>
      <c r="AF96" s="74" t="s">
        <v>90</v>
      </c>
      <c r="AG96" s="74" t="s">
        <v>90</v>
      </c>
      <c r="AH96" s="74" t="s">
        <v>90</v>
      </c>
      <c r="AI96" s="74" t="s">
        <v>90</v>
      </c>
      <c r="AJ96" s="74" t="s">
        <v>90</v>
      </c>
      <c r="AK96" s="74" t="s">
        <v>90</v>
      </c>
      <c r="AL96" s="75" t="s">
        <v>89</v>
      </c>
    </row>
    <row r="97" s="22" customFormat="true" ht="24.75" hidden="false" customHeight="true" outlineLevel="0" collapsed="false">
      <c r="A97" s="69" t="s">
        <v>91</v>
      </c>
      <c r="B97" s="77" t="s">
        <v>307</v>
      </c>
      <c r="C97" s="70" t="s">
        <v>308</v>
      </c>
      <c r="D97" s="98"/>
      <c r="E97" s="72" t="s">
        <v>89</v>
      </c>
      <c r="F97" s="72" t="s">
        <v>89</v>
      </c>
      <c r="G97" s="72" t="s">
        <v>89</v>
      </c>
      <c r="H97" s="72" t="s">
        <v>89</v>
      </c>
      <c r="I97" s="72" t="s">
        <v>88</v>
      </c>
      <c r="J97" s="72" t="s">
        <v>88</v>
      </c>
      <c r="K97" s="72" t="s">
        <v>88</v>
      </c>
      <c r="L97" s="72" t="s">
        <v>88</v>
      </c>
      <c r="M97" s="72" t="s">
        <v>89</v>
      </c>
      <c r="N97" s="72" t="s">
        <v>89</v>
      </c>
      <c r="O97" s="72" t="s">
        <v>89</v>
      </c>
      <c r="P97" s="72" t="s">
        <v>89</v>
      </c>
      <c r="Q97" s="72" t="s">
        <v>89</v>
      </c>
      <c r="R97" s="72" t="s">
        <v>89</v>
      </c>
      <c r="S97" s="72" t="s">
        <v>89</v>
      </c>
      <c r="T97" s="72" t="s">
        <v>89</v>
      </c>
      <c r="U97" s="72" t="s">
        <v>89</v>
      </c>
      <c r="V97" s="72" t="s">
        <v>89</v>
      </c>
      <c r="W97" s="72" t="s">
        <v>89</v>
      </c>
      <c r="X97" s="72" t="s">
        <v>89</v>
      </c>
      <c r="Y97" s="72" t="s">
        <v>89</v>
      </c>
      <c r="Z97" s="72" t="s">
        <v>89</v>
      </c>
      <c r="AA97" s="72" t="s">
        <v>89</v>
      </c>
      <c r="AB97" s="72" t="s">
        <v>89</v>
      </c>
      <c r="AC97" s="72" t="s">
        <v>89</v>
      </c>
      <c r="AD97" s="72" t="s">
        <v>89</v>
      </c>
      <c r="AE97" s="156"/>
      <c r="AF97" s="74" t="s">
        <v>89</v>
      </c>
      <c r="AG97" s="74" t="s">
        <v>89</v>
      </c>
      <c r="AH97" s="74" t="s">
        <v>89</v>
      </c>
      <c r="AI97" s="74" t="s">
        <v>89</v>
      </c>
      <c r="AJ97" s="74" t="s">
        <v>89</v>
      </c>
      <c r="AK97" s="74" t="s">
        <v>89</v>
      </c>
      <c r="AL97" s="75" t="s">
        <v>89</v>
      </c>
    </row>
    <row r="98" s="22" customFormat="true" ht="24.75" hidden="false" customHeight="true" outlineLevel="0" collapsed="false">
      <c r="A98" s="69" t="s">
        <v>91</v>
      </c>
      <c r="B98" s="77" t="s">
        <v>309</v>
      </c>
      <c r="C98" s="80" t="s">
        <v>310</v>
      </c>
      <c r="D98" s="98"/>
      <c r="E98" s="72" t="s">
        <v>90</v>
      </c>
      <c r="F98" s="72" t="s">
        <v>90</v>
      </c>
      <c r="G98" s="72" t="s">
        <v>90</v>
      </c>
      <c r="H98" s="72" t="s">
        <v>90</v>
      </c>
      <c r="I98" s="72" t="s">
        <v>88</v>
      </c>
      <c r="J98" s="72" t="s">
        <v>88</v>
      </c>
      <c r="K98" s="72" t="s">
        <v>88</v>
      </c>
      <c r="L98" s="72" t="s">
        <v>88</v>
      </c>
      <c r="M98" s="72" t="s">
        <v>90</v>
      </c>
      <c r="N98" s="72" t="s">
        <v>90</v>
      </c>
      <c r="O98" s="72" t="s">
        <v>90</v>
      </c>
      <c r="P98" s="72" t="s">
        <v>90</v>
      </c>
      <c r="Q98" s="72" t="s">
        <v>90</v>
      </c>
      <c r="R98" s="72" t="s">
        <v>90</v>
      </c>
      <c r="S98" s="72" t="s">
        <v>90</v>
      </c>
      <c r="T98" s="72" t="s">
        <v>90</v>
      </c>
      <c r="U98" s="72" t="s">
        <v>90</v>
      </c>
      <c r="V98" s="72" t="s">
        <v>90</v>
      </c>
      <c r="W98" s="72" t="s">
        <v>90</v>
      </c>
      <c r="X98" s="72" t="s">
        <v>90</v>
      </c>
      <c r="Y98" s="72" t="s">
        <v>90</v>
      </c>
      <c r="Z98" s="72" t="s">
        <v>90</v>
      </c>
      <c r="AA98" s="72" t="s">
        <v>90</v>
      </c>
      <c r="AB98" s="72" t="s">
        <v>90</v>
      </c>
      <c r="AC98" s="72" t="s">
        <v>90</v>
      </c>
      <c r="AD98" s="72" t="s">
        <v>90</v>
      </c>
      <c r="AE98" s="156"/>
      <c r="AF98" s="74" t="s">
        <v>90</v>
      </c>
      <c r="AG98" s="74" t="s">
        <v>90</v>
      </c>
      <c r="AH98" s="74" t="s">
        <v>90</v>
      </c>
      <c r="AI98" s="74" t="s">
        <v>90</v>
      </c>
      <c r="AJ98" s="74" t="s">
        <v>90</v>
      </c>
      <c r="AK98" s="74" t="s">
        <v>90</v>
      </c>
      <c r="AL98" s="75" t="s">
        <v>89</v>
      </c>
    </row>
    <row r="99" s="22" customFormat="true" ht="24.75" hidden="false" customHeight="true" outlineLevel="0" collapsed="false">
      <c r="A99" s="69" t="s">
        <v>311</v>
      </c>
      <c r="B99" s="69" t="s">
        <v>312</v>
      </c>
      <c r="C99" s="70" t="s">
        <v>313</v>
      </c>
      <c r="D99" s="98"/>
      <c r="E99" s="72" t="n">
        <v>0.0060192748</v>
      </c>
      <c r="F99" s="72" t="n">
        <v>0.457232067</v>
      </c>
      <c r="G99" s="72" t="s">
        <v>89</v>
      </c>
      <c r="H99" s="72" t="n">
        <v>0.7315917</v>
      </c>
      <c r="I99" s="72" t="s">
        <v>88</v>
      </c>
      <c r="J99" s="72" t="s">
        <v>88</v>
      </c>
      <c r="K99" s="72" t="s">
        <v>88</v>
      </c>
      <c r="L99" s="72" t="s">
        <v>88</v>
      </c>
      <c r="M99" s="72" t="s">
        <v>89</v>
      </c>
      <c r="N99" s="72" t="s">
        <v>89</v>
      </c>
      <c r="O99" s="72" t="s">
        <v>89</v>
      </c>
      <c r="P99" s="72" t="s">
        <v>89</v>
      </c>
      <c r="Q99" s="72" t="s">
        <v>89</v>
      </c>
      <c r="R99" s="72" t="s">
        <v>89</v>
      </c>
      <c r="S99" s="72" t="s">
        <v>89</v>
      </c>
      <c r="T99" s="72" t="s">
        <v>89</v>
      </c>
      <c r="U99" s="72" t="s">
        <v>89</v>
      </c>
      <c r="V99" s="72" t="s">
        <v>89</v>
      </c>
      <c r="W99" s="72" t="s">
        <v>89</v>
      </c>
      <c r="X99" s="72" t="s">
        <v>89</v>
      </c>
      <c r="Y99" s="72" t="s">
        <v>89</v>
      </c>
      <c r="Z99" s="72" t="s">
        <v>89</v>
      </c>
      <c r="AA99" s="72" t="s">
        <v>89</v>
      </c>
      <c r="AB99" s="72" t="s">
        <v>89</v>
      </c>
      <c r="AC99" s="72" t="s">
        <v>89</v>
      </c>
      <c r="AD99" s="72" t="s">
        <v>89</v>
      </c>
      <c r="AE99" s="156"/>
      <c r="AF99" s="74" t="s">
        <v>89</v>
      </c>
      <c r="AG99" s="74" t="s">
        <v>89</v>
      </c>
      <c r="AH99" s="74" t="s">
        <v>89</v>
      </c>
      <c r="AI99" s="74" t="s">
        <v>89</v>
      </c>
      <c r="AJ99" s="74" t="s">
        <v>89</v>
      </c>
      <c r="AK99" s="74" t="n">
        <v>25.491</v>
      </c>
      <c r="AL99" s="75" t="s">
        <v>314</v>
      </c>
    </row>
    <row r="100" s="22" customFormat="true" ht="24.75" hidden="false" customHeight="true" outlineLevel="0" collapsed="false">
      <c r="A100" s="69" t="s">
        <v>311</v>
      </c>
      <c r="B100" s="69" t="s">
        <v>315</v>
      </c>
      <c r="C100" s="70" t="s">
        <v>316</v>
      </c>
      <c r="D100" s="98"/>
      <c r="E100" s="72" t="n">
        <v>0.00532356466666667</v>
      </c>
      <c r="F100" s="72" t="n">
        <v>0.32879537</v>
      </c>
      <c r="G100" s="72" t="s">
        <v>89</v>
      </c>
      <c r="H100" s="72" t="n">
        <v>0.339802</v>
      </c>
      <c r="I100" s="72" t="s">
        <v>88</v>
      </c>
      <c r="J100" s="72" t="s">
        <v>88</v>
      </c>
      <c r="K100" s="72" t="s">
        <v>88</v>
      </c>
      <c r="L100" s="72" t="s">
        <v>88</v>
      </c>
      <c r="M100" s="72" t="s">
        <v>89</v>
      </c>
      <c r="N100" s="72" t="s">
        <v>89</v>
      </c>
      <c r="O100" s="72" t="s">
        <v>89</v>
      </c>
      <c r="P100" s="72" t="s">
        <v>89</v>
      </c>
      <c r="Q100" s="72" t="s">
        <v>89</v>
      </c>
      <c r="R100" s="72" t="s">
        <v>89</v>
      </c>
      <c r="S100" s="72" t="s">
        <v>89</v>
      </c>
      <c r="T100" s="72" t="s">
        <v>89</v>
      </c>
      <c r="U100" s="72" t="s">
        <v>89</v>
      </c>
      <c r="V100" s="72" t="s">
        <v>89</v>
      </c>
      <c r="W100" s="72" t="s">
        <v>89</v>
      </c>
      <c r="X100" s="72" t="s">
        <v>89</v>
      </c>
      <c r="Y100" s="72" t="s">
        <v>89</v>
      </c>
      <c r="Z100" s="72" t="s">
        <v>89</v>
      </c>
      <c r="AA100" s="72" t="s">
        <v>89</v>
      </c>
      <c r="AB100" s="72" t="s">
        <v>89</v>
      </c>
      <c r="AC100" s="72" t="s">
        <v>89</v>
      </c>
      <c r="AD100" s="72" t="s">
        <v>89</v>
      </c>
      <c r="AE100" s="156"/>
      <c r="AF100" s="74" t="s">
        <v>89</v>
      </c>
      <c r="AG100" s="74" t="s">
        <v>89</v>
      </c>
      <c r="AH100" s="74" t="s">
        <v>89</v>
      </c>
      <c r="AI100" s="74" t="s">
        <v>89</v>
      </c>
      <c r="AJ100" s="74" t="s">
        <v>89</v>
      </c>
      <c r="AK100" s="74" t="n">
        <v>36.935</v>
      </c>
      <c r="AL100" s="75" t="s">
        <v>314</v>
      </c>
    </row>
    <row r="101" s="22" customFormat="true" ht="24.75" hidden="false" customHeight="true" outlineLevel="0" collapsed="false">
      <c r="A101" s="69" t="s">
        <v>311</v>
      </c>
      <c r="B101" s="69" t="s">
        <v>317</v>
      </c>
      <c r="C101" s="70" t="s">
        <v>318</v>
      </c>
      <c r="D101" s="98"/>
      <c r="E101" s="72" t="n">
        <v>0.00141833333333333</v>
      </c>
      <c r="F101" s="72" t="n">
        <v>0.051615</v>
      </c>
      <c r="G101" s="72" t="s">
        <v>89</v>
      </c>
      <c r="H101" s="72" t="n">
        <v>0.259</v>
      </c>
      <c r="I101" s="72" t="s">
        <v>88</v>
      </c>
      <c r="J101" s="72" t="s">
        <v>88</v>
      </c>
      <c r="K101" s="72" t="s">
        <v>88</v>
      </c>
      <c r="L101" s="72" t="s">
        <v>88</v>
      </c>
      <c r="M101" s="72" t="s">
        <v>89</v>
      </c>
      <c r="N101" s="72" t="s">
        <v>89</v>
      </c>
      <c r="O101" s="72" t="s">
        <v>89</v>
      </c>
      <c r="P101" s="72" t="s">
        <v>89</v>
      </c>
      <c r="Q101" s="72" t="s">
        <v>89</v>
      </c>
      <c r="R101" s="72" t="s">
        <v>89</v>
      </c>
      <c r="S101" s="72" t="s">
        <v>89</v>
      </c>
      <c r="T101" s="72" t="s">
        <v>89</v>
      </c>
      <c r="U101" s="72" t="s">
        <v>89</v>
      </c>
      <c r="V101" s="72" t="s">
        <v>89</v>
      </c>
      <c r="W101" s="72" t="s">
        <v>89</v>
      </c>
      <c r="X101" s="72" t="s">
        <v>89</v>
      </c>
      <c r="Y101" s="72" t="s">
        <v>89</v>
      </c>
      <c r="Z101" s="72" t="s">
        <v>89</v>
      </c>
      <c r="AA101" s="72" t="s">
        <v>89</v>
      </c>
      <c r="AB101" s="72" t="s">
        <v>89</v>
      </c>
      <c r="AC101" s="72" t="s">
        <v>89</v>
      </c>
      <c r="AD101" s="72" t="s">
        <v>89</v>
      </c>
      <c r="AE101" s="156"/>
      <c r="AF101" s="74" t="s">
        <v>89</v>
      </c>
      <c r="AG101" s="74" t="s">
        <v>89</v>
      </c>
      <c r="AH101" s="74" t="s">
        <v>89</v>
      </c>
      <c r="AI101" s="74" t="s">
        <v>89</v>
      </c>
      <c r="AJ101" s="74" t="s">
        <v>89</v>
      </c>
      <c r="AK101" s="74" t="n">
        <v>185</v>
      </c>
      <c r="AL101" s="75" t="s">
        <v>314</v>
      </c>
    </row>
    <row r="102" s="22" customFormat="true" ht="24.75" hidden="false" customHeight="true" outlineLevel="0" collapsed="false">
      <c r="A102" s="69" t="s">
        <v>311</v>
      </c>
      <c r="B102" s="69" t="s">
        <v>319</v>
      </c>
      <c r="C102" s="70" t="s">
        <v>320</v>
      </c>
      <c r="D102" s="98"/>
      <c r="E102" s="72" t="n">
        <v>0.0005253844</v>
      </c>
      <c r="F102" s="72" t="n">
        <v>0.162136242</v>
      </c>
      <c r="G102" s="72" t="s">
        <v>89</v>
      </c>
      <c r="H102" s="72" t="n">
        <v>1.7091924</v>
      </c>
      <c r="I102" s="72" t="s">
        <v>88</v>
      </c>
      <c r="J102" s="72" t="s">
        <v>88</v>
      </c>
      <c r="K102" s="72" t="s">
        <v>88</v>
      </c>
      <c r="L102" s="72" t="s">
        <v>88</v>
      </c>
      <c r="M102" s="72" t="s">
        <v>89</v>
      </c>
      <c r="N102" s="72" t="s">
        <v>89</v>
      </c>
      <c r="O102" s="72" t="s">
        <v>89</v>
      </c>
      <c r="P102" s="72" t="s">
        <v>89</v>
      </c>
      <c r="Q102" s="72" t="s">
        <v>89</v>
      </c>
      <c r="R102" s="72" t="s">
        <v>89</v>
      </c>
      <c r="S102" s="72" t="s">
        <v>89</v>
      </c>
      <c r="T102" s="72" t="s">
        <v>89</v>
      </c>
      <c r="U102" s="72" t="s">
        <v>89</v>
      </c>
      <c r="V102" s="72" t="s">
        <v>89</v>
      </c>
      <c r="W102" s="72" t="s">
        <v>89</v>
      </c>
      <c r="X102" s="72" t="s">
        <v>89</v>
      </c>
      <c r="Y102" s="72" t="s">
        <v>89</v>
      </c>
      <c r="Z102" s="72" t="s">
        <v>89</v>
      </c>
      <c r="AA102" s="72" t="s">
        <v>89</v>
      </c>
      <c r="AB102" s="72" t="s">
        <v>89</v>
      </c>
      <c r="AC102" s="72" t="s">
        <v>89</v>
      </c>
      <c r="AD102" s="72" t="s">
        <v>89</v>
      </c>
      <c r="AE102" s="156"/>
      <c r="AF102" s="74" t="s">
        <v>89</v>
      </c>
      <c r="AG102" s="74" t="s">
        <v>89</v>
      </c>
      <c r="AH102" s="74" t="s">
        <v>89</v>
      </c>
      <c r="AI102" s="74" t="s">
        <v>89</v>
      </c>
      <c r="AJ102" s="74" t="s">
        <v>89</v>
      </c>
      <c r="AK102" s="74" t="n">
        <v>182.685</v>
      </c>
      <c r="AL102" s="75" t="s">
        <v>314</v>
      </c>
    </row>
    <row r="103" s="22" customFormat="true" ht="24.75" hidden="false" customHeight="true" outlineLevel="0" collapsed="false">
      <c r="A103" s="69" t="s">
        <v>311</v>
      </c>
      <c r="B103" s="69" t="s">
        <v>321</v>
      </c>
      <c r="C103" s="70" t="s">
        <v>322</v>
      </c>
      <c r="D103" s="98"/>
      <c r="E103" s="72" t="s">
        <v>90</v>
      </c>
      <c r="F103" s="72" t="s">
        <v>90</v>
      </c>
      <c r="G103" s="72" t="s">
        <v>90</v>
      </c>
      <c r="H103" s="72" t="s">
        <v>90</v>
      </c>
      <c r="I103" s="72" t="s">
        <v>88</v>
      </c>
      <c r="J103" s="72" t="s">
        <v>88</v>
      </c>
      <c r="K103" s="72" t="s">
        <v>88</v>
      </c>
      <c r="L103" s="72" t="s">
        <v>88</v>
      </c>
      <c r="M103" s="72" t="s">
        <v>90</v>
      </c>
      <c r="N103" s="72" t="s">
        <v>90</v>
      </c>
      <c r="O103" s="72" t="s">
        <v>90</v>
      </c>
      <c r="P103" s="72" t="s">
        <v>90</v>
      </c>
      <c r="Q103" s="72" t="s">
        <v>90</v>
      </c>
      <c r="R103" s="72" t="s">
        <v>90</v>
      </c>
      <c r="S103" s="72" t="s">
        <v>90</v>
      </c>
      <c r="T103" s="72" t="s">
        <v>90</v>
      </c>
      <c r="U103" s="72" t="s">
        <v>90</v>
      </c>
      <c r="V103" s="72" t="s">
        <v>90</v>
      </c>
      <c r="W103" s="72" t="s">
        <v>90</v>
      </c>
      <c r="X103" s="72" t="s">
        <v>90</v>
      </c>
      <c r="Y103" s="72" t="s">
        <v>90</v>
      </c>
      <c r="Z103" s="72" t="s">
        <v>90</v>
      </c>
      <c r="AA103" s="72" t="s">
        <v>90</v>
      </c>
      <c r="AB103" s="72" t="s">
        <v>90</v>
      </c>
      <c r="AC103" s="72" t="s">
        <v>90</v>
      </c>
      <c r="AD103" s="72" t="s">
        <v>90</v>
      </c>
      <c r="AE103" s="156"/>
      <c r="AF103" s="74" t="s">
        <v>90</v>
      </c>
      <c r="AG103" s="74" t="s">
        <v>90</v>
      </c>
      <c r="AH103" s="74" t="s">
        <v>90</v>
      </c>
      <c r="AI103" s="74" t="s">
        <v>90</v>
      </c>
      <c r="AJ103" s="74" t="s">
        <v>90</v>
      </c>
      <c r="AK103" s="74" t="s">
        <v>90</v>
      </c>
      <c r="AL103" s="75" t="s">
        <v>314</v>
      </c>
    </row>
    <row r="104" s="22" customFormat="true" ht="24.75" hidden="false" customHeight="true" outlineLevel="0" collapsed="false">
      <c r="A104" s="69" t="s">
        <v>311</v>
      </c>
      <c r="B104" s="69" t="s">
        <v>323</v>
      </c>
      <c r="C104" s="70" t="s">
        <v>324</v>
      </c>
      <c r="D104" s="98"/>
      <c r="E104" s="72" t="n">
        <v>0.00168666666666667</v>
      </c>
      <c r="F104" s="72" t="n">
        <v>0.13728</v>
      </c>
      <c r="G104" s="72" t="s">
        <v>89</v>
      </c>
      <c r="H104" s="72" t="n">
        <v>0.308</v>
      </c>
      <c r="I104" s="72" t="s">
        <v>88</v>
      </c>
      <c r="J104" s="72" t="s">
        <v>88</v>
      </c>
      <c r="K104" s="72" t="s">
        <v>88</v>
      </c>
      <c r="L104" s="72" t="s">
        <v>88</v>
      </c>
      <c r="M104" s="72" t="s">
        <v>89</v>
      </c>
      <c r="N104" s="72" t="s">
        <v>89</v>
      </c>
      <c r="O104" s="72" t="s">
        <v>89</v>
      </c>
      <c r="P104" s="72" t="s">
        <v>89</v>
      </c>
      <c r="Q104" s="72" t="s">
        <v>89</v>
      </c>
      <c r="R104" s="72" t="s">
        <v>89</v>
      </c>
      <c r="S104" s="72" t="s">
        <v>89</v>
      </c>
      <c r="T104" s="72" t="s">
        <v>89</v>
      </c>
      <c r="U104" s="72" t="s">
        <v>89</v>
      </c>
      <c r="V104" s="72" t="s">
        <v>89</v>
      </c>
      <c r="W104" s="72" t="s">
        <v>89</v>
      </c>
      <c r="X104" s="72" t="s">
        <v>89</v>
      </c>
      <c r="Y104" s="72" t="s">
        <v>89</v>
      </c>
      <c r="Z104" s="72" t="s">
        <v>89</v>
      </c>
      <c r="AA104" s="72" t="s">
        <v>89</v>
      </c>
      <c r="AB104" s="72" t="s">
        <v>89</v>
      </c>
      <c r="AC104" s="72" t="s">
        <v>89</v>
      </c>
      <c r="AD104" s="72" t="s">
        <v>89</v>
      </c>
      <c r="AE104" s="156"/>
      <c r="AF104" s="74" t="s">
        <v>89</v>
      </c>
      <c r="AG104" s="74" t="s">
        <v>89</v>
      </c>
      <c r="AH104" s="74" t="s">
        <v>89</v>
      </c>
      <c r="AI104" s="74" t="s">
        <v>89</v>
      </c>
      <c r="AJ104" s="74" t="s">
        <v>89</v>
      </c>
      <c r="AK104" s="74" t="n">
        <v>220</v>
      </c>
      <c r="AL104" s="75" t="s">
        <v>314</v>
      </c>
    </row>
    <row r="105" s="22" customFormat="true" ht="24.75" hidden="false" customHeight="true" outlineLevel="0" collapsed="false">
      <c r="A105" s="69" t="s">
        <v>311</v>
      </c>
      <c r="B105" s="69" t="s">
        <v>325</v>
      </c>
      <c r="C105" s="70" t="s">
        <v>326</v>
      </c>
      <c r="D105" s="98"/>
      <c r="E105" s="72" t="n">
        <v>0.00110476666666667</v>
      </c>
      <c r="F105" s="72" t="n">
        <v>0.0427955</v>
      </c>
      <c r="G105" s="72" t="s">
        <v>89</v>
      </c>
      <c r="H105" s="72" t="n">
        <v>0.0814</v>
      </c>
      <c r="I105" s="72" t="s">
        <v>88</v>
      </c>
      <c r="J105" s="72" t="s">
        <v>88</v>
      </c>
      <c r="K105" s="72" t="s">
        <v>88</v>
      </c>
      <c r="L105" s="72" t="s">
        <v>88</v>
      </c>
      <c r="M105" s="72" t="s">
        <v>89</v>
      </c>
      <c r="N105" s="72" t="s">
        <v>89</v>
      </c>
      <c r="O105" s="72" t="s">
        <v>89</v>
      </c>
      <c r="P105" s="72" t="s">
        <v>89</v>
      </c>
      <c r="Q105" s="72" t="s">
        <v>89</v>
      </c>
      <c r="R105" s="72" t="s">
        <v>89</v>
      </c>
      <c r="S105" s="72" t="s">
        <v>89</v>
      </c>
      <c r="T105" s="72" t="s">
        <v>89</v>
      </c>
      <c r="U105" s="72" t="s">
        <v>89</v>
      </c>
      <c r="V105" s="72" t="s">
        <v>89</v>
      </c>
      <c r="W105" s="72" t="s">
        <v>89</v>
      </c>
      <c r="X105" s="72" t="s">
        <v>89</v>
      </c>
      <c r="Y105" s="72" t="s">
        <v>89</v>
      </c>
      <c r="Z105" s="72" t="s">
        <v>89</v>
      </c>
      <c r="AA105" s="72" t="s">
        <v>89</v>
      </c>
      <c r="AB105" s="72" t="s">
        <v>89</v>
      </c>
      <c r="AC105" s="72" t="s">
        <v>89</v>
      </c>
      <c r="AD105" s="72" t="s">
        <v>89</v>
      </c>
      <c r="AE105" s="156"/>
      <c r="AF105" s="74" t="s">
        <v>89</v>
      </c>
      <c r="AG105" s="74" t="s">
        <v>89</v>
      </c>
      <c r="AH105" s="74" t="s">
        <v>89</v>
      </c>
      <c r="AI105" s="74" t="s">
        <v>89</v>
      </c>
      <c r="AJ105" s="74" t="s">
        <v>89</v>
      </c>
      <c r="AK105" s="74" t="n">
        <v>5.5</v>
      </c>
      <c r="AL105" s="75" t="s">
        <v>314</v>
      </c>
    </row>
    <row r="106" s="22" customFormat="true" ht="24.75" hidden="false" customHeight="true" outlineLevel="0" collapsed="false">
      <c r="A106" s="69" t="s">
        <v>311</v>
      </c>
      <c r="B106" s="69" t="s">
        <v>327</v>
      </c>
      <c r="C106" s="70" t="s">
        <v>328</v>
      </c>
      <c r="D106" s="98"/>
      <c r="E106" s="72" t="n">
        <v>0.00134580666666667</v>
      </c>
      <c r="F106" s="72" t="n">
        <v>0.0202206</v>
      </c>
      <c r="G106" s="72" t="s">
        <v>89</v>
      </c>
      <c r="H106" s="72" t="n">
        <v>0.09916</v>
      </c>
      <c r="I106" s="72" t="s">
        <v>88</v>
      </c>
      <c r="J106" s="72" t="s">
        <v>88</v>
      </c>
      <c r="K106" s="72" t="s">
        <v>88</v>
      </c>
      <c r="L106" s="72" t="s">
        <v>88</v>
      </c>
      <c r="M106" s="72" t="s">
        <v>89</v>
      </c>
      <c r="N106" s="72" t="s">
        <v>89</v>
      </c>
      <c r="O106" s="72" t="s">
        <v>89</v>
      </c>
      <c r="P106" s="72" t="s">
        <v>89</v>
      </c>
      <c r="Q106" s="72" t="s">
        <v>89</v>
      </c>
      <c r="R106" s="72" t="s">
        <v>89</v>
      </c>
      <c r="S106" s="72" t="s">
        <v>89</v>
      </c>
      <c r="T106" s="72" t="s">
        <v>89</v>
      </c>
      <c r="U106" s="72" t="s">
        <v>89</v>
      </c>
      <c r="V106" s="72" t="s">
        <v>89</v>
      </c>
      <c r="W106" s="72" t="s">
        <v>89</v>
      </c>
      <c r="X106" s="72" t="s">
        <v>89</v>
      </c>
      <c r="Y106" s="72" t="s">
        <v>89</v>
      </c>
      <c r="Z106" s="72" t="s">
        <v>89</v>
      </c>
      <c r="AA106" s="72" t="s">
        <v>89</v>
      </c>
      <c r="AB106" s="72" t="s">
        <v>89</v>
      </c>
      <c r="AC106" s="72" t="s">
        <v>89</v>
      </c>
      <c r="AD106" s="72" t="s">
        <v>89</v>
      </c>
      <c r="AE106" s="156"/>
      <c r="AF106" s="74" t="s">
        <v>89</v>
      </c>
      <c r="AG106" s="74" t="s">
        <v>89</v>
      </c>
      <c r="AH106" s="74" t="s">
        <v>89</v>
      </c>
      <c r="AI106" s="74" t="s">
        <v>89</v>
      </c>
      <c r="AJ106" s="74" t="s">
        <v>89</v>
      </c>
      <c r="AK106" s="74" t="n">
        <v>6.7</v>
      </c>
      <c r="AL106" s="75" t="s">
        <v>314</v>
      </c>
    </row>
    <row r="107" s="22" customFormat="true" ht="24.75" hidden="false" customHeight="true" outlineLevel="0" collapsed="false">
      <c r="A107" s="99" t="s">
        <v>311</v>
      </c>
      <c r="B107" s="69" t="s">
        <v>329</v>
      </c>
      <c r="C107" s="100" t="s">
        <v>330</v>
      </c>
      <c r="D107" s="98"/>
      <c r="E107" s="72" t="n">
        <v>0.00341182</v>
      </c>
      <c r="F107" s="72" t="n">
        <v>0.1223805</v>
      </c>
      <c r="G107" s="72" t="s">
        <v>89</v>
      </c>
      <c r="H107" s="72" t="n">
        <v>0.356016</v>
      </c>
      <c r="I107" s="72" t="s">
        <v>88</v>
      </c>
      <c r="J107" s="72" t="s">
        <v>88</v>
      </c>
      <c r="K107" s="72" t="s">
        <v>88</v>
      </c>
      <c r="L107" s="72" t="s">
        <v>88</v>
      </c>
      <c r="M107" s="72" t="s">
        <v>89</v>
      </c>
      <c r="N107" s="72" t="s">
        <v>89</v>
      </c>
      <c r="O107" s="72" t="s">
        <v>89</v>
      </c>
      <c r="P107" s="72" t="s">
        <v>89</v>
      </c>
      <c r="Q107" s="72" t="s">
        <v>89</v>
      </c>
      <c r="R107" s="72" t="s">
        <v>89</v>
      </c>
      <c r="S107" s="72" t="s">
        <v>89</v>
      </c>
      <c r="T107" s="72" t="s">
        <v>89</v>
      </c>
      <c r="U107" s="72" t="s">
        <v>89</v>
      </c>
      <c r="V107" s="72" t="s">
        <v>89</v>
      </c>
      <c r="W107" s="72" t="s">
        <v>89</v>
      </c>
      <c r="X107" s="72" t="s">
        <v>89</v>
      </c>
      <c r="Y107" s="72" t="s">
        <v>89</v>
      </c>
      <c r="Z107" s="72" t="s">
        <v>89</v>
      </c>
      <c r="AA107" s="72" t="s">
        <v>89</v>
      </c>
      <c r="AB107" s="72" t="s">
        <v>89</v>
      </c>
      <c r="AC107" s="72" t="s">
        <v>89</v>
      </c>
      <c r="AD107" s="72" t="s">
        <v>89</v>
      </c>
      <c r="AE107" s="156"/>
      <c r="AF107" s="74" t="s">
        <v>89</v>
      </c>
      <c r="AG107" s="74" t="s">
        <v>89</v>
      </c>
      <c r="AH107" s="74" t="s">
        <v>89</v>
      </c>
      <c r="AI107" s="74" t="s">
        <v>89</v>
      </c>
      <c r="AJ107" s="74" t="s">
        <v>89</v>
      </c>
      <c r="AK107" s="74" t="n">
        <v>741.7</v>
      </c>
      <c r="AL107" s="75" t="s">
        <v>314</v>
      </c>
    </row>
    <row r="108" s="22" customFormat="true" ht="24.75" hidden="false" customHeight="true" outlineLevel="0" collapsed="false">
      <c r="A108" s="99" t="s">
        <v>311</v>
      </c>
      <c r="B108" s="69" t="s">
        <v>331</v>
      </c>
      <c r="C108" s="100" t="s">
        <v>332</v>
      </c>
      <c r="D108" s="98"/>
      <c r="E108" s="72" t="n">
        <v>0.0061525</v>
      </c>
      <c r="F108" s="72" t="n">
        <v>0.43335</v>
      </c>
      <c r="G108" s="72" t="s">
        <v>89</v>
      </c>
      <c r="H108" s="72" t="n">
        <v>0.88275</v>
      </c>
      <c r="I108" s="72" t="s">
        <v>88</v>
      </c>
      <c r="J108" s="72" t="s">
        <v>88</v>
      </c>
      <c r="K108" s="72" t="s">
        <v>88</v>
      </c>
      <c r="L108" s="72" t="s">
        <v>88</v>
      </c>
      <c r="M108" s="72" t="s">
        <v>89</v>
      </c>
      <c r="N108" s="72" t="s">
        <v>89</v>
      </c>
      <c r="O108" s="72" t="s">
        <v>89</v>
      </c>
      <c r="P108" s="72" t="s">
        <v>89</v>
      </c>
      <c r="Q108" s="72" t="s">
        <v>89</v>
      </c>
      <c r="R108" s="72" t="s">
        <v>89</v>
      </c>
      <c r="S108" s="72" t="s">
        <v>89</v>
      </c>
      <c r="T108" s="72" t="s">
        <v>89</v>
      </c>
      <c r="U108" s="72" t="s">
        <v>89</v>
      </c>
      <c r="V108" s="72" t="s">
        <v>89</v>
      </c>
      <c r="W108" s="72" t="s">
        <v>89</v>
      </c>
      <c r="X108" s="72" t="s">
        <v>89</v>
      </c>
      <c r="Y108" s="72" t="s">
        <v>89</v>
      </c>
      <c r="Z108" s="72" t="s">
        <v>89</v>
      </c>
      <c r="AA108" s="72" t="s">
        <v>89</v>
      </c>
      <c r="AB108" s="72" t="s">
        <v>89</v>
      </c>
      <c r="AC108" s="72" t="s">
        <v>89</v>
      </c>
      <c r="AD108" s="72" t="s">
        <v>89</v>
      </c>
      <c r="AE108" s="156"/>
      <c r="AF108" s="74" t="s">
        <v>89</v>
      </c>
      <c r="AG108" s="74" t="s">
        <v>89</v>
      </c>
      <c r="AH108" s="74" t="s">
        <v>89</v>
      </c>
      <c r="AI108" s="74" t="s">
        <v>89</v>
      </c>
      <c r="AJ108" s="74" t="s">
        <v>89</v>
      </c>
      <c r="AK108" s="74" t="n">
        <v>4012.5</v>
      </c>
      <c r="AL108" s="75" t="s">
        <v>314</v>
      </c>
    </row>
    <row r="109" s="22" customFormat="true" ht="24.75" hidden="false" customHeight="true" outlineLevel="0" collapsed="false">
      <c r="A109" s="99" t="s">
        <v>311</v>
      </c>
      <c r="B109" s="69" t="s">
        <v>333</v>
      </c>
      <c r="C109" s="100" t="s">
        <v>334</v>
      </c>
      <c r="D109" s="98"/>
      <c r="E109" s="72" t="n">
        <v>0.000382566666666667</v>
      </c>
      <c r="F109" s="72" t="n">
        <v>0.0244011</v>
      </c>
      <c r="G109" s="72" t="s">
        <v>89</v>
      </c>
      <c r="H109" s="72" t="n">
        <v>0.047405</v>
      </c>
      <c r="I109" s="72" t="s">
        <v>88</v>
      </c>
      <c r="J109" s="72" t="s">
        <v>88</v>
      </c>
      <c r="K109" s="72" t="s">
        <v>88</v>
      </c>
      <c r="L109" s="72" t="s">
        <v>88</v>
      </c>
      <c r="M109" s="72" t="s">
        <v>89</v>
      </c>
      <c r="N109" s="72" t="s">
        <v>89</v>
      </c>
      <c r="O109" s="72" t="s">
        <v>89</v>
      </c>
      <c r="P109" s="72" t="s">
        <v>89</v>
      </c>
      <c r="Q109" s="72" t="s">
        <v>89</v>
      </c>
      <c r="R109" s="72" t="s">
        <v>89</v>
      </c>
      <c r="S109" s="72" t="s">
        <v>89</v>
      </c>
      <c r="T109" s="72" t="s">
        <v>89</v>
      </c>
      <c r="U109" s="72" t="s">
        <v>89</v>
      </c>
      <c r="V109" s="72" t="s">
        <v>89</v>
      </c>
      <c r="W109" s="72" t="s">
        <v>89</v>
      </c>
      <c r="X109" s="72" t="s">
        <v>89</v>
      </c>
      <c r="Y109" s="72" t="s">
        <v>89</v>
      </c>
      <c r="Z109" s="72" t="s">
        <v>89</v>
      </c>
      <c r="AA109" s="72" t="s">
        <v>89</v>
      </c>
      <c r="AB109" s="72" t="s">
        <v>89</v>
      </c>
      <c r="AC109" s="72" t="s">
        <v>89</v>
      </c>
      <c r="AD109" s="72" t="s">
        <v>89</v>
      </c>
      <c r="AE109" s="156"/>
      <c r="AF109" s="74" t="s">
        <v>89</v>
      </c>
      <c r="AG109" s="74" t="s">
        <v>89</v>
      </c>
      <c r="AH109" s="74" t="s">
        <v>89</v>
      </c>
      <c r="AI109" s="74" t="s">
        <v>89</v>
      </c>
      <c r="AJ109" s="74" t="s">
        <v>89</v>
      </c>
      <c r="AK109" s="74" t="n">
        <v>49.9</v>
      </c>
      <c r="AL109" s="75" t="s">
        <v>314</v>
      </c>
    </row>
    <row r="110" s="22" customFormat="true" ht="24.75" hidden="false" customHeight="true" outlineLevel="0" collapsed="false">
      <c r="A110" s="99" t="s">
        <v>311</v>
      </c>
      <c r="B110" s="69" t="s">
        <v>335</v>
      </c>
      <c r="C110" s="101" t="s">
        <v>336</v>
      </c>
      <c r="D110" s="98"/>
      <c r="E110" s="72" t="n">
        <v>7.544E-005</v>
      </c>
      <c r="F110" s="72" t="n">
        <v>0.0060147</v>
      </c>
      <c r="G110" s="72" t="s">
        <v>89</v>
      </c>
      <c r="H110" s="72" t="n">
        <v>0.0063345</v>
      </c>
      <c r="I110" s="72" t="s">
        <v>88</v>
      </c>
      <c r="J110" s="72" t="s">
        <v>88</v>
      </c>
      <c r="K110" s="72" t="s">
        <v>88</v>
      </c>
      <c r="L110" s="72" t="s">
        <v>88</v>
      </c>
      <c r="M110" s="72" t="s">
        <v>89</v>
      </c>
      <c r="N110" s="72" t="s">
        <v>89</v>
      </c>
      <c r="O110" s="72" t="s">
        <v>89</v>
      </c>
      <c r="P110" s="72" t="s">
        <v>89</v>
      </c>
      <c r="Q110" s="72" t="s">
        <v>89</v>
      </c>
      <c r="R110" s="72" t="s">
        <v>89</v>
      </c>
      <c r="S110" s="72" t="s">
        <v>89</v>
      </c>
      <c r="T110" s="72" t="s">
        <v>89</v>
      </c>
      <c r="U110" s="72" t="s">
        <v>89</v>
      </c>
      <c r="V110" s="72" t="s">
        <v>89</v>
      </c>
      <c r="W110" s="72" t="s">
        <v>89</v>
      </c>
      <c r="X110" s="72" t="s">
        <v>89</v>
      </c>
      <c r="Y110" s="72" t="s">
        <v>89</v>
      </c>
      <c r="Z110" s="72" t="s">
        <v>89</v>
      </c>
      <c r="AA110" s="72" t="s">
        <v>89</v>
      </c>
      <c r="AB110" s="72" t="s">
        <v>89</v>
      </c>
      <c r="AC110" s="72" t="s">
        <v>89</v>
      </c>
      <c r="AD110" s="72" t="s">
        <v>89</v>
      </c>
      <c r="AE110" s="156"/>
      <c r="AF110" s="74" t="s">
        <v>89</v>
      </c>
      <c r="AG110" s="74" t="s">
        <v>89</v>
      </c>
      <c r="AH110" s="74" t="s">
        <v>89</v>
      </c>
      <c r="AI110" s="74" t="s">
        <v>89</v>
      </c>
      <c r="AJ110" s="74" t="s">
        <v>89</v>
      </c>
      <c r="AK110" s="74" t="n">
        <v>12.3</v>
      </c>
      <c r="AL110" s="75" t="s">
        <v>314</v>
      </c>
    </row>
    <row r="111" s="22" customFormat="true" ht="24.75" hidden="false" customHeight="true" outlineLevel="0" collapsed="false">
      <c r="A111" s="69" t="s">
        <v>311</v>
      </c>
      <c r="B111" s="69" t="s">
        <v>337</v>
      </c>
      <c r="C111" s="70" t="s">
        <v>338</v>
      </c>
      <c r="D111" s="98"/>
      <c r="E111" s="72" t="s">
        <v>90</v>
      </c>
      <c r="F111" s="72" t="s">
        <v>90</v>
      </c>
      <c r="G111" s="72" t="s">
        <v>90</v>
      </c>
      <c r="H111" s="72" t="s">
        <v>90</v>
      </c>
      <c r="I111" s="72" t="s">
        <v>88</v>
      </c>
      <c r="J111" s="72" t="s">
        <v>88</v>
      </c>
      <c r="K111" s="72" t="s">
        <v>88</v>
      </c>
      <c r="L111" s="72" t="s">
        <v>88</v>
      </c>
      <c r="M111" s="72" t="s">
        <v>90</v>
      </c>
      <c r="N111" s="72" t="s">
        <v>90</v>
      </c>
      <c r="O111" s="72" t="s">
        <v>90</v>
      </c>
      <c r="P111" s="72" t="s">
        <v>90</v>
      </c>
      <c r="Q111" s="72" t="s">
        <v>90</v>
      </c>
      <c r="R111" s="72" t="s">
        <v>90</v>
      </c>
      <c r="S111" s="72" t="s">
        <v>90</v>
      </c>
      <c r="T111" s="72" t="s">
        <v>90</v>
      </c>
      <c r="U111" s="72" t="s">
        <v>90</v>
      </c>
      <c r="V111" s="72" t="s">
        <v>90</v>
      </c>
      <c r="W111" s="72" t="s">
        <v>90</v>
      </c>
      <c r="X111" s="72" t="s">
        <v>90</v>
      </c>
      <c r="Y111" s="72" t="s">
        <v>90</v>
      </c>
      <c r="Z111" s="72" t="s">
        <v>90</v>
      </c>
      <c r="AA111" s="72" t="s">
        <v>90</v>
      </c>
      <c r="AB111" s="72" t="s">
        <v>90</v>
      </c>
      <c r="AC111" s="72" t="s">
        <v>90</v>
      </c>
      <c r="AD111" s="72" t="s">
        <v>90</v>
      </c>
      <c r="AE111" s="156"/>
      <c r="AF111" s="74" t="s">
        <v>90</v>
      </c>
      <c r="AG111" s="74" t="s">
        <v>90</v>
      </c>
      <c r="AH111" s="74" t="s">
        <v>90</v>
      </c>
      <c r="AI111" s="74" t="s">
        <v>90</v>
      </c>
      <c r="AJ111" s="74" t="s">
        <v>90</v>
      </c>
      <c r="AK111" s="74" t="s">
        <v>90</v>
      </c>
      <c r="AL111" s="75" t="s">
        <v>314</v>
      </c>
    </row>
    <row r="112" s="22" customFormat="true" ht="24.75" hidden="false" customHeight="true" outlineLevel="0" collapsed="false">
      <c r="A112" s="69" t="s">
        <v>339</v>
      </c>
      <c r="B112" s="69" t="s">
        <v>340</v>
      </c>
      <c r="C112" s="70" t="s">
        <v>341</v>
      </c>
      <c r="D112" s="71"/>
      <c r="E112" s="72" t="n">
        <v>0.470028</v>
      </c>
      <c r="F112" s="72" t="n">
        <v>0.0498972</v>
      </c>
      <c r="G112" s="72" t="s">
        <v>89</v>
      </c>
      <c r="H112" s="72" t="n">
        <v>0.95499</v>
      </c>
      <c r="I112" s="72" t="s">
        <v>88</v>
      </c>
      <c r="J112" s="72" t="s">
        <v>88</v>
      </c>
      <c r="K112" s="72" t="s">
        <v>88</v>
      </c>
      <c r="L112" s="72" t="s">
        <v>88</v>
      </c>
      <c r="M112" s="72" t="s">
        <v>89</v>
      </c>
      <c r="N112" s="72" t="s">
        <v>89</v>
      </c>
      <c r="O112" s="72" t="s">
        <v>89</v>
      </c>
      <c r="P112" s="72" t="s">
        <v>89</v>
      </c>
      <c r="Q112" s="72" t="s">
        <v>89</v>
      </c>
      <c r="R112" s="72" t="s">
        <v>89</v>
      </c>
      <c r="S112" s="72" t="s">
        <v>89</v>
      </c>
      <c r="T112" s="72" t="s">
        <v>89</v>
      </c>
      <c r="U112" s="72" t="s">
        <v>89</v>
      </c>
      <c r="V112" s="72" t="s">
        <v>89</v>
      </c>
      <c r="W112" s="72" t="s">
        <v>89</v>
      </c>
      <c r="X112" s="72" t="s">
        <v>89</v>
      </c>
      <c r="Y112" s="72" t="s">
        <v>89</v>
      </c>
      <c r="Z112" s="72" t="s">
        <v>89</v>
      </c>
      <c r="AA112" s="72" t="s">
        <v>89</v>
      </c>
      <c r="AB112" s="72" t="s">
        <v>89</v>
      </c>
      <c r="AC112" s="72" t="s">
        <v>89</v>
      </c>
      <c r="AD112" s="72" t="s">
        <v>89</v>
      </c>
      <c r="AE112" s="156"/>
      <c r="AF112" s="74" t="s">
        <v>89</v>
      </c>
      <c r="AG112" s="74" t="s">
        <v>89</v>
      </c>
      <c r="AH112" s="74" t="s">
        <v>89</v>
      </c>
      <c r="AI112" s="74" t="s">
        <v>89</v>
      </c>
      <c r="AJ112" s="74" t="s">
        <v>89</v>
      </c>
      <c r="AK112" s="74" t="n">
        <v>11790000</v>
      </c>
      <c r="AL112" s="75" t="s">
        <v>342</v>
      </c>
    </row>
    <row r="113" s="22" customFormat="true" ht="24.75" hidden="false" customHeight="true" outlineLevel="0" collapsed="false">
      <c r="A113" s="69" t="s">
        <v>339</v>
      </c>
      <c r="B113" s="102" t="s">
        <v>343</v>
      </c>
      <c r="C113" s="103" t="s">
        <v>344</v>
      </c>
      <c r="D113" s="71"/>
      <c r="E113" s="72" t="s">
        <v>87</v>
      </c>
      <c r="F113" s="72" t="s">
        <v>87</v>
      </c>
      <c r="G113" s="72" t="s">
        <v>87</v>
      </c>
      <c r="H113" s="72" t="s">
        <v>87</v>
      </c>
      <c r="I113" s="72" t="s">
        <v>88</v>
      </c>
      <c r="J113" s="72" t="s">
        <v>88</v>
      </c>
      <c r="K113" s="72" t="s">
        <v>88</v>
      </c>
      <c r="L113" s="72" t="s">
        <v>88</v>
      </c>
      <c r="M113" s="72" t="s">
        <v>87</v>
      </c>
      <c r="N113" s="72" t="s">
        <v>87</v>
      </c>
      <c r="O113" s="72" t="s">
        <v>87</v>
      </c>
      <c r="P113" s="72" t="s">
        <v>87</v>
      </c>
      <c r="Q113" s="72" t="s">
        <v>87</v>
      </c>
      <c r="R113" s="72" t="s">
        <v>87</v>
      </c>
      <c r="S113" s="72" t="s">
        <v>87</v>
      </c>
      <c r="T113" s="72" t="s">
        <v>87</v>
      </c>
      <c r="U113" s="72" t="s">
        <v>87</v>
      </c>
      <c r="V113" s="72" t="s">
        <v>87</v>
      </c>
      <c r="W113" s="72" t="s">
        <v>87</v>
      </c>
      <c r="X113" s="72" t="s">
        <v>87</v>
      </c>
      <c r="Y113" s="72" t="s">
        <v>87</v>
      </c>
      <c r="Z113" s="72" t="s">
        <v>87</v>
      </c>
      <c r="AA113" s="72" t="s">
        <v>87</v>
      </c>
      <c r="AB113" s="72" t="s">
        <v>87</v>
      </c>
      <c r="AC113" s="72" t="s">
        <v>87</v>
      </c>
      <c r="AD113" s="72" t="s">
        <v>87</v>
      </c>
      <c r="AE113" s="156"/>
      <c r="AF113" s="74" t="s">
        <v>87</v>
      </c>
      <c r="AG113" s="74" t="s">
        <v>87</v>
      </c>
      <c r="AH113" s="74" t="s">
        <v>87</v>
      </c>
      <c r="AI113" s="74" t="s">
        <v>87</v>
      </c>
      <c r="AJ113" s="74" t="s">
        <v>87</v>
      </c>
      <c r="AK113" s="74" t="s">
        <v>87</v>
      </c>
      <c r="AL113" s="75"/>
    </row>
    <row r="114" s="22" customFormat="true" ht="24.75" hidden="false" customHeight="true" outlineLevel="0" collapsed="false">
      <c r="A114" s="69" t="s">
        <v>339</v>
      </c>
      <c r="B114" s="102" t="s">
        <v>345</v>
      </c>
      <c r="C114" s="103" t="s">
        <v>346</v>
      </c>
      <c r="D114" s="71"/>
      <c r="E114" s="72" t="s">
        <v>87</v>
      </c>
      <c r="F114" s="72" t="s">
        <v>87</v>
      </c>
      <c r="G114" s="72" t="s">
        <v>87</v>
      </c>
      <c r="H114" s="72" t="s">
        <v>87</v>
      </c>
      <c r="I114" s="72" t="s">
        <v>88</v>
      </c>
      <c r="J114" s="72" t="s">
        <v>88</v>
      </c>
      <c r="K114" s="72" t="s">
        <v>88</v>
      </c>
      <c r="L114" s="72" t="s">
        <v>88</v>
      </c>
      <c r="M114" s="72" t="s">
        <v>87</v>
      </c>
      <c r="N114" s="72" t="s">
        <v>87</v>
      </c>
      <c r="O114" s="72" t="s">
        <v>87</v>
      </c>
      <c r="P114" s="72" t="s">
        <v>87</v>
      </c>
      <c r="Q114" s="72" t="s">
        <v>87</v>
      </c>
      <c r="R114" s="72" t="s">
        <v>87</v>
      </c>
      <c r="S114" s="72" t="s">
        <v>87</v>
      </c>
      <c r="T114" s="72" t="s">
        <v>87</v>
      </c>
      <c r="U114" s="72" t="s">
        <v>87</v>
      </c>
      <c r="V114" s="72" t="s">
        <v>87</v>
      </c>
      <c r="W114" s="72" t="s">
        <v>87</v>
      </c>
      <c r="X114" s="72" t="s">
        <v>87</v>
      </c>
      <c r="Y114" s="72" t="s">
        <v>87</v>
      </c>
      <c r="Z114" s="72" t="s">
        <v>87</v>
      </c>
      <c r="AA114" s="72" t="s">
        <v>87</v>
      </c>
      <c r="AB114" s="72" t="s">
        <v>87</v>
      </c>
      <c r="AC114" s="72" t="s">
        <v>87</v>
      </c>
      <c r="AD114" s="72" t="s">
        <v>87</v>
      </c>
      <c r="AE114" s="156"/>
      <c r="AF114" s="74" t="s">
        <v>87</v>
      </c>
      <c r="AG114" s="74" t="s">
        <v>87</v>
      </c>
      <c r="AH114" s="74" t="s">
        <v>87</v>
      </c>
      <c r="AI114" s="74" t="s">
        <v>87</v>
      </c>
      <c r="AJ114" s="74" t="s">
        <v>87</v>
      </c>
      <c r="AK114" s="74" t="s">
        <v>87</v>
      </c>
      <c r="AL114" s="75"/>
    </row>
    <row r="115" s="22" customFormat="true" ht="24.75" hidden="false" customHeight="true" outlineLevel="0" collapsed="false">
      <c r="A115" s="69" t="s">
        <v>339</v>
      </c>
      <c r="B115" s="102" t="s">
        <v>347</v>
      </c>
      <c r="C115" s="103" t="s">
        <v>348</v>
      </c>
      <c r="D115" s="71"/>
      <c r="E115" s="72" t="s">
        <v>87</v>
      </c>
      <c r="F115" s="72" t="s">
        <v>87</v>
      </c>
      <c r="G115" s="72" t="s">
        <v>87</v>
      </c>
      <c r="H115" s="72" t="s">
        <v>87</v>
      </c>
      <c r="I115" s="72" t="s">
        <v>88</v>
      </c>
      <c r="J115" s="72" t="s">
        <v>88</v>
      </c>
      <c r="K115" s="72" t="s">
        <v>88</v>
      </c>
      <c r="L115" s="72" t="s">
        <v>88</v>
      </c>
      <c r="M115" s="72" t="s">
        <v>87</v>
      </c>
      <c r="N115" s="72" t="s">
        <v>87</v>
      </c>
      <c r="O115" s="72" t="s">
        <v>87</v>
      </c>
      <c r="P115" s="72" t="s">
        <v>87</v>
      </c>
      <c r="Q115" s="72" t="s">
        <v>87</v>
      </c>
      <c r="R115" s="72" t="s">
        <v>87</v>
      </c>
      <c r="S115" s="72" t="s">
        <v>87</v>
      </c>
      <c r="T115" s="72" t="s">
        <v>87</v>
      </c>
      <c r="U115" s="72" t="s">
        <v>87</v>
      </c>
      <c r="V115" s="72" t="s">
        <v>87</v>
      </c>
      <c r="W115" s="72" t="s">
        <v>87</v>
      </c>
      <c r="X115" s="72" t="s">
        <v>87</v>
      </c>
      <c r="Y115" s="72" t="s">
        <v>87</v>
      </c>
      <c r="Z115" s="72" t="s">
        <v>87</v>
      </c>
      <c r="AA115" s="72" t="s">
        <v>87</v>
      </c>
      <c r="AB115" s="72" t="s">
        <v>87</v>
      </c>
      <c r="AC115" s="72" t="s">
        <v>87</v>
      </c>
      <c r="AD115" s="72" t="s">
        <v>87</v>
      </c>
      <c r="AE115" s="156"/>
      <c r="AF115" s="74" t="s">
        <v>87</v>
      </c>
      <c r="AG115" s="74" t="s">
        <v>87</v>
      </c>
      <c r="AH115" s="74" t="s">
        <v>87</v>
      </c>
      <c r="AI115" s="74" t="s">
        <v>87</v>
      </c>
      <c r="AJ115" s="74" t="s">
        <v>87</v>
      </c>
      <c r="AK115" s="74" t="s">
        <v>87</v>
      </c>
      <c r="AL115" s="75"/>
    </row>
    <row r="116" s="22" customFormat="true" ht="24.75" hidden="false" customHeight="true" outlineLevel="0" collapsed="false">
      <c r="A116" s="69" t="s">
        <v>339</v>
      </c>
      <c r="B116" s="69" t="s">
        <v>349</v>
      </c>
      <c r="C116" s="80" t="s">
        <v>350</v>
      </c>
      <c r="D116" s="71"/>
      <c r="E116" s="72" t="s">
        <v>87</v>
      </c>
      <c r="F116" s="72" t="s">
        <v>87</v>
      </c>
      <c r="G116" s="72" t="s">
        <v>87</v>
      </c>
      <c r="H116" s="72" t="s">
        <v>87</v>
      </c>
      <c r="I116" s="72" t="s">
        <v>88</v>
      </c>
      <c r="J116" s="72" t="s">
        <v>88</v>
      </c>
      <c r="K116" s="72" t="s">
        <v>88</v>
      </c>
      <c r="L116" s="72" t="s">
        <v>88</v>
      </c>
      <c r="M116" s="72" t="s">
        <v>87</v>
      </c>
      <c r="N116" s="72" t="s">
        <v>87</v>
      </c>
      <c r="O116" s="72" t="s">
        <v>87</v>
      </c>
      <c r="P116" s="72" t="s">
        <v>87</v>
      </c>
      <c r="Q116" s="72" t="s">
        <v>87</v>
      </c>
      <c r="R116" s="72" t="s">
        <v>87</v>
      </c>
      <c r="S116" s="72" t="s">
        <v>87</v>
      </c>
      <c r="T116" s="72" t="s">
        <v>87</v>
      </c>
      <c r="U116" s="72" t="s">
        <v>87</v>
      </c>
      <c r="V116" s="72" t="s">
        <v>87</v>
      </c>
      <c r="W116" s="72" t="s">
        <v>87</v>
      </c>
      <c r="X116" s="72" t="s">
        <v>87</v>
      </c>
      <c r="Y116" s="72" t="s">
        <v>87</v>
      </c>
      <c r="Z116" s="72" t="s">
        <v>87</v>
      </c>
      <c r="AA116" s="72" t="s">
        <v>87</v>
      </c>
      <c r="AB116" s="72" t="s">
        <v>87</v>
      </c>
      <c r="AC116" s="72" t="s">
        <v>87</v>
      </c>
      <c r="AD116" s="72" t="s">
        <v>87</v>
      </c>
      <c r="AE116" s="156"/>
      <c r="AF116" s="74" t="s">
        <v>87</v>
      </c>
      <c r="AG116" s="74" t="s">
        <v>87</v>
      </c>
      <c r="AH116" s="74" t="s">
        <v>87</v>
      </c>
      <c r="AI116" s="74" t="s">
        <v>87</v>
      </c>
      <c r="AJ116" s="74" t="s">
        <v>87</v>
      </c>
      <c r="AK116" s="74" t="s">
        <v>87</v>
      </c>
      <c r="AL116" s="75"/>
    </row>
    <row r="117" s="22" customFormat="true" ht="24.75" hidden="false" customHeight="true" outlineLevel="0" collapsed="false">
      <c r="A117" s="69" t="s">
        <v>339</v>
      </c>
      <c r="B117" s="69" t="s">
        <v>351</v>
      </c>
      <c r="C117" s="80" t="s">
        <v>352</v>
      </c>
      <c r="D117" s="71"/>
      <c r="E117" s="72" t="s">
        <v>87</v>
      </c>
      <c r="F117" s="72" t="s">
        <v>87</v>
      </c>
      <c r="G117" s="72" t="s">
        <v>87</v>
      </c>
      <c r="H117" s="72" t="s">
        <v>87</v>
      </c>
      <c r="I117" s="72" t="s">
        <v>88</v>
      </c>
      <c r="J117" s="72" t="s">
        <v>88</v>
      </c>
      <c r="K117" s="72" t="s">
        <v>88</v>
      </c>
      <c r="L117" s="72" t="s">
        <v>88</v>
      </c>
      <c r="M117" s="72" t="s">
        <v>87</v>
      </c>
      <c r="N117" s="72" t="s">
        <v>87</v>
      </c>
      <c r="O117" s="72" t="s">
        <v>87</v>
      </c>
      <c r="P117" s="72" t="s">
        <v>87</v>
      </c>
      <c r="Q117" s="72" t="s">
        <v>87</v>
      </c>
      <c r="R117" s="72" t="s">
        <v>87</v>
      </c>
      <c r="S117" s="72" t="s">
        <v>87</v>
      </c>
      <c r="T117" s="72" t="s">
        <v>87</v>
      </c>
      <c r="U117" s="72" t="s">
        <v>87</v>
      </c>
      <c r="V117" s="72" t="s">
        <v>87</v>
      </c>
      <c r="W117" s="72" t="s">
        <v>87</v>
      </c>
      <c r="X117" s="72" t="s">
        <v>87</v>
      </c>
      <c r="Y117" s="72" t="s">
        <v>87</v>
      </c>
      <c r="Z117" s="72" t="s">
        <v>87</v>
      </c>
      <c r="AA117" s="72" t="s">
        <v>87</v>
      </c>
      <c r="AB117" s="72" t="s">
        <v>87</v>
      </c>
      <c r="AC117" s="72" t="s">
        <v>87</v>
      </c>
      <c r="AD117" s="72" t="s">
        <v>87</v>
      </c>
      <c r="AE117" s="156"/>
      <c r="AF117" s="74" t="s">
        <v>87</v>
      </c>
      <c r="AG117" s="74" t="s">
        <v>87</v>
      </c>
      <c r="AH117" s="74" t="s">
        <v>87</v>
      </c>
      <c r="AI117" s="74" t="s">
        <v>87</v>
      </c>
      <c r="AJ117" s="74" t="s">
        <v>87</v>
      </c>
      <c r="AK117" s="74" t="s">
        <v>87</v>
      </c>
      <c r="AL117" s="75"/>
    </row>
    <row r="118" s="22" customFormat="true" ht="24.75" hidden="false" customHeight="true" outlineLevel="0" collapsed="false">
      <c r="A118" s="69" t="s">
        <v>339</v>
      </c>
      <c r="B118" s="69" t="s">
        <v>353</v>
      </c>
      <c r="C118" s="80" t="s">
        <v>354</v>
      </c>
      <c r="D118" s="71"/>
      <c r="E118" s="72" t="s">
        <v>87</v>
      </c>
      <c r="F118" s="72" t="s">
        <v>87</v>
      </c>
      <c r="G118" s="72" t="s">
        <v>87</v>
      </c>
      <c r="H118" s="72" t="s">
        <v>87</v>
      </c>
      <c r="I118" s="72" t="s">
        <v>88</v>
      </c>
      <c r="J118" s="72" t="s">
        <v>88</v>
      </c>
      <c r="K118" s="72" t="s">
        <v>88</v>
      </c>
      <c r="L118" s="72" t="s">
        <v>88</v>
      </c>
      <c r="M118" s="72" t="s">
        <v>87</v>
      </c>
      <c r="N118" s="72" t="s">
        <v>87</v>
      </c>
      <c r="O118" s="72" t="s">
        <v>87</v>
      </c>
      <c r="P118" s="72" t="s">
        <v>87</v>
      </c>
      <c r="Q118" s="72" t="s">
        <v>87</v>
      </c>
      <c r="R118" s="72" t="s">
        <v>87</v>
      </c>
      <c r="S118" s="72" t="s">
        <v>87</v>
      </c>
      <c r="T118" s="72" t="s">
        <v>87</v>
      </c>
      <c r="U118" s="72" t="s">
        <v>87</v>
      </c>
      <c r="V118" s="72" t="s">
        <v>87</v>
      </c>
      <c r="W118" s="72" t="s">
        <v>87</v>
      </c>
      <c r="X118" s="72" t="s">
        <v>87</v>
      </c>
      <c r="Y118" s="72" t="s">
        <v>87</v>
      </c>
      <c r="Z118" s="72" t="s">
        <v>87</v>
      </c>
      <c r="AA118" s="72" t="s">
        <v>87</v>
      </c>
      <c r="AB118" s="72" t="s">
        <v>87</v>
      </c>
      <c r="AC118" s="72" t="s">
        <v>87</v>
      </c>
      <c r="AD118" s="72" t="s">
        <v>87</v>
      </c>
      <c r="AE118" s="156"/>
      <c r="AF118" s="74" t="s">
        <v>87</v>
      </c>
      <c r="AG118" s="74" t="s">
        <v>87</v>
      </c>
      <c r="AH118" s="74" t="s">
        <v>87</v>
      </c>
      <c r="AI118" s="74" t="s">
        <v>87</v>
      </c>
      <c r="AJ118" s="74" t="s">
        <v>87</v>
      </c>
      <c r="AK118" s="74" t="s">
        <v>87</v>
      </c>
      <c r="AL118" s="75"/>
    </row>
    <row r="119" s="22" customFormat="true" ht="24.75" hidden="false" customHeight="true" outlineLevel="0" collapsed="false">
      <c r="A119" s="69" t="s">
        <v>339</v>
      </c>
      <c r="B119" s="69" t="s">
        <v>355</v>
      </c>
      <c r="C119" s="70" t="s">
        <v>356</v>
      </c>
      <c r="D119" s="71"/>
      <c r="E119" s="72" t="s">
        <v>89</v>
      </c>
      <c r="F119" s="72" t="s">
        <v>89</v>
      </c>
      <c r="G119" s="72" t="s">
        <v>89</v>
      </c>
      <c r="H119" s="72" t="s">
        <v>89</v>
      </c>
      <c r="I119" s="72" t="s">
        <v>88</v>
      </c>
      <c r="J119" s="72" t="s">
        <v>88</v>
      </c>
      <c r="K119" s="72" t="s">
        <v>88</v>
      </c>
      <c r="L119" s="72" t="s">
        <v>88</v>
      </c>
      <c r="M119" s="72" t="s">
        <v>89</v>
      </c>
      <c r="N119" s="72" t="s">
        <v>89</v>
      </c>
      <c r="O119" s="72" t="s">
        <v>89</v>
      </c>
      <c r="P119" s="72" t="s">
        <v>89</v>
      </c>
      <c r="Q119" s="72" t="s">
        <v>89</v>
      </c>
      <c r="R119" s="72" t="s">
        <v>89</v>
      </c>
      <c r="S119" s="72" t="s">
        <v>89</v>
      </c>
      <c r="T119" s="72" t="s">
        <v>89</v>
      </c>
      <c r="U119" s="72" t="s">
        <v>89</v>
      </c>
      <c r="V119" s="72" t="s">
        <v>89</v>
      </c>
      <c r="W119" s="72" t="s">
        <v>89</v>
      </c>
      <c r="X119" s="72" t="s">
        <v>89</v>
      </c>
      <c r="Y119" s="72" t="s">
        <v>89</v>
      </c>
      <c r="Z119" s="72" t="s">
        <v>89</v>
      </c>
      <c r="AA119" s="72" t="s">
        <v>89</v>
      </c>
      <c r="AB119" s="72" t="s">
        <v>89</v>
      </c>
      <c r="AC119" s="72" t="s">
        <v>89</v>
      </c>
      <c r="AD119" s="72" t="s">
        <v>89</v>
      </c>
      <c r="AE119" s="156"/>
      <c r="AF119" s="74" t="s">
        <v>89</v>
      </c>
      <c r="AG119" s="74" t="s">
        <v>89</v>
      </c>
      <c r="AH119" s="74" t="s">
        <v>89</v>
      </c>
      <c r="AI119" s="74" t="s">
        <v>89</v>
      </c>
      <c r="AJ119" s="74" t="s">
        <v>89</v>
      </c>
      <c r="AK119" s="74" t="s">
        <v>87</v>
      </c>
      <c r="AL119" s="75"/>
    </row>
    <row r="120" s="22" customFormat="true" ht="24.75" hidden="false" customHeight="true" outlineLevel="0" collapsed="false">
      <c r="A120" s="69" t="s">
        <v>339</v>
      </c>
      <c r="B120" s="69" t="s">
        <v>357</v>
      </c>
      <c r="C120" s="70" t="s">
        <v>358</v>
      </c>
      <c r="D120" s="71"/>
      <c r="E120" s="72" t="s">
        <v>89</v>
      </c>
      <c r="F120" s="72" t="s">
        <v>89</v>
      </c>
      <c r="G120" s="72" t="s">
        <v>89</v>
      </c>
      <c r="H120" s="72" t="s">
        <v>89</v>
      </c>
      <c r="I120" s="72" t="s">
        <v>88</v>
      </c>
      <c r="J120" s="72" t="s">
        <v>88</v>
      </c>
      <c r="K120" s="72" t="s">
        <v>88</v>
      </c>
      <c r="L120" s="72" t="s">
        <v>88</v>
      </c>
      <c r="M120" s="72" t="s">
        <v>89</v>
      </c>
      <c r="N120" s="72" t="s">
        <v>89</v>
      </c>
      <c r="O120" s="72" t="s">
        <v>89</v>
      </c>
      <c r="P120" s="72" t="s">
        <v>89</v>
      </c>
      <c r="Q120" s="72" t="s">
        <v>89</v>
      </c>
      <c r="R120" s="72" t="s">
        <v>89</v>
      </c>
      <c r="S120" s="72" t="s">
        <v>89</v>
      </c>
      <c r="T120" s="72" t="s">
        <v>89</v>
      </c>
      <c r="U120" s="72" t="s">
        <v>89</v>
      </c>
      <c r="V120" s="72" t="s">
        <v>89</v>
      </c>
      <c r="W120" s="72" t="s">
        <v>89</v>
      </c>
      <c r="X120" s="72" t="s">
        <v>89</v>
      </c>
      <c r="Y120" s="72" t="s">
        <v>89</v>
      </c>
      <c r="Z120" s="72" t="s">
        <v>89</v>
      </c>
      <c r="AA120" s="72" t="s">
        <v>89</v>
      </c>
      <c r="AB120" s="72" t="s">
        <v>89</v>
      </c>
      <c r="AC120" s="72" t="s">
        <v>89</v>
      </c>
      <c r="AD120" s="72" t="s">
        <v>89</v>
      </c>
      <c r="AE120" s="156"/>
      <c r="AF120" s="74" t="s">
        <v>89</v>
      </c>
      <c r="AG120" s="74" t="s">
        <v>89</v>
      </c>
      <c r="AH120" s="74" t="s">
        <v>89</v>
      </c>
      <c r="AI120" s="74" t="s">
        <v>89</v>
      </c>
      <c r="AJ120" s="74" t="s">
        <v>89</v>
      </c>
      <c r="AK120" s="74" t="s">
        <v>87</v>
      </c>
      <c r="AL120" s="75"/>
    </row>
    <row r="121" s="22" customFormat="true" ht="24.75" hidden="false" customHeight="true" outlineLevel="0" collapsed="false">
      <c r="A121" s="69" t="s">
        <v>339</v>
      </c>
      <c r="B121" s="69" t="s">
        <v>359</v>
      </c>
      <c r="C121" s="80" t="s">
        <v>360</v>
      </c>
      <c r="D121" s="88" t="s">
        <v>361</v>
      </c>
      <c r="E121" s="72" t="s">
        <v>90</v>
      </c>
      <c r="F121" s="72" t="s">
        <v>90</v>
      </c>
      <c r="G121" s="72" t="s">
        <v>90</v>
      </c>
      <c r="H121" s="72" t="s">
        <v>90</v>
      </c>
      <c r="I121" s="72" t="s">
        <v>88</v>
      </c>
      <c r="J121" s="72" t="s">
        <v>88</v>
      </c>
      <c r="K121" s="72" t="s">
        <v>88</v>
      </c>
      <c r="L121" s="72" t="s">
        <v>88</v>
      </c>
      <c r="M121" s="72" t="s">
        <v>90</v>
      </c>
      <c r="N121" s="72" t="s">
        <v>90</v>
      </c>
      <c r="O121" s="72" t="s">
        <v>90</v>
      </c>
      <c r="P121" s="72" t="s">
        <v>90</v>
      </c>
      <c r="Q121" s="72" t="s">
        <v>90</v>
      </c>
      <c r="R121" s="72" t="s">
        <v>90</v>
      </c>
      <c r="S121" s="72" t="s">
        <v>90</v>
      </c>
      <c r="T121" s="72" t="s">
        <v>90</v>
      </c>
      <c r="U121" s="72" t="s">
        <v>90</v>
      </c>
      <c r="V121" s="72" t="s">
        <v>90</v>
      </c>
      <c r="W121" s="72" t="s">
        <v>90</v>
      </c>
      <c r="X121" s="72" t="s">
        <v>90</v>
      </c>
      <c r="Y121" s="72" t="s">
        <v>90</v>
      </c>
      <c r="Z121" s="72" t="s">
        <v>90</v>
      </c>
      <c r="AA121" s="72" t="s">
        <v>90</v>
      </c>
      <c r="AB121" s="72" t="s">
        <v>90</v>
      </c>
      <c r="AC121" s="72" t="s">
        <v>90</v>
      </c>
      <c r="AD121" s="72" t="s">
        <v>90</v>
      </c>
      <c r="AE121" s="156"/>
      <c r="AF121" s="74" t="s">
        <v>90</v>
      </c>
      <c r="AG121" s="74" t="s">
        <v>90</v>
      </c>
      <c r="AH121" s="74" t="s">
        <v>90</v>
      </c>
      <c r="AI121" s="74" t="s">
        <v>90</v>
      </c>
      <c r="AJ121" s="74" t="s">
        <v>90</v>
      </c>
      <c r="AK121" s="74" t="s">
        <v>90</v>
      </c>
      <c r="AL121" s="75"/>
    </row>
    <row r="122" s="22" customFormat="true" ht="24.75" hidden="false" customHeight="true" outlineLevel="0" collapsed="false">
      <c r="A122" s="69" t="s">
        <v>339</v>
      </c>
      <c r="B122" s="102" t="s">
        <v>362</v>
      </c>
      <c r="C122" s="103" t="s">
        <v>363</v>
      </c>
      <c r="D122" s="71"/>
      <c r="E122" s="72" t="s">
        <v>90</v>
      </c>
      <c r="F122" s="72" t="s">
        <v>90</v>
      </c>
      <c r="G122" s="72" t="s">
        <v>90</v>
      </c>
      <c r="H122" s="72" t="s">
        <v>90</v>
      </c>
      <c r="I122" s="72" t="s">
        <v>88</v>
      </c>
      <c r="J122" s="72" t="s">
        <v>88</v>
      </c>
      <c r="K122" s="72" t="s">
        <v>88</v>
      </c>
      <c r="L122" s="72" t="s">
        <v>88</v>
      </c>
      <c r="M122" s="72" t="s">
        <v>90</v>
      </c>
      <c r="N122" s="72" t="s">
        <v>90</v>
      </c>
      <c r="O122" s="72" t="s">
        <v>90</v>
      </c>
      <c r="P122" s="72" t="s">
        <v>90</v>
      </c>
      <c r="Q122" s="72" t="s">
        <v>90</v>
      </c>
      <c r="R122" s="72" t="s">
        <v>90</v>
      </c>
      <c r="S122" s="72" t="s">
        <v>90</v>
      </c>
      <c r="T122" s="72" t="s">
        <v>90</v>
      </c>
      <c r="U122" s="72" t="s">
        <v>90</v>
      </c>
      <c r="V122" s="72" t="s">
        <v>90</v>
      </c>
      <c r="W122" s="72" t="s">
        <v>90</v>
      </c>
      <c r="X122" s="72" t="s">
        <v>90</v>
      </c>
      <c r="Y122" s="72" t="s">
        <v>90</v>
      </c>
      <c r="Z122" s="72" t="s">
        <v>90</v>
      </c>
      <c r="AA122" s="72" t="s">
        <v>90</v>
      </c>
      <c r="AB122" s="72" t="s">
        <v>90</v>
      </c>
      <c r="AC122" s="72" t="s">
        <v>90</v>
      </c>
      <c r="AD122" s="72" t="s">
        <v>90</v>
      </c>
      <c r="AE122" s="156"/>
      <c r="AF122" s="74" t="s">
        <v>90</v>
      </c>
      <c r="AG122" s="74" t="s">
        <v>90</v>
      </c>
      <c r="AH122" s="74" t="s">
        <v>90</v>
      </c>
      <c r="AI122" s="74" t="s">
        <v>90</v>
      </c>
      <c r="AJ122" s="74" t="s">
        <v>90</v>
      </c>
      <c r="AK122" s="74" t="s">
        <v>90</v>
      </c>
      <c r="AL122" s="75"/>
    </row>
    <row r="123" s="22" customFormat="true" ht="24.75" hidden="false" customHeight="true" outlineLevel="0" collapsed="false">
      <c r="A123" s="69" t="s">
        <v>339</v>
      </c>
      <c r="B123" s="69" t="s">
        <v>364</v>
      </c>
      <c r="C123" s="70" t="s">
        <v>365</v>
      </c>
      <c r="D123" s="71"/>
      <c r="E123" s="72" t="n">
        <v>0.05204394</v>
      </c>
      <c r="F123" s="72" t="n">
        <v>0.0113139</v>
      </c>
      <c r="G123" s="72" t="n">
        <v>0.0113139</v>
      </c>
      <c r="H123" s="72" t="n">
        <v>0.05430672</v>
      </c>
      <c r="I123" s="72" t="s">
        <v>88</v>
      </c>
      <c r="J123" s="72" t="s">
        <v>88</v>
      </c>
      <c r="K123" s="72" t="s">
        <v>88</v>
      </c>
      <c r="L123" s="72" t="s">
        <v>88</v>
      </c>
      <c r="M123" s="72" t="n">
        <v>1.50927426</v>
      </c>
      <c r="N123" s="72" t="n">
        <v>0.002489058</v>
      </c>
      <c r="O123" s="72" t="n">
        <v>0.019912464</v>
      </c>
      <c r="P123" s="72" t="n">
        <v>0.003167892</v>
      </c>
      <c r="Q123" s="72" t="n">
        <v>0.00014481792</v>
      </c>
      <c r="R123" s="72" t="n">
        <v>0.001810224</v>
      </c>
      <c r="S123" s="72" t="n">
        <v>0.0016518294</v>
      </c>
      <c r="T123" s="72" t="n">
        <v>0.0011766456</v>
      </c>
      <c r="U123" s="72" t="n">
        <v>0.000452556</v>
      </c>
      <c r="V123" s="72" t="n">
        <v>0.012671568</v>
      </c>
      <c r="W123" s="72" t="n">
        <v>0.014142375</v>
      </c>
      <c r="X123" s="72" t="n">
        <v>1.53190206</v>
      </c>
      <c r="Y123" s="72" t="n">
        <v>4.27891698</v>
      </c>
      <c r="Z123" s="72" t="n">
        <v>1.82606346</v>
      </c>
      <c r="AA123" s="72" t="n">
        <v>1.31014962</v>
      </c>
      <c r="AB123" s="72" t="n">
        <v>8.94703212</v>
      </c>
      <c r="AC123" s="72" t="s">
        <v>87</v>
      </c>
      <c r="AD123" s="72" t="s">
        <v>87</v>
      </c>
      <c r="AE123" s="156"/>
      <c r="AF123" s="74" t="s">
        <v>89</v>
      </c>
      <c r="AG123" s="74" t="s">
        <v>89</v>
      </c>
      <c r="AH123" s="74" t="s">
        <v>89</v>
      </c>
      <c r="AI123" s="74" t="s">
        <v>89</v>
      </c>
      <c r="AJ123" s="74" t="s">
        <v>89</v>
      </c>
      <c r="AK123" s="74" t="n">
        <v>43.515</v>
      </c>
      <c r="AL123" s="75" t="s">
        <v>366</v>
      </c>
    </row>
    <row r="124" s="22" customFormat="true" ht="24.75" hidden="false" customHeight="true" outlineLevel="0" collapsed="false">
      <c r="A124" s="69" t="s">
        <v>339</v>
      </c>
      <c r="B124" s="104" t="s">
        <v>367</v>
      </c>
      <c r="C124" s="70" t="s">
        <v>368</v>
      </c>
      <c r="D124" s="71"/>
      <c r="E124" s="72" t="s">
        <v>90</v>
      </c>
      <c r="F124" s="72" t="s">
        <v>90</v>
      </c>
      <c r="G124" s="72" t="s">
        <v>90</v>
      </c>
      <c r="H124" s="72" t="s">
        <v>90</v>
      </c>
      <c r="I124" s="72" t="s">
        <v>88</v>
      </c>
      <c r="J124" s="72" t="s">
        <v>88</v>
      </c>
      <c r="K124" s="72" t="s">
        <v>88</v>
      </c>
      <c r="L124" s="72" t="s">
        <v>88</v>
      </c>
      <c r="M124" s="72" t="s">
        <v>90</v>
      </c>
      <c r="N124" s="72" t="s">
        <v>90</v>
      </c>
      <c r="O124" s="72" t="s">
        <v>90</v>
      </c>
      <c r="P124" s="72" t="s">
        <v>90</v>
      </c>
      <c r="Q124" s="72" t="s">
        <v>90</v>
      </c>
      <c r="R124" s="72" t="s">
        <v>90</v>
      </c>
      <c r="S124" s="72" t="s">
        <v>90</v>
      </c>
      <c r="T124" s="72" t="s">
        <v>90</v>
      </c>
      <c r="U124" s="72" t="s">
        <v>90</v>
      </c>
      <c r="V124" s="72" t="s">
        <v>90</v>
      </c>
      <c r="W124" s="72" t="s">
        <v>90</v>
      </c>
      <c r="X124" s="72" t="s">
        <v>90</v>
      </c>
      <c r="Y124" s="72" t="s">
        <v>90</v>
      </c>
      <c r="Z124" s="72" t="s">
        <v>90</v>
      </c>
      <c r="AA124" s="72" t="s">
        <v>90</v>
      </c>
      <c r="AB124" s="72" t="s">
        <v>90</v>
      </c>
      <c r="AC124" s="72" t="s">
        <v>90</v>
      </c>
      <c r="AD124" s="72" t="s">
        <v>90</v>
      </c>
      <c r="AE124" s="156"/>
      <c r="AF124" s="74" t="s">
        <v>90</v>
      </c>
      <c r="AG124" s="74" t="s">
        <v>90</v>
      </c>
      <c r="AH124" s="74" t="s">
        <v>90</v>
      </c>
      <c r="AI124" s="74" t="s">
        <v>90</v>
      </c>
      <c r="AJ124" s="74" t="s">
        <v>90</v>
      </c>
      <c r="AK124" s="74" t="s">
        <v>90</v>
      </c>
      <c r="AL124" s="75" t="s">
        <v>89</v>
      </c>
    </row>
    <row r="125" s="22" customFormat="true" ht="24.75" hidden="false" customHeight="true" outlineLevel="0" collapsed="false">
      <c r="A125" s="69" t="s">
        <v>369</v>
      </c>
      <c r="B125" s="69" t="s">
        <v>370</v>
      </c>
      <c r="C125" s="70" t="s">
        <v>371</v>
      </c>
      <c r="D125" s="71"/>
      <c r="E125" s="72" t="s">
        <v>89</v>
      </c>
      <c r="F125" s="72" t="n">
        <v>0.62088</v>
      </c>
      <c r="G125" s="72" t="s">
        <v>89</v>
      </c>
      <c r="H125" s="72" t="s">
        <v>87</v>
      </c>
      <c r="I125" s="72" t="s">
        <v>88</v>
      </c>
      <c r="J125" s="72" t="s">
        <v>88</v>
      </c>
      <c r="K125" s="72" t="s">
        <v>88</v>
      </c>
      <c r="L125" s="72" t="s">
        <v>88</v>
      </c>
      <c r="M125" s="72" t="s">
        <v>87</v>
      </c>
      <c r="N125" s="72" t="s">
        <v>89</v>
      </c>
      <c r="O125" s="72" t="s">
        <v>89</v>
      </c>
      <c r="P125" s="72" t="s">
        <v>87</v>
      </c>
      <c r="Q125" s="72" t="s">
        <v>89</v>
      </c>
      <c r="R125" s="72" t="s">
        <v>89</v>
      </c>
      <c r="S125" s="72" t="s">
        <v>89</v>
      </c>
      <c r="T125" s="72" t="s">
        <v>89</v>
      </c>
      <c r="U125" s="72" t="s">
        <v>89</v>
      </c>
      <c r="V125" s="72" t="s">
        <v>89</v>
      </c>
      <c r="W125" s="72" t="s">
        <v>89</v>
      </c>
      <c r="X125" s="72" t="s">
        <v>89</v>
      </c>
      <c r="Y125" s="72" t="s">
        <v>89</v>
      </c>
      <c r="Z125" s="72" t="s">
        <v>89</v>
      </c>
      <c r="AA125" s="72" t="s">
        <v>89</v>
      </c>
      <c r="AB125" s="72" t="s">
        <v>89</v>
      </c>
      <c r="AC125" s="72" t="s">
        <v>89</v>
      </c>
      <c r="AD125" s="72" t="s">
        <v>89</v>
      </c>
      <c r="AE125" s="156"/>
      <c r="AF125" s="74" t="s">
        <v>89</v>
      </c>
      <c r="AG125" s="74" t="s">
        <v>89</v>
      </c>
      <c r="AH125" s="74" t="s">
        <v>89</v>
      </c>
      <c r="AI125" s="74" t="s">
        <v>89</v>
      </c>
      <c r="AJ125" s="74" t="s">
        <v>89</v>
      </c>
      <c r="AK125" s="74" t="n">
        <v>398</v>
      </c>
      <c r="AL125" s="75" t="s">
        <v>372</v>
      </c>
    </row>
    <row r="126" s="22" customFormat="true" ht="24.75" hidden="false" customHeight="true" outlineLevel="0" collapsed="false">
      <c r="A126" s="69" t="s">
        <v>369</v>
      </c>
      <c r="B126" s="69" t="s">
        <v>373</v>
      </c>
      <c r="C126" s="70" t="s">
        <v>374</v>
      </c>
      <c r="D126" s="71"/>
      <c r="E126" s="72" t="s">
        <v>90</v>
      </c>
      <c r="F126" s="72" t="s">
        <v>90</v>
      </c>
      <c r="G126" s="72" t="s">
        <v>90</v>
      </c>
      <c r="H126" s="72" t="s">
        <v>90</v>
      </c>
      <c r="I126" s="72" t="s">
        <v>88</v>
      </c>
      <c r="J126" s="72" t="s">
        <v>88</v>
      </c>
      <c r="K126" s="72" t="s">
        <v>88</v>
      </c>
      <c r="L126" s="72" t="s">
        <v>88</v>
      </c>
      <c r="M126" s="72" t="s">
        <v>90</v>
      </c>
      <c r="N126" s="72" t="s">
        <v>90</v>
      </c>
      <c r="O126" s="72" t="s">
        <v>90</v>
      </c>
      <c r="P126" s="72" t="s">
        <v>90</v>
      </c>
      <c r="Q126" s="72" t="s">
        <v>90</v>
      </c>
      <c r="R126" s="72" t="s">
        <v>90</v>
      </c>
      <c r="S126" s="72" t="s">
        <v>90</v>
      </c>
      <c r="T126" s="72" t="s">
        <v>90</v>
      </c>
      <c r="U126" s="72" t="s">
        <v>90</v>
      </c>
      <c r="V126" s="72" t="s">
        <v>90</v>
      </c>
      <c r="W126" s="72" t="s">
        <v>90</v>
      </c>
      <c r="X126" s="72" t="s">
        <v>90</v>
      </c>
      <c r="Y126" s="72" t="s">
        <v>90</v>
      </c>
      <c r="Z126" s="72" t="s">
        <v>90</v>
      </c>
      <c r="AA126" s="72" t="s">
        <v>90</v>
      </c>
      <c r="AB126" s="72" t="s">
        <v>90</v>
      </c>
      <c r="AC126" s="72" t="s">
        <v>90</v>
      </c>
      <c r="AD126" s="72" t="s">
        <v>90</v>
      </c>
      <c r="AE126" s="156"/>
      <c r="AF126" s="72" t="s">
        <v>90</v>
      </c>
      <c r="AG126" s="72" t="s">
        <v>90</v>
      </c>
      <c r="AH126" s="72" t="s">
        <v>90</v>
      </c>
      <c r="AI126" s="72" t="s">
        <v>90</v>
      </c>
      <c r="AJ126" s="72" t="s">
        <v>90</v>
      </c>
      <c r="AK126" s="72" t="s">
        <v>90</v>
      </c>
      <c r="AL126" s="75" t="s">
        <v>375</v>
      </c>
    </row>
    <row r="127" s="22" customFormat="true" ht="24.75" hidden="false" customHeight="true" outlineLevel="0" collapsed="false">
      <c r="A127" s="69" t="s">
        <v>369</v>
      </c>
      <c r="B127" s="69" t="s">
        <v>376</v>
      </c>
      <c r="C127" s="70" t="s">
        <v>377</v>
      </c>
      <c r="D127" s="71"/>
      <c r="E127" s="72" t="s">
        <v>90</v>
      </c>
      <c r="F127" s="72" t="s">
        <v>90</v>
      </c>
      <c r="G127" s="72" t="s">
        <v>90</v>
      </c>
      <c r="H127" s="72" t="s">
        <v>90</v>
      </c>
      <c r="I127" s="72" t="s">
        <v>88</v>
      </c>
      <c r="J127" s="72" t="s">
        <v>88</v>
      </c>
      <c r="K127" s="72" t="s">
        <v>88</v>
      </c>
      <c r="L127" s="72" t="s">
        <v>88</v>
      </c>
      <c r="M127" s="72" t="s">
        <v>90</v>
      </c>
      <c r="N127" s="72" t="s">
        <v>90</v>
      </c>
      <c r="O127" s="72" t="s">
        <v>90</v>
      </c>
      <c r="P127" s="72" t="s">
        <v>90</v>
      </c>
      <c r="Q127" s="72" t="s">
        <v>90</v>
      </c>
      <c r="R127" s="72" t="s">
        <v>90</v>
      </c>
      <c r="S127" s="72" t="s">
        <v>90</v>
      </c>
      <c r="T127" s="72" t="s">
        <v>90</v>
      </c>
      <c r="U127" s="72" t="s">
        <v>90</v>
      </c>
      <c r="V127" s="72" t="s">
        <v>90</v>
      </c>
      <c r="W127" s="72" t="s">
        <v>90</v>
      </c>
      <c r="X127" s="72" t="s">
        <v>90</v>
      </c>
      <c r="Y127" s="72" t="s">
        <v>90</v>
      </c>
      <c r="Z127" s="72" t="s">
        <v>90</v>
      </c>
      <c r="AA127" s="72" t="s">
        <v>90</v>
      </c>
      <c r="AB127" s="72" t="s">
        <v>90</v>
      </c>
      <c r="AC127" s="72" t="s">
        <v>90</v>
      </c>
      <c r="AD127" s="72" t="s">
        <v>90</v>
      </c>
      <c r="AE127" s="156"/>
      <c r="AF127" s="74" t="s">
        <v>90</v>
      </c>
      <c r="AG127" s="74" t="s">
        <v>90</v>
      </c>
      <c r="AH127" s="74" t="s">
        <v>90</v>
      </c>
      <c r="AI127" s="74" t="s">
        <v>90</v>
      </c>
      <c r="AJ127" s="74" t="s">
        <v>90</v>
      </c>
      <c r="AK127" s="74" t="s">
        <v>90</v>
      </c>
      <c r="AL127" s="75"/>
    </row>
    <row r="128" s="22" customFormat="true" ht="24.75" hidden="false" customHeight="true" outlineLevel="0" collapsed="false">
      <c r="A128" s="69" t="s">
        <v>369</v>
      </c>
      <c r="B128" s="77" t="s">
        <v>378</v>
      </c>
      <c r="C128" s="80" t="s">
        <v>379</v>
      </c>
      <c r="D128" s="71" t="s">
        <v>380</v>
      </c>
      <c r="E128" s="72" t="s">
        <v>90</v>
      </c>
      <c r="F128" s="72" t="s">
        <v>90</v>
      </c>
      <c r="G128" s="72" t="s">
        <v>90</v>
      </c>
      <c r="H128" s="72" t="s">
        <v>90</v>
      </c>
      <c r="I128" s="72" t="s">
        <v>88</v>
      </c>
      <c r="J128" s="72" t="s">
        <v>88</v>
      </c>
      <c r="K128" s="72" t="s">
        <v>88</v>
      </c>
      <c r="L128" s="72" t="s">
        <v>88</v>
      </c>
      <c r="M128" s="72" t="s">
        <v>90</v>
      </c>
      <c r="N128" s="72" t="s">
        <v>90</v>
      </c>
      <c r="O128" s="72" t="s">
        <v>90</v>
      </c>
      <c r="P128" s="72" t="s">
        <v>90</v>
      </c>
      <c r="Q128" s="72" t="s">
        <v>90</v>
      </c>
      <c r="R128" s="72" t="s">
        <v>90</v>
      </c>
      <c r="S128" s="72" t="s">
        <v>90</v>
      </c>
      <c r="T128" s="72" t="s">
        <v>90</v>
      </c>
      <c r="U128" s="72" t="s">
        <v>90</v>
      </c>
      <c r="V128" s="72" t="s">
        <v>90</v>
      </c>
      <c r="W128" s="72" t="s">
        <v>90</v>
      </c>
      <c r="X128" s="72" t="s">
        <v>90</v>
      </c>
      <c r="Y128" s="72" t="s">
        <v>90</v>
      </c>
      <c r="Z128" s="72" t="s">
        <v>90</v>
      </c>
      <c r="AA128" s="72" t="s">
        <v>90</v>
      </c>
      <c r="AB128" s="72" t="s">
        <v>90</v>
      </c>
      <c r="AC128" s="72" t="s">
        <v>90</v>
      </c>
      <c r="AD128" s="72" t="s">
        <v>90</v>
      </c>
      <c r="AE128" s="156"/>
      <c r="AF128" s="74" t="s">
        <v>90</v>
      </c>
      <c r="AG128" s="74" t="s">
        <v>90</v>
      </c>
      <c r="AH128" s="74" t="s">
        <v>90</v>
      </c>
      <c r="AI128" s="74" t="s">
        <v>90</v>
      </c>
      <c r="AJ128" s="74" t="s">
        <v>90</v>
      </c>
      <c r="AK128" s="74" t="s">
        <v>90</v>
      </c>
      <c r="AL128" s="75" t="s">
        <v>381</v>
      </c>
    </row>
    <row r="129" s="22" customFormat="true" ht="24.75" hidden="false" customHeight="true" outlineLevel="0" collapsed="false">
      <c r="A129" s="69" t="s">
        <v>369</v>
      </c>
      <c r="B129" s="77" t="s">
        <v>382</v>
      </c>
      <c r="C129" s="94" t="s">
        <v>383</v>
      </c>
      <c r="D129" s="71" t="s">
        <v>380</v>
      </c>
      <c r="E129" s="72" t="s">
        <v>90</v>
      </c>
      <c r="F129" s="72" t="s">
        <v>90</v>
      </c>
      <c r="G129" s="72" t="s">
        <v>90</v>
      </c>
      <c r="H129" s="72" t="s">
        <v>90</v>
      </c>
      <c r="I129" s="72" t="s">
        <v>88</v>
      </c>
      <c r="J129" s="72" t="s">
        <v>88</v>
      </c>
      <c r="K129" s="72" t="s">
        <v>88</v>
      </c>
      <c r="L129" s="72" t="s">
        <v>88</v>
      </c>
      <c r="M129" s="72" t="s">
        <v>90</v>
      </c>
      <c r="N129" s="72" t="s">
        <v>90</v>
      </c>
      <c r="O129" s="72" t="s">
        <v>90</v>
      </c>
      <c r="P129" s="72" t="s">
        <v>90</v>
      </c>
      <c r="Q129" s="72" t="s">
        <v>90</v>
      </c>
      <c r="R129" s="72" t="s">
        <v>90</v>
      </c>
      <c r="S129" s="72" t="s">
        <v>90</v>
      </c>
      <c r="T129" s="72" t="s">
        <v>90</v>
      </c>
      <c r="U129" s="72" t="s">
        <v>90</v>
      </c>
      <c r="V129" s="72" t="s">
        <v>90</v>
      </c>
      <c r="W129" s="72" t="s">
        <v>90</v>
      </c>
      <c r="X129" s="72" t="s">
        <v>90</v>
      </c>
      <c r="Y129" s="72" t="s">
        <v>90</v>
      </c>
      <c r="Z129" s="72" t="s">
        <v>90</v>
      </c>
      <c r="AA129" s="72" t="s">
        <v>90</v>
      </c>
      <c r="AB129" s="72" t="s">
        <v>90</v>
      </c>
      <c r="AC129" s="72" t="s">
        <v>90</v>
      </c>
      <c r="AD129" s="72" t="s">
        <v>90</v>
      </c>
      <c r="AE129" s="156"/>
      <c r="AF129" s="74" t="s">
        <v>90</v>
      </c>
      <c r="AG129" s="74" t="s">
        <v>90</v>
      </c>
      <c r="AH129" s="74" t="s">
        <v>90</v>
      </c>
      <c r="AI129" s="74" t="s">
        <v>90</v>
      </c>
      <c r="AJ129" s="74" t="s">
        <v>90</v>
      </c>
      <c r="AK129" s="74" t="s">
        <v>90</v>
      </c>
      <c r="AL129" s="75" t="s">
        <v>384</v>
      </c>
    </row>
    <row r="130" s="22" customFormat="true" ht="24.75" hidden="false" customHeight="true" outlineLevel="0" collapsed="false">
      <c r="A130" s="69" t="s">
        <v>369</v>
      </c>
      <c r="B130" s="77" t="s">
        <v>385</v>
      </c>
      <c r="C130" s="105" t="s">
        <v>386</v>
      </c>
      <c r="D130" s="71" t="s">
        <v>380</v>
      </c>
      <c r="E130" s="72" t="s">
        <v>90</v>
      </c>
      <c r="F130" s="72" t="s">
        <v>90</v>
      </c>
      <c r="G130" s="72" t="s">
        <v>90</v>
      </c>
      <c r="H130" s="72" t="s">
        <v>90</v>
      </c>
      <c r="I130" s="72" t="s">
        <v>88</v>
      </c>
      <c r="J130" s="72" t="s">
        <v>88</v>
      </c>
      <c r="K130" s="72" t="s">
        <v>88</v>
      </c>
      <c r="L130" s="72" t="s">
        <v>88</v>
      </c>
      <c r="M130" s="72" t="s">
        <v>90</v>
      </c>
      <c r="N130" s="72" t="s">
        <v>90</v>
      </c>
      <c r="O130" s="72" t="s">
        <v>90</v>
      </c>
      <c r="P130" s="72" t="s">
        <v>90</v>
      </c>
      <c r="Q130" s="72" t="s">
        <v>90</v>
      </c>
      <c r="R130" s="72" t="s">
        <v>90</v>
      </c>
      <c r="S130" s="72" t="s">
        <v>90</v>
      </c>
      <c r="T130" s="72" t="s">
        <v>90</v>
      </c>
      <c r="U130" s="72" t="s">
        <v>90</v>
      </c>
      <c r="V130" s="72" t="s">
        <v>90</v>
      </c>
      <c r="W130" s="72" t="s">
        <v>90</v>
      </c>
      <c r="X130" s="72" t="s">
        <v>90</v>
      </c>
      <c r="Y130" s="72" t="s">
        <v>90</v>
      </c>
      <c r="Z130" s="72" t="s">
        <v>90</v>
      </c>
      <c r="AA130" s="72" t="s">
        <v>90</v>
      </c>
      <c r="AB130" s="72" t="s">
        <v>90</v>
      </c>
      <c r="AC130" s="72" t="s">
        <v>90</v>
      </c>
      <c r="AD130" s="72" t="s">
        <v>90</v>
      </c>
      <c r="AE130" s="156"/>
      <c r="AF130" s="74" t="s">
        <v>90</v>
      </c>
      <c r="AG130" s="74" t="s">
        <v>90</v>
      </c>
      <c r="AH130" s="74" t="s">
        <v>90</v>
      </c>
      <c r="AI130" s="74" t="s">
        <v>90</v>
      </c>
      <c r="AJ130" s="74" t="s">
        <v>90</v>
      </c>
      <c r="AK130" s="74" t="s">
        <v>90</v>
      </c>
      <c r="AL130" s="75" t="s">
        <v>384</v>
      </c>
    </row>
    <row r="131" s="22" customFormat="true" ht="24.75" hidden="false" customHeight="true" outlineLevel="0" collapsed="false">
      <c r="A131" s="69" t="s">
        <v>369</v>
      </c>
      <c r="B131" s="77" t="s">
        <v>387</v>
      </c>
      <c r="C131" s="94" t="s">
        <v>388</v>
      </c>
      <c r="D131" s="71" t="s">
        <v>380</v>
      </c>
      <c r="E131" s="72" t="n">
        <v>0.00113703324059159</v>
      </c>
      <c r="F131" s="72" t="n">
        <v>0.000346053594962659</v>
      </c>
      <c r="G131" s="72" t="n">
        <v>0.000266955630399766</v>
      </c>
      <c r="H131" s="72" t="s">
        <v>87</v>
      </c>
      <c r="I131" s="72" t="s">
        <v>88</v>
      </c>
      <c r="J131" s="72" t="s">
        <v>88</v>
      </c>
      <c r="K131" s="72" t="s">
        <v>88</v>
      </c>
      <c r="L131" s="72" t="s">
        <v>88</v>
      </c>
      <c r="M131" s="72" t="n">
        <v>9.39288329184361E-005</v>
      </c>
      <c r="N131" s="72" t="n">
        <v>0.0306504612681212</v>
      </c>
      <c r="O131" s="72" t="n">
        <v>0.00395489822814468</v>
      </c>
      <c r="P131" s="72" t="n">
        <v>0.0212575779762776</v>
      </c>
      <c r="Q131" s="72" t="n">
        <v>9.88724557036169E-005</v>
      </c>
      <c r="R131" s="72" t="n">
        <v>0.000988724557036169</v>
      </c>
      <c r="S131" s="72" t="n">
        <v>0.0484475032947723</v>
      </c>
      <c r="T131" s="72" t="n">
        <v>0.000988724557036169</v>
      </c>
      <c r="U131" s="72" t="s">
        <v>87</v>
      </c>
      <c r="V131" s="72" t="s">
        <v>87</v>
      </c>
      <c r="W131" s="72" t="n">
        <v>1.97744911407234</v>
      </c>
      <c r="X131" s="72" t="n">
        <v>4.94362278518085E-009</v>
      </c>
      <c r="Y131" s="72" t="n">
        <v>4.94362278518085E-009</v>
      </c>
      <c r="Z131" s="72" t="n">
        <v>4.94362278518085E-009</v>
      </c>
      <c r="AA131" s="72" t="n">
        <v>4.94362278518085E-009</v>
      </c>
      <c r="AB131" s="72" t="n">
        <v>1.97744911407234E-008</v>
      </c>
      <c r="AC131" s="72" t="n">
        <v>0.0494362278518085</v>
      </c>
      <c r="AD131" s="72" t="n">
        <v>0.00988724557036169</v>
      </c>
      <c r="AE131" s="156"/>
      <c r="AF131" s="74" t="s">
        <v>89</v>
      </c>
      <c r="AG131" s="74" t="s">
        <v>89</v>
      </c>
      <c r="AH131" s="74" t="s">
        <v>89</v>
      </c>
      <c r="AI131" s="74" t="s">
        <v>89</v>
      </c>
      <c r="AJ131" s="74" t="s">
        <v>89</v>
      </c>
      <c r="AK131" s="89" t="n">
        <v>0.494362278518085</v>
      </c>
      <c r="AL131" s="75" t="s">
        <v>384</v>
      </c>
    </row>
    <row r="132" s="22" customFormat="true" ht="24.75" hidden="false" customHeight="true" outlineLevel="0" collapsed="false">
      <c r="A132" s="69" t="s">
        <v>369</v>
      </c>
      <c r="B132" s="77" t="s">
        <v>389</v>
      </c>
      <c r="C132" s="94" t="s">
        <v>390</v>
      </c>
      <c r="D132" s="71" t="s">
        <v>380</v>
      </c>
      <c r="E132" s="72" t="s">
        <v>90</v>
      </c>
      <c r="F132" s="72" t="s">
        <v>90</v>
      </c>
      <c r="G132" s="72" t="s">
        <v>90</v>
      </c>
      <c r="H132" s="72" t="s">
        <v>90</v>
      </c>
      <c r="I132" s="72" t="s">
        <v>88</v>
      </c>
      <c r="J132" s="72" t="s">
        <v>88</v>
      </c>
      <c r="K132" s="72" t="s">
        <v>88</v>
      </c>
      <c r="L132" s="72" t="s">
        <v>88</v>
      </c>
      <c r="M132" s="72" t="s">
        <v>90</v>
      </c>
      <c r="N132" s="72" t="s">
        <v>90</v>
      </c>
      <c r="O132" s="72" t="s">
        <v>90</v>
      </c>
      <c r="P132" s="72" t="s">
        <v>90</v>
      </c>
      <c r="Q132" s="72" t="s">
        <v>90</v>
      </c>
      <c r="R132" s="72" t="s">
        <v>90</v>
      </c>
      <c r="S132" s="72" t="s">
        <v>90</v>
      </c>
      <c r="T132" s="72" t="s">
        <v>90</v>
      </c>
      <c r="U132" s="72" t="s">
        <v>90</v>
      </c>
      <c r="V132" s="72" t="s">
        <v>90</v>
      </c>
      <c r="W132" s="72" t="s">
        <v>90</v>
      </c>
      <c r="X132" s="72" t="s">
        <v>90</v>
      </c>
      <c r="Y132" s="72" t="s">
        <v>90</v>
      </c>
      <c r="Z132" s="72" t="s">
        <v>90</v>
      </c>
      <c r="AA132" s="72" t="s">
        <v>90</v>
      </c>
      <c r="AB132" s="72" t="s">
        <v>90</v>
      </c>
      <c r="AC132" s="72" t="s">
        <v>90</v>
      </c>
      <c r="AD132" s="72" t="s">
        <v>90</v>
      </c>
      <c r="AE132" s="156"/>
      <c r="AF132" s="74" t="s">
        <v>90</v>
      </c>
      <c r="AG132" s="74" t="s">
        <v>90</v>
      </c>
      <c r="AH132" s="74" t="s">
        <v>90</v>
      </c>
      <c r="AI132" s="74" t="s">
        <v>90</v>
      </c>
      <c r="AJ132" s="74" t="s">
        <v>90</v>
      </c>
      <c r="AK132" s="74" t="s">
        <v>90</v>
      </c>
      <c r="AL132" s="75"/>
    </row>
    <row r="133" s="22" customFormat="true" ht="24.75" hidden="false" customHeight="true" outlineLevel="0" collapsed="false">
      <c r="A133" s="69" t="s">
        <v>369</v>
      </c>
      <c r="B133" s="77" t="s">
        <v>391</v>
      </c>
      <c r="C133" s="94" t="s">
        <v>392</v>
      </c>
      <c r="D133" s="71" t="s">
        <v>380</v>
      </c>
      <c r="E133" s="72" t="s">
        <v>87</v>
      </c>
      <c r="F133" s="72" t="s">
        <v>87</v>
      </c>
      <c r="G133" s="72" t="s">
        <v>87</v>
      </c>
      <c r="H133" s="72" t="s">
        <v>87</v>
      </c>
      <c r="I133" s="72" t="s">
        <v>88</v>
      </c>
      <c r="J133" s="72" t="s">
        <v>88</v>
      </c>
      <c r="K133" s="72" t="s">
        <v>88</v>
      </c>
      <c r="L133" s="72" t="s">
        <v>88</v>
      </c>
      <c r="M133" s="72" t="s">
        <v>87</v>
      </c>
      <c r="N133" s="72" t="s">
        <v>87</v>
      </c>
      <c r="O133" s="72" t="s">
        <v>87</v>
      </c>
      <c r="P133" s="72" t="s">
        <v>87</v>
      </c>
      <c r="Q133" s="72" t="s">
        <v>87</v>
      </c>
      <c r="R133" s="72" t="s">
        <v>87</v>
      </c>
      <c r="S133" s="72" t="s">
        <v>87</v>
      </c>
      <c r="T133" s="72" t="s">
        <v>87</v>
      </c>
      <c r="U133" s="72" t="s">
        <v>87</v>
      </c>
      <c r="V133" s="72" t="s">
        <v>87</v>
      </c>
      <c r="W133" s="72" t="s">
        <v>87</v>
      </c>
      <c r="X133" s="72" t="s">
        <v>87</v>
      </c>
      <c r="Y133" s="72" t="s">
        <v>87</v>
      </c>
      <c r="Z133" s="72" t="s">
        <v>87</v>
      </c>
      <c r="AA133" s="72" t="s">
        <v>87</v>
      </c>
      <c r="AB133" s="72" t="s">
        <v>87</v>
      </c>
      <c r="AC133" s="72" t="s">
        <v>87</v>
      </c>
      <c r="AD133" s="72" t="s">
        <v>87</v>
      </c>
      <c r="AE133" s="156"/>
      <c r="AF133" s="74" t="s">
        <v>89</v>
      </c>
      <c r="AG133" s="74" t="s">
        <v>89</v>
      </c>
      <c r="AH133" s="74" t="s">
        <v>89</v>
      </c>
      <c r="AI133" s="74" t="s">
        <v>89</v>
      </c>
      <c r="AJ133" s="74" t="s">
        <v>89</v>
      </c>
      <c r="AK133" s="74" t="n">
        <v>5217.92890262751</v>
      </c>
      <c r="AL133" s="75" t="s">
        <v>393</v>
      </c>
    </row>
    <row r="134" s="22" customFormat="true" ht="24.75" hidden="false" customHeight="true" outlineLevel="0" collapsed="false">
      <c r="A134" s="69" t="s">
        <v>369</v>
      </c>
      <c r="B134" s="77" t="s">
        <v>394</v>
      </c>
      <c r="C134" s="70" t="s">
        <v>395</v>
      </c>
      <c r="D134" s="71" t="s">
        <v>380</v>
      </c>
      <c r="E134" s="72" t="s">
        <v>90</v>
      </c>
      <c r="F134" s="72" t="s">
        <v>90</v>
      </c>
      <c r="G134" s="72" t="s">
        <v>90</v>
      </c>
      <c r="H134" s="72" t="s">
        <v>90</v>
      </c>
      <c r="I134" s="72" t="s">
        <v>88</v>
      </c>
      <c r="J134" s="72" t="s">
        <v>88</v>
      </c>
      <c r="K134" s="72" t="s">
        <v>88</v>
      </c>
      <c r="L134" s="72" t="s">
        <v>88</v>
      </c>
      <c r="M134" s="72" t="s">
        <v>90</v>
      </c>
      <c r="N134" s="72" t="s">
        <v>90</v>
      </c>
      <c r="O134" s="72" t="s">
        <v>90</v>
      </c>
      <c r="P134" s="72" t="s">
        <v>90</v>
      </c>
      <c r="Q134" s="72" t="s">
        <v>90</v>
      </c>
      <c r="R134" s="72" t="s">
        <v>90</v>
      </c>
      <c r="S134" s="72" t="s">
        <v>90</v>
      </c>
      <c r="T134" s="72" t="s">
        <v>90</v>
      </c>
      <c r="U134" s="72" t="s">
        <v>90</v>
      </c>
      <c r="V134" s="72" t="s">
        <v>90</v>
      </c>
      <c r="W134" s="72" t="s">
        <v>90</v>
      </c>
      <c r="X134" s="72" t="s">
        <v>90</v>
      </c>
      <c r="Y134" s="72" t="s">
        <v>90</v>
      </c>
      <c r="Z134" s="72" t="s">
        <v>90</v>
      </c>
      <c r="AA134" s="72" t="s">
        <v>90</v>
      </c>
      <c r="AB134" s="72" t="s">
        <v>90</v>
      </c>
      <c r="AC134" s="72" t="s">
        <v>90</v>
      </c>
      <c r="AD134" s="72" t="s">
        <v>90</v>
      </c>
      <c r="AE134" s="156"/>
      <c r="AF134" s="74" t="s">
        <v>90</v>
      </c>
      <c r="AG134" s="74" t="s">
        <v>90</v>
      </c>
      <c r="AH134" s="74" t="s">
        <v>90</v>
      </c>
      <c r="AI134" s="74" t="s">
        <v>90</v>
      </c>
      <c r="AJ134" s="74" t="s">
        <v>90</v>
      </c>
      <c r="AK134" s="74" t="s">
        <v>90</v>
      </c>
      <c r="AL134" s="75"/>
    </row>
    <row r="135" s="22" customFormat="true" ht="24.75" hidden="false" customHeight="true" outlineLevel="0" collapsed="false">
      <c r="A135" s="69" t="s">
        <v>369</v>
      </c>
      <c r="B135" s="69" t="s">
        <v>396</v>
      </c>
      <c r="C135" s="70" t="s">
        <v>397</v>
      </c>
      <c r="D135" s="71"/>
      <c r="E135" s="72" t="n">
        <v>0.00173156129032258</v>
      </c>
      <c r="F135" s="72" t="n">
        <v>0.000669754838709677</v>
      </c>
      <c r="G135" s="72" t="n">
        <v>5.98967741935484E-005</v>
      </c>
      <c r="H135" s="72" t="s">
        <v>87</v>
      </c>
      <c r="I135" s="72" t="s">
        <v>88</v>
      </c>
      <c r="J135" s="72" t="s">
        <v>88</v>
      </c>
      <c r="K135" s="72" t="s">
        <v>88</v>
      </c>
      <c r="L135" s="72" t="s">
        <v>88</v>
      </c>
      <c r="M135" s="72" t="n">
        <v>0.030400335483871</v>
      </c>
      <c r="N135" s="72" t="n">
        <v>0.000266812903225806</v>
      </c>
      <c r="O135" s="72" t="n">
        <v>5.44516129032258E-005</v>
      </c>
      <c r="P135" s="72" t="s">
        <v>87</v>
      </c>
      <c r="Q135" s="72" t="n">
        <v>0.000223251612903226</v>
      </c>
      <c r="R135" s="72" t="n">
        <v>5.44516129032258E-006</v>
      </c>
      <c r="S135" s="72" t="n">
        <v>0.000108903225806452</v>
      </c>
      <c r="T135" s="72" t="s">
        <v>87</v>
      </c>
      <c r="U135" s="72" t="n">
        <v>3.81161290322581E-005</v>
      </c>
      <c r="V135" s="72" t="n">
        <v>0.00954536774193548</v>
      </c>
      <c r="W135" s="72" t="n">
        <v>0.00544516129032258</v>
      </c>
      <c r="X135" s="72" t="n">
        <v>0.00126872258064516</v>
      </c>
      <c r="Y135" s="72" t="n">
        <v>0.00252110967741935</v>
      </c>
      <c r="Z135" s="72" t="n">
        <v>0.00309285161290323</v>
      </c>
      <c r="AA135" s="72" t="s">
        <v>87</v>
      </c>
      <c r="AB135" s="72" t="n">
        <v>0.00688268387096774</v>
      </c>
      <c r="AC135" s="72" t="s">
        <v>87</v>
      </c>
      <c r="AD135" s="72" t="s">
        <v>89</v>
      </c>
      <c r="AE135" s="156"/>
      <c r="AF135" s="74" t="s">
        <v>89</v>
      </c>
      <c r="AG135" s="74" t="s">
        <v>89</v>
      </c>
      <c r="AH135" s="74" t="s">
        <v>89</v>
      </c>
      <c r="AI135" s="74" t="s">
        <v>89</v>
      </c>
      <c r="AJ135" s="74" t="s">
        <v>89</v>
      </c>
      <c r="AK135" s="89" t="n">
        <v>0.544516129032258</v>
      </c>
      <c r="AL135" s="106" t="s">
        <v>398</v>
      </c>
    </row>
    <row r="136" s="22" customFormat="true" ht="24.75" hidden="false" customHeight="true" outlineLevel="0" collapsed="false">
      <c r="A136" s="69" t="s">
        <v>369</v>
      </c>
      <c r="B136" s="69" t="s">
        <v>399</v>
      </c>
      <c r="C136" s="70" t="s">
        <v>400</v>
      </c>
      <c r="D136" s="71"/>
      <c r="E136" s="72" t="s">
        <v>89</v>
      </c>
      <c r="F136" s="72" t="n">
        <v>0.00027862251</v>
      </c>
      <c r="G136" s="72" t="s">
        <v>89</v>
      </c>
      <c r="H136" s="72" t="s">
        <v>87</v>
      </c>
      <c r="I136" s="72" t="s">
        <v>88</v>
      </c>
      <c r="J136" s="72" t="s">
        <v>88</v>
      </c>
      <c r="K136" s="72" t="s">
        <v>88</v>
      </c>
      <c r="L136" s="72" t="s">
        <v>88</v>
      </c>
      <c r="M136" s="72" t="s">
        <v>89</v>
      </c>
      <c r="N136" s="72" t="s">
        <v>87</v>
      </c>
      <c r="O136" s="72" t="s">
        <v>87</v>
      </c>
      <c r="P136" s="72" t="s">
        <v>87</v>
      </c>
      <c r="Q136" s="72" t="s">
        <v>87</v>
      </c>
      <c r="R136" s="72" t="s">
        <v>87</v>
      </c>
      <c r="S136" s="72" t="s">
        <v>87</v>
      </c>
      <c r="T136" s="72" t="s">
        <v>87</v>
      </c>
      <c r="U136" s="72" t="s">
        <v>87</v>
      </c>
      <c r="V136" s="72" t="s">
        <v>87</v>
      </c>
      <c r="W136" s="72" t="s">
        <v>89</v>
      </c>
      <c r="X136" s="72" t="s">
        <v>89</v>
      </c>
      <c r="Y136" s="72" t="s">
        <v>89</v>
      </c>
      <c r="Z136" s="72" t="s">
        <v>89</v>
      </c>
      <c r="AA136" s="72" t="s">
        <v>89</v>
      </c>
      <c r="AB136" s="72" t="s">
        <v>89</v>
      </c>
      <c r="AC136" s="72" t="s">
        <v>89</v>
      </c>
      <c r="AD136" s="72" t="s">
        <v>89</v>
      </c>
      <c r="AE136" s="156"/>
      <c r="AF136" s="74" t="s">
        <v>89</v>
      </c>
      <c r="AG136" s="74" t="s">
        <v>89</v>
      </c>
      <c r="AH136" s="74" t="s">
        <v>89</v>
      </c>
      <c r="AI136" s="74" t="s">
        <v>89</v>
      </c>
      <c r="AJ136" s="74" t="s">
        <v>89</v>
      </c>
      <c r="AK136" s="74" t="n">
        <v>18574834</v>
      </c>
      <c r="AL136" s="107" t="s">
        <v>401</v>
      </c>
    </row>
    <row r="137" s="22" customFormat="true" ht="24.75" hidden="false" customHeight="true" outlineLevel="0" collapsed="false">
      <c r="A137" s="69" t="s">
        <v>369</v>
      </c>
      <c r="B137" s="69" t="s">
        <v>402</v>
      </c>
      <c r="C137" s="70" t="s">
        <v>403</v>
      </c>
      <c r="D137" s="71"/>
      <c r="E137" s="72" t="s">
        <v>108</v>
      </c>
      <c r="F137" s="72" t="s">
        <v>108</v>
      </c>
      <c r="G137" s="72" t="s">
        <v>108</v>
      </c>
      <c r="H137" s="72" t="s">
        <v>108</v>
      </c>
      <c r="I137" s="72" t="s">
        <v>88</v>
      </c>
      <c r="J137" s="72" t="s">
        <v>88</v>
      </c>
      <c r="K137" s="72" t="s">
        <v>88</v>
      </c>
      <c r="L137" s="72" t="s">
        <v>88</v>
      </c>
      <c r="M137" s="72" t="s">
        <v>108</v>
      </c>
      <c r="N137" s="72" t="s">
        <v>108</v>
      </c>
      <c r="O137" s="72" t="s">
        <v>108</v>
      </c>
      <c r="P137" s="72" t="s">
        <v>108</v>
      </c>
      <c r="Q137" s="72" t="s">
        <v>108</v>
      </c>
      <c r="R137" s="72" t="s">
        <v>108</v>
      </c>
      <c r="S137" s="72" t="s">
        <v>108</v>
      </c>
      <c r="T137" s="72" t="s">
        <v>108</v>
      </c>
      <c r="U137" s="72" t="s">
        <v>108</v>
      </c>
      <c r="V137" s="72" t="s">
        <v>108</v>
      </c>
      <c r="W137" s="72" t="s">
        <v>108</v>
      </c>
      <c r="X137" s="72" t="s">
        <v>108</v>
      </c>
      <c r="Y137" s="72" t="s">
        <v>108</v>
      </c>
      <c r="Z137" s="72" t="s">
        <v>108</v>
      </c>
      <c r="AA137" s="72" t="s">
        <v>108</v>
      </c>
      <c r="AB137" s="72" t="s">
        <v>108</v>
      </c>
      <c r="AC137" s="72" t="s">
        <v>108</v>
      </c>
      <c r="AD137" s="72" t="s">
        <v>108</v>
      </c>
      <c r="AE137" s="156"/>
      <c r="AF137" s="74" t="s">
        <v>108</v>
      </c>
      <c r="AG137" s="74" t="s">
        <v>108</v>
      </c>
      <c r="AH137" s="74" t="s">
        <v>108</v>
      </c>
      <c r="AI137" s="74" t="s">
        <v>108</v>
      </c>
      <c r="AJ137" s="74" t="s">
        <v>108</v>
      </c>
      <c r="AK137" s="74" t="s">
        <v>89</v>
      </c>
      <c r="AL137" s="75" t="s">
        <v>404</v>
      </c>
    </row>
    <row r="138" s="22" customFormat="true" ht="24.75" hidden="false" customHeight="true" outlineLevel="0" collapsed="false">
      <c r="A138" s="77" t="s">
        <v>369</v>
      </c>
      <c r="B138" s="77" t="s">
        <v>405</v>
      </c>
      <c r="C138" s="80" t="s">
        <v>406</v>
      </c>
      <c r="D138" s="88"/>
      <c r="E138" s="72" t="s">
        <v>90</v>
      </c>
      <c r="F138" s="72" t="s">
        <v>90</v>
      </c>
      <c r="G138" s="72" t="s">
        <v>90</v>
      </c>
      <c r="H138" s="72" t="s">
        <v>90</v>
      </c>
      <c r="I138" s="72" t="s">
        <v>88</v>
      </c>
      <c r="J138" s="72" t="s">
        <v>88</v>
      </c>
      <c r="K138" s="72" t="s">
        <v>88</v>
      </c>
      <c r="L138" s="72" t="s">
        <v>88</v>
      </c>
      <c r="M138" s="72" t="s">
        <v>90</v>
      </c>
      <c r="N138" s="72" t="s">
        <v>90</v>
      </c>
      <c r="O138" s="72" t="s">
        <v>90</v>
      </c>
      <c r="P138" s="72" t="s">
        <v>90</v>
      </c>
      <c r="Q138" s="72" t="s">
        <v>90</v>
      </c>
      <c r="R138" s="72" t="s">
        <v>90</v>
      </c>
      <c r="S138" s="72" t="s">
        <v>90</v>
      </c>
      <c r="T138" s="72" t="s">
        <v>90</v>
      </c>
      <c r="U138" s="72" t="s">
        <v>90</v>
      </c>
      <c r="V138" s="72" t="s">
        <v>90</v>
      </c>
      <c r="W138" s="72" t="s">
        <v>90</v>
      </c>
      <c r="X138" s="72" t="s">
        <v>90</v>
      </c>
      <c r="Y138" s="72" t="s">
        <v>90</v>
      </c>
      <c r="Z138" s="72" t="s">
        <v>90</v>
      </c>
      <c r="AA138" s="72" t="s">
        <v>90</v>
      </c>
      <c r="AB138" s="72" t="s">
        <v>90</v>
      </c>
      <c r="AC138" s="72" t="s">
        <v>90</v>
      </c>
      <c r="AD138" s="72" t="s">
        <v>90</v>
      </c>
      <c r="AE138" s="156"/>
      <c r="AF138" s="74" t="s">
        <v>90</v>
      </c>
      <c r="AG138" s="74" t="s">
        <v>90</v>
      </c>
      <c r="AH138" s="74" t="s">
        <v>90</v>
      </c>
      <c r="AI138" s="74" t="s">
        <v>90</v>
      </c>
      <c r="AJ138" s="74" t="s">
        <v>90</v>
      </c>
      <c r="AK138" s="74" t="s">
        <v>90</v>
      </c>
      <c r="AL138" s="75" t="s">
        <v>404</v>
      </c>
    </row>
    <row r="139" s="22" customFormat="true" ht="24.75" hidden="false" customHeight="true" outlineLevel="0" collapsed="false">
      <c r="A139" s="77" t="s">
        <v>369</v>
      </c>
      <c r="B139" s="77" t="s">
        <v>407</v>
      </c>
      <c r="C139" s="80" t="s">
        <v>408</v>
      </c>
      <c r="D139" s="88" t="s">
        <v>409</v>
      </c>
      <c r="E139" s="72" t="s">
        <v>87</v>
      </c>
      <c r="F139" s="72" t="s">
        <v>87</v>
      </c>
      <c r="G139" s="72" t="s">
        <v>87</v>
      </c>
      <c r="H139" s="72" t="s">
        <v>87</v>
      </c>
      <c r="I139" s="72" t="s">
        <v>88</v>
      </c>
      <c r="J139" s="72" t="s">
        <v>88</v>
      </c>
      <c r="K139" s="72" t="s">
        <v>88</v>
      </c>
      <c r="L139" s="72" t="s">
        <v>88</v>
      </c>
      <c r="M139" s="72" t="s">
        <v>87</v>
      </c>
      <c r="N139" s="72" t="s">
        <v>87</v>
      </c>
      <c r="O139" s="72" t="s">
        <v>87</v>
      </c>
      <c r="P139" s="72" t="s">
        <v>87</v>
      </c>
      <c r="Q139" s="72" t="s">
        <v>87</v>
      </c>
      <c r="R139" s="72" t="s">
        <v>87</v>
      </c>
      <c r="S139" s="72" t="s">
        <v>87</v>
      </c>
      <c r="T139" s="72" t="s">
        <v>87</v>
      </c>
      <c r="U139" s="72" t="s">
        <v>87</v>
      </c>
      <c r="V139" s="72" t="s">
        <v>87</v>
      </c>
      <c r="W139" s="72" t="n">
        <v>9.6E-006</v>
      </c>
      <c r="X139" s="72" t="s">
        <v>87</v>
      </c>
      <c r="Y139" s="72" t="s">
        <v>87</v>
      </c>
      <c r="Z139" s="72" t="s">
        <v>87</v>
      </c>
      <c r="AA139" s="72" t="s">
        <v>87</v>
      </c>
      <c r="AB139" s="72" t="s">
        <v>87</v>
      </c>
      <c r="AC139" s="72" t="s">
        <v>87</v>
      </c>
      <c r="AD139" s="72" t="s">
        <v>87</v>
      </c>
      <c r="AE139" s="156"/>
      <c r="AF139" s="74" t="s">
        <v>89</v>
      </c>
      <c r="AG139" s="74" t="s">
        <v>89</v>
      </c>
      <c r="AH139" s="74" t="s">
        <v>89</v>
      </c>
      <c r="AI139" s="74" t="s">
        <v>89</v>
      </c>
      <c r="AJ139" s="74" t="s">
        <v>89</v>
      </c>
      <c r="AK139" s="74" t="s">
        <v>87</v>
      </c>
      <c r="AL139" s="75" t="s">
        <v>176</v>
      </c>
    </row>
    <row r="140" s="22" customFormat="true" ht="24.75" hidden="false" customHeight="true" outlineLevel="0" collapsed="false">
      <c r="A140" s="69" t="s">
        <v>410</v>
      </c>
      <c r="B140" s="69" t="s">
        <v>411</v>
      </c>
      <c r="C140" s="70" t="s">
        <v>412</v>
      </c>
      <c r="D140" s="71"/>
      <c r="E140" s="72" t="s">
        <v>90</v>
      </c>
      <c r="F140" s="72" t="s">
        <v>90</v>
      </c>
      <c r="G140" s="72" t="s">
        <v>90</v>
      </c>
      <c r="H140" s="72" t="s">
        <v>90</v>
      </c>
      <c r="I140" s="72" t="s">
        <v>88</v>
      </c>
      <c r="J140" s="72" t="s">
        <v>88</v>
      </c>
      <c r="K140" s="72" t="s">
        <v>88</v>
      </c>
      <c r="L140" s="72" t="s">
        <v>88</v>
      </c>
      <c r="M140" s="72" t="s">
        <v>90</v>
      </c>
      <c r="N140" s="72" t="s">
        <v>90</v>
      </c>
      <c r="O140" s="72" t="s">
        <v>90</v>
      </c>
      <c r="P140" s="72" t="s">
        <v>90</v>
      </c>
      <c r="Q140" s="72" t="s">
        <v>90</v>
      </c>
      <c r="R140" s="72" t="s">
        <v>90</v>
      </c>
      <c r="S140" s="72" t="s">
        <v>90</v>
      </c>
      <c r="T140" s="72" t="s">
        <v>90</v>
      </c>
      <c r="U140" s="72" t="s">
        <v>90</v>
      </c>
      <c r="V140" s="72" t="s">
        <v>90</v>
      </c>
      <c r="W140" s="72" t="s">
        <v>90</v>
      </c>
      <c r="X140" s="72" t="s">
        <v>90</v>
      </c>
      <c r="Y140" s="72" t="s">
        <v>90</v>
      </c>
      <c r="Z140" s="72" t="s">
        <v>90</v>
      </c>
      <c r="AA140" s="72" t="s">
        <v>90</v>
      </c>
      <c r="AB140" s="72" t="s">
        <v>90</v>
      </c>
      <c r="AC140" s="72" t="s">
        <v>90</v>
      </c>
      <c r="AD140" s="72" t="s">
        <v>90</v>
      </c>
      <c r="AE140" s="156"/>
      <c r="AF140" s="74" t="s">
        <v>89</v>
      </c>
      <c r="AG140" s="74" t="s">
        <v>89</v>
      </c>
      <c r="AH140" s="74" t="s">
        <v>89</v>
      </c>
      <c r="AI140" s="74" t="s">
        <v>89</v>
      </c>
      <c r="AJ140" s="74" t="s">
        <v>89</v>
      </c>
      <c r="AK140" s="74" t="n">
        <v>200</v>
      </c>
      <c r="AL140" s="86" t="s">
        <v>413</v>
      </c>
    </row>
    <row r="141" s="115" customFormat="true" ht="23.4" hidden="false" customHeight="true" outlineLevel="0" collapsed="false">
      <c r="A141" s="108"/>
      <c r="B141" s="109" t="s">
        <v>414</v>
      </c>
      <c r="C141" s="110" t="s">
        <v>415</v>
      </c>
      <c r="D141" s="108"/>
      <c r="E141" s="111" t="n">
        <v>19.7883154826815</v>
      </c>
      <c r="F141" s="111" t="n">
        <v>13.1218732603325</v>
      </c>
      <c r="G141" s="111" t="n">
        <v>43.3488070377911</v>
      </c>
      <c r="H141" s="111" t="n">
        <v>5.98204008271654</v>
      </c>
      <c r="I141" s="111" t="s">
        <v>88</v>
      </c>
      <c r="J141" s="111" t="s">
        <v>88</v>
      </c>
      <c r="K141" s="111" t="s">
        <v>88</v>
      </c>
      <c r="L141" s="111" t="s">
        <v>88</v>
      </c>
      <c r="M141" s="111" t="n">
        <v>35.5528015211779</v>
      </c>
      <c r="N141" s="111" t="n">
        <v>49.6939292718679</v>
      </c>
      <c r="O141" s="111" t="n">
        <v>0.0855383137749283</v>
      </c>
      <c r="P141" s="111" t="n">
        <v>0.107733186514734</v>
      </c>
      <c r="Q141" s="111" t="n">
        <v>0.164584192049031</v>
      </c>
      <c r="R141" s="111" t="n">
        <v>0.232244971791958</v>
      </c>
      <c r="S141" s="111" t="n">
        <v>1.84465870590284</v>
      </c>
      <c r="T141" s="111" t="n">
        <v>8.09518000408484</v>
      </c>
      <c r="U141" s="111" t="n">
        <v>0.104135116895185</v>
      </c>
      <c r="V141" s="111" t="n">
        <v>5.07102427487435</v>
      </c>
      <c r="W141" s="111" t="n">
        <v>2.44507843701982</v>
      </c>
      <c r="X141" s="111" t="n">
        <v>1.55360910675722</v>
      </c>
      <c r="Y141" s="111" t="n">
        <v>4.47661846225946</v>
      </c>
      <c r="Z141" s="111" t="n">
        <v>1.98501277995639</v>
      </c>
      <c r="AA141" s="111" t="n">
        <v>1.32672101039756</v>
      </c>
      <c r="AB141" s="111" t="n">
        <v>9.34196135937063</v>
      </c>
      <c r="AC141" s="111" t="n">
        <v>0.0566809866830523</v>
      </c>
      <c r="AD141" s="111" t="n">
        <v>0.0439310580391723</v>
      </c>
      <c r="AE141" s="156"/>
      <c r="AF141" s="200" t="s">
        <v>87</v>
      </c>
      <c r="AG141" s="200" t="s">
        <v>87</v>
      </c>
      <c r="AH141" s="200" t="s">
        <v>87</v>
      </c>
      <c r="AI141" s="200" t="s">
        <v>87</v>
      </c>
      <c r="AJ141" s="200" t="s">
        <v>87</v>
      </c>
      <c r="AK141" s="200" t="s">
        <v>87</v>
      </c>
      <c r="AL141" s="113" t="s">
        <v>89</v>
      </c>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c r="BO141" s="114"/>
    </row>
    <row r="142" s="20" customFormat="true" ht="15.75" hidden="false" customHeight="true" outlineLevel="0" collapsed="false">
      <c r="A142" s="79"/>
      <c r="B142" s="116"/>
      <c r="C142" s="117"/>
      <c r="D142" s="118"/>
      <c r="E142" s="119"/>
      <c r="F142" s="119"/>
      <c r="G142" s="119"/>
      <c r="H142" s="119"/>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1"/>
      <c r="AF142" s="120"/>
      <c r="AG142" s="120"/>
      <c r="AH142" s="120"/>
      <c r="AI142" s="120"/>
      <c r="AJ142" s="120"/>
      <c r="AK142" s="120"/>
      <c r="AL142" s="1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row>
    <row r="143" s="129" customFormat="true" ht="23.4" hidden="false" customHeight="false" outlineLevel="0" collapsed="false">
      <c r="A143" s="123"/>
      <c r="B143" s="124" t="s">
        <v>416</v>
      </c>
      <c r="C143" s="125" t="s">
        <v>417</v>
      </c>
      <c r="D143" s="123"/>
      <c r="E143" s="126" t="s">
        <v>87</v>
      </c>
      <c r="F143" s="126" t="s">
        <v>87</v>
      </c>
      <c r="G143" s="126" t="s">
        <v>87</v>
      </c>
      <c r="H143" s="126" t="s">
        <v>87</v>
      </c>
      <c r="I143" s="201" t="s">
        <v>87</v>
      </c>
      <c r="J143" s="201" t="s">
        <v>87</v>
      </c>
      <c r="K143" s="201" t="s">
        <v>87</v>
      </c>
      <c r="L143" s="201" t="s">
        <v>87</v>
      </c>
      <c r="M143" s="201" t="s">
        <v>87</v>
      </c>
      <c r="N143" s="201" t="s">
        <v>87</v>
      </c>
      <c r="O143" s="201" t="s">
        <v>87</v>
      </c>
      <c r="P143" s="201" t="s">
        <v>87</v>
      </c>
      <c r="Q143" s="201" t="s">
        <v>87</v>
      </c>
      <c r="R143" s="201" t="s">
        <v>87</v>
      </c>
      <c r="S143" s="201" t="s">
        <v>87</v>
      </c>
      <c r="T143" s="201" t="s">
        <v>87</v>
      </c>
      <c r="U143" s="201" t="s">
        <v>87</v>
      </c>
      <c r="V143" s="201" t="s">
        <v>87</v>
      </c>
      <c r="W143" s="201" t="s">
        <v>87</v>
      </c>
      <c r="X143" s="201" t="s">
        <v>87</v>
      </c>
      <c r="Y143" s="201" t="s">
        <v>87</v>
      </c>
      <c r="Z143" s="201" t="s">
        <v>87</v>
      </c>
      <c r="AA143" s="201" t="s">
        <v>87</v>
      </c>
      <c r="AB143" s="201" t="s">
        <v>87</v>
      </c>
      <c r="AC143" s="201" t="s">
        <v>87</v>
      </c>
      <c r="AD143" s="201" t="s">
        <v>87</v>
      </c>
      <c r="AE143" s="156"/>
      <c r="AF143" s="201" t="s">
        <v>87</v>
      </c>
      <c r="AG143" s="201" t="s">
        <v>87</v>
      </c>
      <c r="AH143" s="201" t="s">
        <v>87</v>
      </c>
      <c r="AI143" s="201" t="s">
        <v>87</v>
      </c>
      <c r="AJ143" s="201" t="s">
        <v>87</v>
      </c>
      <c r="AK143" s="201" t="s">
        <v>87</v>
      </c>
      <c r="AL143" s="128" t="s">
        <v>89</v>
      </c>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row>
    <row r="144" s="22" customFormat="true" ht="24.6" hidden="false" customHeight="false" outlineLevel="0" collapsed="false">
      <c r="A144" s="130"/>
      <c r="B144" s="131" t="s">
        <v>418</v>
      </c>
      <c r="C144" s="132" t="s">
        <v>419</v>
      </c>
      <c r="D144" s="130" t="s">
        <v>420</v>
      </c>
      <c r="E144" s="133" t="s">
        <v>87</v>
      </c>
      <c r="F144" s="133" t="s">
        <v>87</v>
      </c>
      <c r="G144" s="133" t="s">
        <v>87</v>
      </c>
      <c r="H144" s="133" t="s">
        <v>87</v>
      </c>
      <c r="I144" s="202" t="s">
        <v>87</v>
      </c>
      <c r="J144" s="202" t="s">
        <v>87</v>
      </c>
      <c r="K144" s="202" t="s">
        <v>87</v>
      </c>
      <c r="L144" s="202" t="s">
        <v>87</v>
      </c>
      <c r="M144" s="202" t="s">
        <v>87</v>
      </c>
      <c r="N144" s="202" t="s">
        <v>87</v>
      </c>
      <c r="O144" s="202" t="s">
        <v>87</v>
      </c>
      <c r="P144" s="202" t="s">
        <v>87</v>
      </c>
      <c r="Q144" s="202" t="s">
        <v>87</v>
      </c>
      <c r="R144" s="202" t="s">
        <v>87</v>
      </c>
      <c r="S144" s="202" t="s">
        <v>87</v>
      </c>
      <c r="T144" s="202" t="s">
        <v>87</v>
      </c>
      <c r="U144" s="202" t="s">
        <v>87</v>
      </c>
      <c r="V144" s="202" t="s">
        <v>87</v>
      </c>
      <c r="W144" s="202" t="s">
        <v>87</v>
      </c>
      <c r="X144" s="202" t="s">
        <v>87</v>
      </c>
      <c r="Y144" s="202" t="s">
        <v>87</v>
      </c>
      <c r="Z144" s="202" t="s">
        <v>87</v>
      </c>
      <c r="AA144" s="202" t="s">
        <v>87</v>
      </c>
      <c r="AB144" s="202" t="s">
        <v>87</v>
      </c>
      <c r="AC144" s="202" t="s">
        <v>87</v>
      </c>
      <c r="AD144" s="202" t="s">
        <v>87</v>
      </c>
      <c r="AE144" s="156"/>
      <c r="AF144" s="202" t="s">
        <v>87</v>
      </c>
      <c r="AG144" s="202" t="s">
        <v>87</v>
      </c>
      <c r="AH144" s="202" t="s">
        <v>87</v>
      </c>
      <c r="AI144" s="202" t="s">
        <v>87</v>
      </c>
      <c r="AJ144" s="202" t="s">
        <v>87</v>
      </c>
      <c r="AK144" s="202" t="s">
        <v>87</v>
      </c>
      <c r="AL144" s="135" t="s">
        <v>89</v>
      </c>
    </row>
    <row r="145" s="20" customFormat="true" ht="18" hidden="false" customHeight="true" outlineLevel="0" collapsed="false">
      <c r="A145" s="79"/>
      <c r="B145" s="116"/>
      <c r="C145" s="117"/>
      <c r="D145" s="118"/>
      <c r="E145" s="119"/>
      <c r="F145" s="119"/>
      <c r="G145" s="119"/>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row>
    <row r="146" s="20" customFormat="true" ht="20.25" hidden="false" customHeight="true" outlineLevel="0" collapsed="false">
      <c r="B146" s="118"/>
      <c r="C146" s="136"/>
      <c r="D146" s="118"/>
      <c r="E146" s="119"/>
      <c r="F146" s="119"/>
      <c r="G146" s="119"/>
      <c r="H146" s="119"/>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1"/>
      <c r="AF146" s="120"/>
      <c r="AG146" s="120"/>
      <c r="AH146" s="120"/>
      <c r="AI146" s="120"/>
      <c r="AJ146" s="120"/>
      <c r="AK146" s="120"/>
      <c r="AL146" s="1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row>
    <row r="147" s="20" customFormat="true" ht="24.9" hidden="false" customHeight="true" outlineLevel="0" collapsed="false">
      <c r="A147" s="137" t="s">
        <v>421</v>
      </c>
      <c r="B147" s="138"/>
      <c r="C147" s="138"/>
      <c r="D147" s="138"/>
      <c r="E147" s="139"/>
      <c r="F147" s="139"/>
      <c r="G147" s="139"/>
      <c r="H147" s="139"/>
      <c r="I147" s="140"/>
      <c r="J147" s="140"/>
      <c r="K147" s="140"/>
      <c r="L147" s="140"/>
      <c r="M147" s="140"/>
      <c r="N147" s="140"/>
      <c r="O147" s="140"/>
      <c r="P147" s="140"/>
      <c r="Q147" s="140"/>
      <c r="R147" s="140"/>
      <c r="S147" s="140"/>
      <c r="T147" s="140"/>
      <c r="U147" s="140"/>
      <c r="V147" s="140"/>
      <c r="W147" s="140"/>
      <c r="X147" s="140"/>
      <c r="Y147" s="140"/>
      <c r="Z147" s="140"/>
      <c r="AA147" s="140"/>
      <c r="AB147" s="140"/>
      <c r="AC147" s="140"/>
      <c r="AD147" s="140"/>
      <c r="AE147" s="141"/>
      <c r="AF147" s="140"/>
      <c r="AG147" s="140"/>
      <c r="AH147" s="140"/>
      <c r="AI147" s="140"/>
      <c r="AJ147" s="140"/>
      <c r="AK147" s="140"/>
      <c r="AL147" s="14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row>
    <row r="148" s="20" customFormat="true" ht="25.2" hidden="false" customHeight="true" outlineLevel="0" collapsed="false">
      <c r="A148" s="143" t="s">
        <v>422</v>
      </c>
      <c r="B148" s="143" t="s">
        <v>423</v>
      </c>
      <c r="C148" s="144" t="s">
        <v>424</v>
      </c>
      <c r="D148" s="145"/>
      <c r="E148" s="146" t="s">
        <v>87</v>
      </c>
      <c r="F148" s="146" t="s">
        <v>87</v>
      </c>
      <c r="G148" s="146" t="s">
        <v>87</v>
      </c>
      <c r="H148" s="146" t="s">
        <v>87</v>
      </c>
      <c r="I148" s="203" t="s">
        <v>88</v>
      </c>
      <c r="J148" s="203" t="s">
        <v>88</v>
      </c>
      <c r="K148" s="203" t="s">
        <v>88</v>
      </c>
      <c r="L148" s="203" t="s">
        <v>88</v>
      </c>
      <c r="M148" s="203" t="s">
        <v>87</v>
      </c>
      <c r="N148" s="203" t="s">
        <v>87</v>
      </c>
      <c r="O148" s="203" t="s">
        <v>87</v>
      </c>
      <c r="P148" s="203" t="s">
        <v>87</v>
      </c>
      <c r="Q148" s="203" t="s">
        <v>87</v>
      </c>
      <c r="R148" s="203" t="s">
        <v>87</v>
      </c>
      <c r="S148" s="203" t="s">
        <v>87</v>
      </c>
      <c r="T148" s="203" t="s">
        <v>87</v>
      </c>
      <c r="U148" s="203" t="s">
        <v>87</v>
      </c>
      <c r="V148" s="203" t="s">
        <v>87</v>
      </c>
      <c r="W148" s="203" t="s">
        <v>87</v>
      </c>
      <c r="X148" s="203" t="s">
        <v>87</v>
      </c>
      <c r="Y148" s="203" t="s">
        <v>87</v>
      </c>
      <c r="Z148" s="203" t="s">
        <v>87</v>
      </c>
      <c r="AA148" s="203" t="s">
        <v>87</v>
      </c>
      <c r="AB148" s="203" t="s">
        <v>87</v>
      </c>
      <c r="AC148" s="203" t="s">
        <v>87</v>
      </c>
      <c r="AD148" s="203" t="s">
        <v>87</v>
      </c>
      <c r="AE148" s="156"/>
      <c r="AF148" s="203" t="s">
        <v>87</v>
      </c>
      <c r="AG148" s="203" t="s">
        <v>87</v>
      </c>
      <c r="AH148" s="203" t="s">
        <v>87</v>
      </c>
      <c r="AI148" s="203" t="s">
        <v>87</v>
      </c>
      <c r="AJ148" s="203" t="s">
        <v>87</v>
      </c>
      <c r="AK148" s="203" t="s">
        <v>87</v>
      </c>
      <c r="AL148" s="148" t="s">
        <v>425</v>
      </c>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row>
    <row r="149" s="20" customFormat="true" ht="27.75" hidden="false" customHeight="true" outlineLevel="0" collapsed="false">
      <c r="A149" s="143" t="s">
        <v>422</v>
      </c>
      <c r="B149" s="143" t="s">
        <v>426</v>
      </c>
      <c r="C149" s="144" t="s">
        <v>427</v>
      </c>
      <c r="D149" s="145"/>
      <c r="E149" s="146" t="s">
        <v>87</v>
      </c>
      <c r="F149" s="146" t="s">
        <v>87</v>
      </c>
      <c r="G149" s="146" t="s">
        <v>87</v>
      </c>
      <c r="H149" s="146" t="s">
        <v>87</v>
      </c>
      <c r="I149" s="203" t="s">
        <v>88</v>
      </c>
      <c r="J149" s="203" t="s">
        <v>88</v>
      </c>
      <c r="K149" s="203" t="s">
        <v>88</v>
      </c>
      <c r="L149" s="203" t="s">
        <v>88</v>
      </c>
      <c r="M149" s="203" t="s">
        <v>87</v>
      </c>
      <c r="N149" s="203" t="s">
        <v>87</v>
      </c>
      <c r="O149" s="203" t="s">
        <v>87</v>
      </c>
      <c r="P149" s="203" t="s">
        <v>87</v>
      </c>
      <c r="Q149" s="203" t="s">
        <v>87</v>
      </c>
      <c r="R149" s="203" t="s">
        <v>87</v>
      </c>
      <c r="S149" s="203" t="s">
        <v>87</v>
      </c>
      <c r="T149" s="203" t="s">
        <v>87</v>
      </c>
      <c r="U149" s="203" t="s">
        <v>87</v>
      </c>
      <c r="V149" s="203" t="s">
        <v>87</v>
      </c>
      <c r="W149" s="203" t="s">
        <v>87</v>
      </c>
      <c r="X149" s="203" t="s">
        <v>87</v>
      </c>
      <c r="Y149" s="203" t="s">
        <v>87</v>
      </c>
      <c r="Z149" s="203" t="s">
        <v>87</v>
      </c>
      <c r="AA149" s="203" t="s">
        <v>87</v>
      </c>
      <c r="AB149" s="203" t="s">
        <v>87</v>
      </c>
      <c r="AC149" s="203" t="s">
        <v>87</v>
      </c>
      <c r="AD149" s="203" t="s">
        <v>87</v>
      </c>
      <c r="AE149" s="156"/>
      <c r="AF149" s="203" t="s">
        <v>87</v>
      </c>
      <c r="AG149" s="203" t="s">
        <v>87</v>
      </c>
      <c r="AH149" s="203" t="s">
        <v>87</v>
      </c>
      <c r="AI149" s="203" t="s">
        <v>87</v>
      </c>
      <c r="AJ149" s="203" t="s">
        <v>87</v>
      </c>
      <c r="AK149" s="203" t="s">
        <v>87</v>
      </c>
      <c r="AL149" s="148" t="s">
        <v>425</v>
      </c>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row>
    <row r="150" s="20" customFormat="true" ht="25.2" hidden="false" customHeight="true" outlineLevel="0" collapsed="false">
      <c r="A150" s="143" t="s">
        <v>428</v>
      </c>
      <c r="B150" s="143" t="s">
        <v>429</v>
      </c>
      <c r="C150" s="144" t="s">
        <v>430</v>
      </c>
      <c r="D150" s="145"/>
      <c r="E150" s="146" t="n">
        <v>1.54</v>
      </c>
      <c r="F150" s="146" t="n">
        <v>0.118</v>
      </c>
      <c r="G150" s="146" t="n">
        <v>1.479</v>
      </c>
      <c r="H150" s="146" t="s">
        <v>87</v>
      </c>
      <c r="I150" s="203" t="s">
        <v>88</v>
      </c>
      <c r="J150" s="203" t="s">
        <v>88</v>
      </c>
      <c r="K150" s="203" t="s">
        <v>88</v>
      </c>
      <c r="L150" s="203" t="s">
        <v>88</v>
      </c>
      <c r="M150" s="203" t="s">
        <v>87</v>
      </c>
      <c r="N150" s="203" t="s">
        <v>87</v>
      </c>
      <c r="O150" s="203" t="s">
        <v>87</v>
      </c>
      <c r="P150" s="203" t="s">
        <v>87</v>
      </c>
      <c r="Q150" s="203" t="s">
        <v>87</v>
      </c>
      <c r="R150" s="203" t="s">
        <v>87</v>
      </c>
      <c r="S150" s="203" t="s">
        <v>87</v>
      </c>
      <c r="T150" s="203" t="s">
        <v>87</v>
      </c>
      <c r="U150" s="203" t="s">
        <v>87</v>
      </c>
      <c r="V150" s="203" t="s">
        <v>87</v>
      </c>
      <c r="W150" s="203" t="s">
        <v>87</v>
      </c>
      <c r="X150" s="203" t="s">
        <v>87</v>
      </c>
      <c r="Y150" s="203" t="s">
        <v>87</v>
      </c>
      <c r="Z150" s="203" t="s">
        <v>87</v>
      </c>
      <c r="AA150" s="203" t="s">
        <v>87</v>
      </c>
      <c r="AB150" s="203" t="s">
        <v>87</v>
      </c>
      <c r="AC150" s="203" t="s">
        <v>87</v>
      </c>
      <c r="AD150" s="203" t="s">
        <v>87</v>
      </c>
      <c r="AE150" s="156"/>
      <c r="AF150" s="203" t="s">
        <v>87</v>
      </c>
      <c r="AG150" s="203" t="s">
        <v>87</v>
      </c>
      <c r="AH150" s="203" t="s">
        <v>87</v>
      </c>
      <c r="AI150" s="203" t="s">
        <v>87</v>
      </c>
      <c r="AJ150" s="203" t="s">
        <v>87</v>
      </c>
      <c r="AK150" s="203" t="s">
        <v>87</v>
      </c>
      <c r="AL150" s="148" t="s">
        <v>425</v>
      </c>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row>
    <row r="151" s="20" customFormat="true" ht="25.2" hidden="false" customHeight="true" outlineLevel="0" collapsed="false">
      <c r="A151" s="143" t="s">
        <v>431</v>
      </c>
      <c r="B151" s="143" t="s">
        <v>432</v>
      </c>
      <c r="C151" s="144" t="s">
        <v>433</v>
      </c>
      <c r="D151" s="145"/>
      <c r="E151" s="146" t="s">
        <v>87</v>
      </c>
      <c r="F151" s="146" t="s">
        <v>87</v>
      </c>
      <c r="G151" s="146" t="s">
        <v>87</v>
      </c>
      <c r="H151" s="146" t="s">
        <v>87</v>
      </c>
      <c r="I151" s="203" t="s">
        <v>88</v>
      </c>
      <c r="J151" s="203" t="s">
        <v>88</v>
      </c>
      <c r="K151" s="203" t="s">
        <v>88</v>
      </c>
      <c r="L151" s="203" t="s">
        <v>88</v>
      </c>
      <c r="M151" s="203" t="s">
        <v>87</v>
      </c>
      <c r="N151" s="203" t="s">
        <v>87</v>
      </c>
      <c r="O151" s="203" t="s">
        <v>87</v>
      </c>
      <c r="P151" s="203" t="s">
        <v>87</v>
      </c>
      <c r="Q151" s="203" t="s">
        <v>87</v>
      </c>
      <c r="R151" s="203" t="s">
        <v>87</v>
      </c>
      <c r="S151" s="203" t="s">
        <v>87</v>
      </c>
      <c r="T151" s="203" t="s">
        <v>87</v>
      </c>
      <c r="U151" s="203" t="s">
        <v>87</v>
      </c>
      <c r="V151" s="203" t="s">
        <v>87</v>
      </c>
      <c r="W151" s="203" t="s">
        <v>87</v>
      </c>
      <c r="X151" s="203" t="s">
        <v>87</v>
      </c>
      <c r="Y151" s="203" t="s">
        <v>87</v>
      </c>
      <c r="Z151" s="203" t="s">
        <v>87</v>
      </c>
      <c r="AA151" s="203" t="s">
        <v>87</v>
      </c>
      <c r="AB151" s="203" t="s">
        <v>87</v>
      </c>
      <c r="AC151" s="203" t="s">
        <v>87</v>
      </c>
      <c r="AD151" s="203" t="s">
        <v>87</v>
      </c>
      <c r="AE151" s="156"/>
      <c r="AF151" s="203" t="s">
        <v>87</v>
      </c>
      <c r="AG151" s="203" t="s">
        <v>87</v>
      </c>
      <c r="AH151" s="203" t="s">
        <v>87</v>
      </c>
      <c r="AI151" s="203" t="s">
        <v>87</v>
      </c>
      <c r="AJ151" s="203" t="s">
        <v>87</v>
      </c>
      <c r="AK151" s="203" t="s">
        <v>87</v>
      </c>
      <c r="AL151" s="148"/>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row>
    <row r="152" s="20" customFormat="true" ht="25.2" hidden="false" customHeight="true" outlineLevel="0" collapsed="false">
      <c r="A152" s="143" t="s">
        <v>431</v>
      </c>
      <c r="B152" s="143" t="s">
        <v>434</v>
      </c>
      <c r="C152" s="144" t="s">
        <v>435</v>
      </c>
      <c r="D152" s="145"/>
      <c r="E152" s="146" t="n">
        <v>9.71390795357711</v>
      </c>
      <c r="F152" s="146" t="n">
        <v>4.65005994374589</v>
      </c>
      <c r="G152" s="146" t="n">
        <v>6.78584628702348</v>
      </c>
      <c r="H152" s="146" t="n">
        <v>0.130741251907022</v>
      </c>
      <c r="I152" s="146" t="s">
        <v>88</v>
      </c>
      <c r="J152" s="146" t="s">
        <v>88</v>
      </c>
      <c r="K152" s="146" t="s">
        <v>88</v>
      </c>
      <c r="L152" s="146" t="s">
        <v>88</v>
      </c>
      <c r="M152" s="146" t="n">
        <v>29.5359514767523</v>
      </c>
      <c r="N152" s="146" t="n">
        <v>49.1830878779317</v>
      </c>
      <c r="O152" s="146" t="n">
        <v>0.00477689956263192</v>
      </c>
      <c r="P152" s="203" t="s">
        <v>87</v>
      </c>
      <c r="Q152" s="203" t="s">
        <v>87</v>
      </c>
      <c r="R152" s="146" t="n">
        <v>0.0124292593894303</v>
      </c>
      <c r="S152" s="146" t="n">
        <v>0.0145732401961124</v>
      </c>
      <c r="T152" s="146" t="n">
        <v>0.00522504776242731</v>
      </c>
      <c r="U152" s="146" t="n">
        <v>6.92778363450355E-005</v>
      </c>
      <c r="V152" s="146" t="n">
        <v>0.955509837253284</v>
      </c>
      <c r="W152" s="146" t="n">
        <v>0.275310601553652</v>
      </c>
      <c r="X152" s="146" t="n">
        <v>0.00603615231737576</v>
      </c>
      <c r="Y152" s="146" t="n">
        <v>0.0087858306063297</v>
      </c>
      <c r="Z152" s="146" t="n">
        <v>0.00724616039673569</v>
      </c>
      <c r="AA152" s="146" t="n">
        <v>0.00648711819589409</v>
      </c>
      <c r="AB152" s="146" t="n">
        <v>0.0285552615163352</v>
      </c>
      <c r="AC152" s="203" t="s">
        <v>87</v>
      </c>
      <c r="AD152" s="203" t="s">
        <v>87</v>
      </c>
      <c r="AE152" s="156"/>
      <c r="AF152" s="203" t="s">
        <v>87</v>
      </c>
      <c r="AG152" s="203" t="s">
        <v>87</v>
      </c>
      <c r="AH152" s="203" t="s">
        <v>87</v>
      </c>
      <c r="AI152" s="203" t="s">
        <v>87</v>
      </c>
      <c r="AJ152" s="203" t="s">
        <v>87</v>
      </c>
      <c r="AK152" s="203" t="s">
        <v>87</v>
      </c>
      <c r="AL152" s="149"/>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row>
    <row r="153" s="150" customFormat="true" ht="25.2" hidden="false" customHeight="true" outlineLevel="0" collapsed="false">
      <c r="A153" s="143" t="s">
        <v>431</v>
      </c>
      <c r="B153" s="143" t="s">
        <v>436</v>
      </c>
      <c r="C153" s="144" t="s">
        <v>437</v>
      </c>
      <c r="D153" s="145"/>
      <c r="E153" s="146" t="s">
        <v>87</v>
      </c>
      <c r="F153" s="146" t="s">
        <v>87</v>
      </c>
      <c r="G153" s="146" t="s">
        <v>87</v>
      </c>
      <c r="H153" s="146" t="s">
        <v>87</v>
      </c>
      <c r="I153" s="203" t="s">
        <v>88</v>
      </c>
      <c r="J153" s="203" t="s">
        <v>88</v>
      </c>
      <c r="K153" s="203" t="s">
        <v>88</v>
      </c>
      <c r="L153" s="203" t="s">
        <v>88</v>
      </c>
      <c r="M153" s="203" t="s">
        <v>87</v>
      </c>
      <c r="N153" s="203" t="s">
        <v>87</v>
      </c>
      <c r="O153" s="203" t="s">
        <v>87</v>
      </c>
      <c r="P153" s="203" t="s">
        <v>87</v>
      </c>
      <c r="Q153" s="203" t="s">
        <v>87</v>
      </c>
      <c r="R153" s="203" t="s">
        <v>87</v>
      </c>
      <c r="S153" s="203" t="s">
        <v>87</v>
      </c>
      <c r="T153" s="203" t="s">
        <v>87</v>
      </c>
      <c r="U153" s="203" t="s">
        <v>87</v>
      </c>
      <c r="V153" s="203" t="s">
        <v>87</v>
      </c>
      <c r="W153" s="203" t="s">
        <v>87</v>
      </c>
      <c r="X153" s="203" t="s">
        <v>87</v>
      </c>
      <c r="Y153" s="203" t="s">
        <v>87</v>
      </c>
      <c r="Z153" s="203" t="s">
        <v>87</v>
      </c>
      <c r="AA153" s="203" t="s">
        <v>87</v>
      </c>
      <c r="AB153" s="203" t="s">
        <v>87</v>
      </c>
      <c r="AC153" s="203" t="s">
        <v>87</v>
      </c>
      <c r="AD153" s="203" t="s">
        <v>87</v>
      </c>
      <c r="AE153" s="156"/>
      <c r="AF153" s="203" t="s">
        <v>87</v>
      </c>
      <c r="AG153" s="203" t="s">
        <v>87</v>
      </c>
      <c r="AH153" s="203" t="s">
        <v>87</v>
      </c>
      <c r="AI153" s="203" t="s">
        <v>87</v>
      </c>
      <c r="AJ153" s="203" t="s">
        <v>87</v>
      </c>
      <c r="AK153" s="203" t="s">
        <v>87</v>
      </c>
      <c r="AL153" s="148" t="s">
        <v>89</v>
      </c>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s="150" customFormat="true" ht="25.2" hidden="false" customHeight="true" outlineLevel="0" collapsed="false">
      <c r="A154" s="151" t="s">
        <v>438</v>
      </c>
      <c r="B154" s="151" t="s">
        <v>439</v>
      </c>
      <c r="C154" s="152" t="s">
        <v>440</v>
      </c>
      <c r="D154" s="153"/>
      <c r="E154" s="154" t="s">
        <v>90</v>
      </c>
      <c r="F154" s="154" t="s">
        <v>90</v>
      </c>
      <c r="G154" s="154" t="s">
        <v>90</v>
      </c>
      <c r="H154" s="154" t="s">
        <v>90</v>
      </c>
      <c r="I154" s="155" t="s">
        <v>88</v>
      </c>
      <c r="J154" s="155" t="s">
        <v>88</v>
      </c>
      <c r="K154" s="155" t="s">
        <v>88</v>
      </c>
      <c r="L154" s="155" t="s">
        <v>88</v>
      </c>
      <c r="M154" s="155" t="s">
        <v>90</v>
      </c>
      <c r="N154" s="155" t="s">
        <v>90</v>
      </c>
      <c r="O154" s="155" t="s">
        <v>90</v>
      </c>
      <c r="P154" s="155" t="s">
        <v>90</v>
      </c>
      <c r="Q154" s="155" t="s">
        <v>90</v>
      </c>
      <c r="R154" s="155" t="s">
        <v>90</v>
      </c>
      <c r="S154" s="155" t="s">
        <v>90</v>
      </c>
      <c r="T154" s="155" t="s">
        <v>90</v>
      </c>
      <c r="U154" s="155" t="s">
        <v>90</v>
      </c>
      <c r="V154" s="155" t="s">
        <v>90</v>
      </c>
      <c r="W154" s="155" t="s">
        <v>90</v>
      </c>
      <c r="X154" s="155" t="s">
        <v>90</v>
      </c>
      <c r="Y154" s="155" t="s">
        <v>90</v>
      </c>
      <c r="Z154" s="155" t="s">
        <v>90</v>
      </c>
      <c r="AA154" s="155" t="s">
        <v>90</v>
      </c>
      <c r="AB154" s="155" t="s">
        <v>90</v>
      </c>
      <c r="AC154" s="155" t="s">
        <v>90</v>
      </c>
      <c r="AD154" s="155" t="s">
        <v>90</v>
      </c>
      <c r="AE154" s="156"/>
      <c r="AF154" s="155" t="s">
        <v>90</v>
      </c>
      <c r="AG154" s="155" t="s">
        <v>90</v>
      </c>
      <c r="AH154" s="155" t="s">
        <v>90</v>
      </c>
      <c r="AI154" s="155" t="s">
        <v>90</v>
      </c>
      <c r="AJ154" s="155" t="s">
        <v>90</v>
      </c>
      <c r="AK154" s="155" t="s">
        <v>90</v>
      </c>
      <c r="AL154" s="157" t="s">
        <v>176</v>
      </c>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row>
    <row r="155" s="150" customFormat="true" ht="25.2" hidden="false" customHeight="true" outlineLevel="0" collapsed="false">
      <c r="A155" s="151" t="s">
        <v>438</v>
      </c>
      <c r="B155" s="151" t="s">
        <v>441</v>
      </c>
      <c r="C155" s="152" t="s">
        <v>442</v>
      </c>
      <c r="D155" s="153"/>
      <c r="E155" s="154" t="s">
        <v>87</v>
      </c>
      <c r="F155" s="154" t="s">
        <v>87</v>
      </c>
      <c r="G155" s="154" t="s">
        <v>87</v>
      </c>
      <c r="H155" s="154" t="s">
        <v>87</v>
      </c>
      <c r="I155" s="155" t="s">
        <v>88</v>
      </c>
      <c r="J155" s="155" t="s">
        <v>88</v>
      </c>
      <c r="K155" s="155" t="s">
        <v>88</v>
      </c>
      <c r="L155" s="155" t="s">
        <v>88</v>
      </c>
      <c r="M155" s="155" t="s">
        <v>87</v>
      </c>
      <c r="N155" s="155" t="s">
        <v>87</v>
      </c>
      <c r="O155" s="155" t="s">
        <v>87</v>
      </c>
      <c r="P155" s="155" t="s">
        <v>87</v>
      </c>
      <c r="Q155" s="155" t="s">
        <v>87</v>
      </c>
      <c r="R155" s="155" t="s">
        <v>87</v>
      </c>
      <c r="S155" s="155" t="s">
        <v>87</v>
      </c>
      <c r="T155" s="155" t="s">
        <v>87</v>
      </c>
      <c r="U155" s="155" t="s">
        <v>87</v>
      </c>
      <c r="V155" s="155" t="s">
        <v>87</v>
      </c>
      <c r="W155" s="155" t="s">
        <v>87</v>
      </c>
      <c r="X155" s="155" t="s">
        <v>87</v>
      </c>
      <c r="Y155" s="155" t="s">
        <v>87</v>
      </c>
      <c r="Z155" s="155" t="s">
        <v>87</v>
      </c>
      <c r="AA155" s="155" t="s">
        <v>87</v>
      </c>
      <c r="AB155" s="155" t="s">
        <v>87</v>
      </c>
      <c r="AC155" s="155" t="s">
        <v>87</v>
      </c>
      <c r="AD155" s="155" t="s">
        <v>87</v>
      </c>
      <c r="AE155" s="156"/>
      <c r="AF155" s="155" t="s">
        <v>87</v>
      </c>
      <c r="AG155" s="155" t="s">
        <v>87</v>
      </c>
      <c r="AH155" s="155" t="s">
        <v>87</v>
      </c>
      <c r="AI155" s="155" t="s">
        <v>87</v>
      </c>
      <c r="AJ155" s="155" t="s">
        <v>87</v>
      </c>
      <c r="AK155" s="155" t="s">
        <v>87</v>
      </c>
      <c r="AL155" s="157" t="s">
        <v>443</v>
      </c>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row>
    <row r="156" s="150" customFormat="true" ht="25.2" hidden="false" customHeight="true" outlineLevel="0" collapsed="false">
      <c r="A156" s="151" t="s">
        <v>438</v>
      </c>
      <c r="B156" s="151" t="s">
        <v>444</v>
      </c>
      <c r="C156" s="152" t="s">
        <v>445</v>
      </c>
      <c r="D156" s="153"/>
      <c r="E156" s="154" t="s">
        <v>87</v>
      </c>
      <c r="F156" s="154" t="s">
        <v>87</v>
      </c>
      <c r="G156" s="154" t="s">
        <v>87</v>
      </c>
      <c r="H156" s="154" t="s">
        <v>87</v>
      </c>
      <c r="I156" s="155" t="s">
        <v>88</v>
      </c>
      <c r="J156" s="155" t="s">
        <v>88</v>
      </c>
      <c r="K156" s="155" t="s">
        <v>88</v>
      </c>
      <c r="L156" s="155" t="s">
        <v>88</v>
      </c>
      <c r="M156" s="155" t="s">
        <v>87</v>
      </c>
      <c r="N156" s="155" t="s">
        <v>87</v>
      </c>
      <c r="O156" s="155" t="s">
        <v>87</v>
      </c>
      <c r="P156" s="155" t="s">
        <v>87</v>
      </c>
      <c r="Q156" s="155" t="s">
        <v>87</v>
      </c>
      <c r="R156" s="155" t="s">
        <v>87</v>
      </c>
      <c r="S156" s="155" t="s">
        <v>87</v>
      </c>
      <c r="T156" s="155" t="s">
        <v>87</v>
      </c>
      <c r="U156" s="155" t="s">
        <v>87</v>
      </c>
      <c r="V156" s="155" t="s">
        <v>87</v>
      </c>
      <c r="W156" s="155" t="s">
        <v>87</v>
      </c>
      <c r="X156" s="155" t="s">
        <v>87</v>
      </c>
      <c r="Y156" s="155" t="s">
        <v>87</v>
      </c>
      <c r="Z156" s="155" t="s">
        <v>87</v>
      </c>
      <c r="AA156" s="155" t="s">
        <v>87</v>
      </c>
      <c r="AB156" s="155" t="s">
        <v>87</v>
      </c>
      <c r="AC156" s="155" t="s">
        <v>87</v>
      </c>
      <c r="AD156" s="155" t="s">
        <v>87</v>
      </c>
      <c r="AE156" s="156"/>
      <c r="AF156" s="155" t="s">
        <v>87</v>
      </c>
      <c r="AG156" s="155" t="s">
        <v>87</v>
      </c>
      <c r="AH156" s="155" t="s">
        <v>87</v>
      </c>
      <c r="AI156" s="155" t="s">
        <v>87</v>
      </c>
      <c r="AJ156" s="155" t="s">
        <v>87</v>
      </c>
      <c r="AK156" s="155" t="s">
        <v>87</v>
      </c>
      <c r="AL156" s="158"/>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row>
    <row r="157" s="50" customFormat="true" ht="15" hidden="false" customHeight="true" outlineLevel="0" collapsed="false">
      <c r="C157" s="159"/>
      <c r="D157" s="160"/>
      <c r="E157" s="121"/>
      <c r="F157" s="161"/>
      <c r="G157" s="161"/>
      <c r="H157" s="161"/>
      <c r="I157" s="161"/>
      <c r="J157" s="161"/>
      <c r="K157" s="161"/>
      <c r="L157" s="161"/>
      <c r="M157" s="161"/>
      <c r="N157" s="161"/>
      <c r="O157" s="161"/>
      <c r="P157" s="161"/>
      <c r="Q157" s="161"/>
      <c r="R157" s="161"/>
      <c r="S157" s="161"/>
      <c r="T157" s="161"/>
      <c r="U157" s="161"/>
      <c r="V157" s="161"/>
      <c r="W157" s="161"/>
      <c r="X157" s="161"/>
      <c r="Y157" s="161"/>
      <c r="Z157" s="161"/>
      <c r="AA157" s="161"/>
      <c r="AB157" s="161"/>
      <c r="AC157" s="161"/>
      <c r="AD157" s="161"/>
      <c r="AE157" s="161"/>
      <c r="AF157" s="162"/>
      <c r="AG157" s="162"/>
      <c r="AH157" s="162"/>
      <c r="AI157" s="162"/>
      <c r="AJ157" s="162"/>
      <c r="AK157" s="163"/>
      <c r="AL157" s="164"/>
    </row>
    <row r="158" s="170" customFormat="true" ht="12" hidden="false" customHeight="true" outlineLevel="0" collapsed="false">
      <c r="A158" s="165" t="s">
        <v>446</v>
      </c>
      <c r="B158" s="18"/>
      <c r="C158" s="166"/>
      <c r="D158" s="167"/>
      <c r="E158" s="168"/>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69"/>
      <c r="AD158" s="169"/>
      <c r="AE158" s="169"/>
      <c r="AF158" s="169"/>
      <c r="AG158" s="169"/>
      <c r="AH158" s="169"/>
      <c r="AI158" s="169"/>
      <c r="AJ158" s="169"/>
      <c r="AK158" s="169"/>
    </row>
    <row r="159" s="172" customFormat="true" ht="12" hidden="false" customHeight="true" outlineLevel="0" collapsed="false">
      <c r="A159" s="165" t="s">
        <v>447</v>
      </c>
      <c r="B159" s="165"/>
      <c r="C159" s="171"/>
      <c r="E159" s="173"/>
      <c r="F159" s="174"/>
      <c r="G159" s="175"/>
      <c r="H159" s="174"/>
      <c r="I159" s="173"/>
      <c r="J159" s="176"/>
      <c r="K159" s="176"/>
      <c r="L159" s="176"/>
      <c r="M159" s="176"/>
      <c r="N159" s="176"/>
      <c r="O159" s="177"/>
      <c r="P159" s="177"/>
      <c r="Q159" s="177"/>
      <c r="R159" s="177"/>
      <c r="S159" s="177"/>
      <c r="T159" s="177"/>
      <c r="U159" s="177"/>
      <c r="V159" s="177"/>
      <c r="W159" s="177"/>
      <c r="X159" s="177"/>
      <c r="Y159" s="177"/>
      <c r="Z159" s="177"/>
      <c r="AA159" s="177"/>
      <c r="AB159" s="177"/>
      <c r="AC159" s="176"/>
      <c r="AD159" s="178"/>
      <c r="AE159" s="173"/>
      <c r="AF159" s="173"/>
      <c r="AG159" s="179"/>
      <c r="AH159" s="179"/>
      <c r="AI159" s="179"/>
      <c r="AJ159" s="179"/>
      <c r="AK159" s="180"/>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84" customFormat="true" ht="12" hidden="false" customHeight="true" outlineLevel="0" collapsed="false">
      <c r="A160" s="165" t="s">
        <v>448</v>
      </c>
      <c r="B160" s="167"/>
      <c r="C160" s="19"/>
      <c r="E160" s="185"/>
      <c r="F160" s="186"/>
      <c r="G160" s="186"/>
      <c r="H160" s="186"/>
      <c r="I160" s="187"/>
      <c r="J160" s="187"/>
      <c r="K160" s="187"/>
      <c r="L160" s="187"/>
      <c r="M160" s="187"/>
      <c r="N160" s="187"/>
      <c r="O160" s="169"/>
      <c r="P160" s="169"/>
      <c r="Q160" s="169"/>
      <c r="R160" s="169"/>
      <c r="S160" s="169"/>
      <c r="T160" s="169"/>
      <c r="U160" s="169"/>
      <c r="V160" s="169"/>
      <c r="W160" s="169"/>
      <c r="X160" s="169"/>
      <c r="Y160" s="169"/>
      <c r="Z160" s="169"/>
      <c r="AA160" s="169"/>
      <c r="AB160" s="169"/>
      <c r="AC160" s="187"/>
      <c r="AD160" s="188"/>
      <c r="AE160" s="185"/>
      <c r="AF160" s="185"/>
      <c r="AG160" s="189"/>
      <c r="AH160" s="189"/>
      <c r="AI160" s="189"/>
      <c r="AJ160" s="189"/>
      <c r="AK160" s="190"/>
      <c r="AL160" s="191"/>
      <c r="AM160" s="192"/>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row>
    <row r="161" s="184" customFormat="true" ht="12" hidden="false" customHeight="true" outlineLevel="0" collapsed="false">
      <c r="A161" s="165" t="s">
        <v>449</v>
      </c>
      <c r="B161" s="167"/>
      <c r="C161" s="19"/>
      <c r="E161" s="185"/>
      <c r="F161" s="186"/>
      <c r="G161" s="186"/>
      <c r="H161" s="186"/>
      <c r="I161" s="187"/>
      <c r="J161" s="187"/>
      <c r="K161" s="187"/>
      <c r="L161" s="187"/>
      <c r="M161" s="187"/>
      <c r="N161" s="187"/>
      <c r="O161" s="169"/>
      <c r="P161" s="169"/>
      <c r="Q161" s="169"/>
      <c r="R161" s="169"/>
      <c r="S161" s="169"/>
      <c r="T161" s="169"/>
      <c r="U161" s="169"/>
      <c r="V161" s="169"/>
      <c r="W161" s="169"/>
      <c r="X161" s="169"/>
      <c r="Y161" s="169"/>
      <c r="Z161" s="169"/>
      <c r="AA161" s="169"/>
      <c r="AB161" s="169"/>
      <c r="AC161" s="187"/>
      <c r="AD161" s="188"/>
      <c r="AE161" s="185"/>
      <c r="AF161" s="185"/>
      <c r="AG161" s="189"/>
      <c r="AH161" s="189"/>
      <c r="AI161" s="189"/>
      <c r="AJ161" s="189"/>
      <c r="AK161" s="190"/>
      <c r="AL161" s="191"/>
      <c r="AM161" s="192"/>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row>
    <row r="162" s="184" customFormat="true" ht="104.25" hidden="false" customHeight="true" outlineLevel="0" collapsed="false">
      <c r="A162" s="193" t="s">
        <v>451</v>
      </c>
      <c r="B162" s="193"/>
      <c r="C162" s="193"/>
      <c r="D162" s="194"/>
      <c r="E162" s="195"/>
      <c r="F162" s="195"/>
      <c r="G162" s="195"/>
      <c r="H162" s="195"/>
      <c r="I162" s="195"/>
      <c r="J162" s="195"/>
      <c r="K162" s="195"/>
      <c r="L162" s="195"/>
      <c r="M162" s="195"/>
      <c r="N162" s="187"/>
      <c r="O162" s="169"/>
      <c r="P162" s="169"/>
      <c r="Q162" s="169"/>
      <c r="R162" s="169"/>
      <c r="S162" s="169"/>
      <c r="T162" s="169"/>
      <c r="U162" s="169"/>
      <c r="V162" s="169"/>
      <c r="W162" s="169"/>
      <c r="X162" s="169"/>
      <c r="Y162" s="169"/>
      <c r="Z162" s="169"/>
      <c r="AA162" s="169"/>
      <c r="AB162" s="169"/>
      <c r="AC162" s="187"/>
      <c r="AD162" s="187"/>
      <c r="AE162" s="185"/>
      <c r="AF162" s="185"/>
      <c r="AG162" s="189"/>
      <c r="AH162" s="189"/>
      <c r="AI162" s="189"/>
      <c r="AJ162" s="189"/>
      <c r="AK162" s="190"/>
      <c r="AL162" s="191"/>
      <c r="AM162" s="192"/>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row>
    <row r="163" s="170" customFormat="true" ht="12" hidden="false" customHeight="true" outlineLevel="0" collapsed="false">
      <c r="C163" s="196"/>
    </row>
    <row r="165" s="170" customFormat="true" ht="12" hidden="false" customHeight="true" outlineLevel="0" collapsed="false">
      <c r="C165" s="196"/>
    </row>
    <row r="166" s="170" customFormat="true" ht="12" hidden="false" customHeight="true" outlineLevel="0" collapsed="false">
      <c r="C166" s="196"/>
    </row>
    <row r="167" s="170" customFormat="true" ht="11.4" hidden="false" customHeight="false" outlineLevel="0" collapsed="false">
      <c r="C167" s="196"/>
    </row>
    <row r="168" s="170" customFormat="true" ht="11.4" hidden="false" customHeight="false" outlineLevel="0" collapsed="false">
      <c r="C168" s="196"/>
    </row>
    <row r="169" s="170" customFormat="true" ht="11.4" hidden="false" customHeight="false" outlineLevel="0" collapsed="false">
      <c r="C169" s="196"/>
    </row>
    <row r="170" s="170" customFormat="true" ht="11.4" hidden="false" customHeight="false" outlineLevel="0" collapsed="false">
      <c r="C170" s="196"/>
    </row>
    <row r="171" s="170" customFormat="true" ht="11.4" hidden="false" customHeight="false" outlineLevel="0" collapsed="false">
      <c r="C171" s="196"/>
    </row>
    <row r="184" customFormat="false" ht="13.8" hidden="false" customHeight="false" outlineLevel="0" collapsed="false"/>
    <row r="185" customFormat="false" ht="13.8" hidden="false" customHeight="false" outlineLevel="0" collapsed="false">
      <c r="C185" s="19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3">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Wankmueller Robert</cp:lastModifiedBy>
  <cp:lastPrinted>2009-10-12T08:41:14Z</cp:lastPrinted>
  <dcterms:modified xsi:type="dcterms:W3CDTF">2017-04-28T12:33:0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