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12.xml" ContentType="application/vnd.ms-excel.controlproperties+xml"/>
  <Override PartName="/xl/ctrlProps/ctrlProps47.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14.xml" ContentType="application/vnd.ms-excel.controlproperties+xml"/>
  <Override PartName="/xl/ctrlProps/ctrlProps51.xml" ContentType="application/vnd.ms-excel.controlproperties+xml"/>
  <Override PartName="/xl/ctrlProps/ctrlProps17.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50.xml" ContentType="application/vnd.ms-excel.controlproperties+xml"/>
  <Override PartName="/xl/ctrlProps/ctrlProps42.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3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43.xml" ContentType="application/vnd.openxmlformats-officedocument.drawing+xml"/>
  <Override PartName="/xl/drawings/drawing1.xml" ContentType="application/vnd.openxmlformats-officedocument.drawing+xml"/>
  <Override PartName="/xl/drawings/vmlDrawing14.vml" ContentType="application/vnd.openxmlformats-officedocument.vmlDrawing"/>
  <Override PartName="/xl/drawings/drawing40.xml" ContentType="application/vnd.openxmlformats-officedocument.drawing+xml"/>
  <Override PartName="/xl/drawings/vmlDrawing13.vml" ContentType="application/vnd.openxmlformats-officedocument.vmlDrawing"/>
  <Override PartName="/xl/drawings/drawing16.xml" ContentType="application/vnd.openxmlformats-officedocument.drawing+xml"/>
  <Override PartName="/xl/drawings/vmlDrawing3.vml" ContentType="application/vnd.openxmlformats-officedocument.vmlDrawing"/>
  <Override PartName="/xl/drawings/vmlDrawing15.vml" ContentType="application/vnd.openxmlformats-officedocument.vmlDrawing"/>
  <Override PartName="/xl/drawings/drawing28.xml" ContentType="application/vnd.openxmlformats-officedocument.drawing+xml"/>
  <Override PartName="/xl/drawings/drawing13.xml" ContentType="application/vnd.openxmlformats-officedocument.drawing+xml"/>
  <Override PartName="/xl/drawings/vmlDrawing4.vml" ContentType="application/vnd.openxmlformats-officedocument.vmlDrawing"/>
  <Override PartName="/xl/drawings/drawing10.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drawing46.xml" ContentType="application/vnd.openxmlformats-officedocument.drawing+xml"/>
  <Override PartName="/xl/drawings/drawing4.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vmlDrawing17.vml" ContentType="application/vnd.openxmlformats-officedocument.vmlDrawing"/>
  <Override PartName="/xl/drawings/drawing49.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2.vml" ContentType="application/vnd.openxmlformats-officedocument.vmlDrawing"/>
  <Override PartName="/xl/drawings/drawing19.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drawing22.xml" ContentType="application/vnd.openxmlformats-officedocument.drawing+xml"/>
  <Override PartName="/xl/drawings/vmlDrawing12.vml" ContentType="application/vnd.openxmlformats-officedocument.vmlDrawing"/>
  <Override PartName="/xl/drawings/drawing25.xml" ContentType="application/vnd.openxmlformats-officedocument.drawing+xml"/>
  <Override PartName="/xl/drawings/drawing31.xml" ContentType="application/vnd.openxmlformats-officedocument.drawing+xml"/>
  <Override PartName="/xl/drawings/vmlDrawing9.vml" ContentType="application/vnd.openxmlformats-officedocument.vmlDrawing"/>
  <Override PartName="/xl/drawings/vmlDrawing11.vml" ContentType="application/vnd.openxmlformats-officedocument.vmlDrawing"/>
  <Override PartName="/xl/drawings/drawing3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17"/>
  </bookViews>
  <sheets>
    <sheet name="Template" sheetId="1" state="hidden" r:id="rId2"/>
    <sheet name="Introduction" sheetId="2" state="visible" r:id="rId3"/>
    <sheet name="2000" sheetId="3" state="visible" r:id="rId4"/>
    <sheet name="2001" sheetId="4" state="visible" r:id="rId5"/>
    <sheet name="2002" sheetId="5" state="visible" r:id="rId6"/>
    <sheet name="2003" sheetId="6" state="visible" r:id="rId7"/>
    <sheet name="2004" sheetId="7" state="visible" r:id="rId8"/>
    <sheet name="2005" sheetId="8" state="visible" r:id="rId9"/>
    <sheet name="2006" sheetId="9" state="visible" r:id="rId10"/>
    <sheet name="2007" sheetId="10" state="visible" r:id="rId11"/>
    <sheet name="2008" sheetId="11" state="visible" r:id="rId12"/>
    <sheet name="2009" sheetId="12" state="visible" r:id="rId13"/>
    <sheet name="2010" sheetId="13" state="visible" r:id="rId14"/>
    <sheet name="2011" sheetId="14" state="visible" r:id="rId15"/>
    <sheet name="2012" sheetId="15" state="visible" r:id="rId16"/>
    <sheet name="2013" sheetId="16" state="visible" r:id="rId17"/>
    <sheet name="2014" sheetId="17" state="visible" r:id="rId18"/>
    <sheet name="2015" sheetId="18" state="visible" r:id="rId19"/>
  </sheets>
  <externalReferences>
    <externalReference r:id="rId20"/>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 function="false" hidden="false" localSheetId="6" name="Excel_BuiltIn__FilterDatabase" vbProcedure="false">'2004'!$A$13:$BO$1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47" uniqueCount="452">
  <si>
    <t xml:space="preserve">ANNEX 1:  National sector emissions: Main pollutants, particulate matter, heavy metals and persistent organic pollutants</t>
  </si>
  <si>
    <t xml:space="preserve">NFR 2014-2</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Corrigendum</t>
  </si>
  <si>
    <t xml:space="preserve">date</t>
  </si>
  <si>
    <t xml:space="preserve">table</t>
  </si>
  <si>
    <t xml:space="preserve">change</t>
  </si>
  <si>
    <t xml:space="preserve">note</t>
  </si>
  <si>
    <t xml:space="preserve">2D3b (Road paving with asphalt) is now allocated to GNFR B_Industry and 2D3d (Coating applications) is now allocated to GNFR E_Solvents</t>
  </si>
  <si>
    <t xml:space="preserve">In the old version (NFR 2014-1) 2D3b was wrongly allocated to GNFR E_Solvents and 2D3d was wrongly allocated to GNFR B_Industry</t>
  </si>
  <si>
    <t xml:space="preserve">CZ</t>
  </si>
  <si>
    <t xml:space="preserve">v2.2</t>
  </si>
  <si>
    <t xml:space="preserve">NE</t>
  </si>
  <si>
    <t xml:space="preserve">NO</t>
  </si>
  <si>
    <t xml:space="preserve">(g)</t>
  </si>
  <si>
    <t xml:space="preserve">IE</t>
  </si>
  <si>
    <t xml:space="preserve">(h) </t>
  </si>
  <si>
    <t xml:space="preserve">(k)</t>
  </si>
  <si>
    <t xml:space="preserve">(j)</t>
  </si>
  <si>
    <t xml:space="preserve">(i)</t>
  </si>
  <si>
    <t xml:space="preserve">(f)</t>
  </si>
  <si>
    <t xml:space="preserve">(b) Only NH3 and NMVOC emissions from crops should be reported here.</t>
  </si>
  <si>
    <t xml:space="preserve">(f)  included in 5C1bi,  5C1biii</t>
  </si>
  <si>
    <t xml:space="preserve">(g) included in 1A3bi</t>
  </si>
  <si>
    <t xml:space="preserve">(h) included in 1A4ai</t>
  </si>
  <si>
    <t xml:space="preserve">(i) included in 3B1a, 3B1b, 3B2, 3B3, 3B4a, 3B4d, 3B4e, 3B4f, 3B4gi, 3B4gii, 3B4giii, 3B4giv, 3B4h</t>
  </si>
  <si>
    <t xml:space="preserve">(j) included in 1A2d (only combustion)</t>
  </si>
  <si>
    <t xml:space="preserve">(k) included in 1A3biii</t>
  </si>
  <si>
    <t xml:space="preserve">No</t>
  </si>
  <si>
    <t xml:space="preserve">floor space constructed/demolished [M3]</t>
  </si>
</sst>
</file>

<file path=xl/styles.xml><?xml version="1.0" encoding="utf-8"?>
<styleSheet xmlns="http://schemas.openxmlformats.org/spreadsheetml/2006/main">
  <numFmts count="10">
    <numFmt numFmtId="164" formatCode="General"/>
    <numFmt numFmtId="165" formatCode="0"/>
    <numFmt numFmtId="166" formatCode="#,##0.00"/>
    <numFmt numFmtId="167" formatCode="@"/>
    <numFmt numFmtId="168" formatCode="General"/>
    <numFmt numFmtId="169" formatCode="dd/mm/yyyy;@"/>
    <numFmt numFmtId="170" formatCode="#,##0.0"/>
    <numFmt numFmtId="171" formatCode="0.000"/>
    <numFmt numFmtId="172" formatCode="d/m/yyyy;@"/>
    <numFmt numFmtId="173" formatCode="0.00000"/>
  </numFmts>
  <fonts count="37">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
      <b val="true"/>
      <sz val="12"/>
      <color rgb="FFFF0000"/>
      <name val="Arial"/>
      <family val="2"/>
    </font>
    <font>
      <sz val="9"/>
      <name val="Arial"/>
      <family val="2"/>
      <charset val="238"/>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70" fontId="8" fillId="0" borderId="0" xfId="53" applyFont="true" applyBorder="false" applyAlignment="false" applyProtection="true">
      <alignment horizontal="general" vertical="bottom" textRotation="0" wrapText="false" indent="0" shrinkToFit="false"/>
      <protection locked="true" hidden="false"/>
    </xf>
    <xf numFmtId="171" fontId="8" fillId="8" borderId="0" xfId="53" applyFont="true" applyBorder="false" applyAlignment="true" applyProtection="true">
      <alignment horizontal="left" vertical="bottom" textRotation="0" wrapText="false" indent="0" shrinkToFit="false"/>
      <protection locked="false" hidden="false"/>
    </xf>
    <xf numFmtId="172" fontId="8" fillId="8" borderId="0" xfId="53" applyFont="true" applyBorder="false" applyAlignment="true" applyProtection="true">
      <alignment horizontal="left" vertical="bottom" textRotation="0" wrapText="false" indent="0" shrinkToFit="false"/>
      <protection locked="false" hidden="false"/>
    </xf>
    <xf numFmtId="170" fontId="8" fillId="8" borderId="0" xfId="53" applyFont="true" applyBorder="false" applyAlignment="true" applyProtection="true">
      <alignment horizontal="left" vertical="bottom" textRotation="0" wrapText="false" indent="0" shrinkToFit="false"/>
      <protection locked="false" hidden="false"/>
    </xf>
    <xf numFmtId="170" fontId="8" fillId="0" borderId="0" xfId="53" applyFont="true" applyBorder="false" applyAlignment="false" applyProtection="true">
      <alignment horizontal="general" vertical="bottom" textRotation="0" wrapText="false" indent="0" shrinkToFit="false"/>
      <protection locked="true" hidden="false"/>
    </xf>
    <xf numFmtId="170" fontId="8" fillId="0" borderId="7" xfId="53" applyFont="true" applyBorder="true" applyAlignment="false" applyProtection="true">
      <alignment horizontal="general" vertical="bottom" textRotation="0" wrapText="false" indent="0" shrinkToFit="false"/>
      <protection locked="true" hidden="false"/>
    </xf>
    <xf numFmtId="170" fontId="8" fillId="0" borderId="10" xfId="53" applyFont="true" applyBorder="true" applyAlignment="false" applyProtection="true">
      <alignment horizontal="general" vertical="bottom" textRotation="0" wrapText="false" indent="0" shrinkToFit="false"/>
      <protection locked="true" hidden="false"/>
    </xf>
    <xf numFmtId="170" fontId="30" fillId="9" borderId="14" xfId="53" applyFont="true" applyBorder="true" applyAlignment="true" applyProtection="true">
      <alignment horizontal="center" vertical="center" textRotation="0" wrapText="true" indent="0" shrinkToFit="false"/>
      <protection locked="tru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70" fontId="8" fillId="0" borderId="0" xfId="53" applyFont="true" applyBorder="false" applyAlignment="false" applyProtection="true">
      <alignment horizontal="general" vertical="bottom" textRotation="0" wrapText="false" indent="0" shrinkToFit="false"/>
      <protection locked="false" hidden="false"/>
    </xf>
    <xf numFmtId="170" fontId="17" fillId="0" borderId="14" xfId="53" applyFont="true" applyBorder="true" applyAlignment="true" applyProtection="true">
      <alignment horizontal="center" vertical="center" textRotation="0" wrapText="false" indent="0" shrinkToFit="false"/>
      <protection locked="false" hidden="false"/>
    </xf>
    <xf numFmtId="170" fontId="17" fillId="9" borderId="14" xfId="53" applyFont="true" applyBorder="true" applyAlignment="true" applyProtection="true">
      <alignment horizontal="center" vertical="center" textRotation="0" wrapText="true" indent="0" shrinkToFit="false"/>
      <protection locked="false" hidden="false"/>
    </xf>
    <xf numFmtId="170" fontId="5" fillId="0" borderId="16" xfId="53" applyFont="true" applyBorder="true" applyAlignment="true" applyProtection="true">
      <alignment horizontal="left" vertical="center" textRotation="0" wrapText="false" indent="0" shrinkToFit="false"/>
      <protection locked="false" hidden="false"/>
    </xf>
    <xf numFmtId="170" fontId="17" fillId="9" borderId="14" xfId="53" applyFont="true" applyBorder="true" applyAlignment="true" applyProtection="true">
      <alignment horizontal="center" vertical="center" textRotation="0" wrapText="false" indent="0" shrinkToFit="false"/>
      <protection locked="false" hidden="false"/>
    </xf>
    <xf numFmtId="170" fontId="17" fillId="0" borderId="13" xfId="53" applyFont="true" applyBorder="true" applyAlignment="true" applyProtection="true">
      <alignment horizontal="center" vertical="center" textRotation="0" wrapText="true" indent="0" shrinkToFit="false"/>
      <protection locked="false" hidden="false"/>
    </xf>
    <xf numFmtId="170" fontId="17" fillId="0" borderId="17" xfId="53" applyFont="true" applyBorder="true" applyAlignment="true" applyProtection="true">
      <alignment horizontal="center" vertical="center" textRotation="0" wrapText="true" indent="0" shrinkToFit="false"/>
      <protection locked="false" hidden="false"/>
    </xf>
    <xf numFmtId="170" fontId="17" fillId="10" borderId="14" xfId="53" applyFont="true" applyBorder="true" applyAlignment="true" applyProtection="true">
      <alignment horizontal="center" vertical="center" textRotation="0" wrapText="true" indent="0" shrinkToFit="false"/>
      <protection locked="false" hidden="false"/>
    </xf>
    <xf numFmtId="168" fontId="17" fillId="10" borderId="14" xfId="53" applyFont="true" applyBorder="true" applyAlignment="true" applyProtection="true">
      <alignment horizontal="center" vertical="center" textRotation="0" wrapText="true" indent="0" shrinkToFit="false"/>
      <protection locked="false" hidden="false"/>
    </xf>
    <xf numFmtId="170" fontId="17" fillId="0" borderId="11" xfId="53" applyFont="true" applyBorder="true" applyAlignment="true" applyProtection="true">
      <alignment horizontal="center" vertical="center" textRotation="0" wrapText="true" indent="0" shrinkToFit="false"/>
      <protection locked="true" hidden="false"/>
    </xf>
    <xf numFmtId="170" fontId="17" fillId="7" borderId="14" xfId="53" applyFont="true" applyBorder="true" applyAlignment="true" applyProtection="true">
      <alignment horizontal="center" vertical="center" textRotation="0" wrapText="true" indent="0" shrinkToFit="false"/>
      <protection locked="false" hidden="false"/>
    </xf>
    <xf numFmtId="170" fontId="17" fillId="11" borderId="14" xfId="53" applyFont="true" applyBorder="true" applyAlignment="true" applyProtection="true">
      <alignment horizontal="center" vertical="center" textRotation="0" wrapText="true" indent="0" shrinkToFit="false"/>
      <protection locked="false" hidden="false"/>
    </xf>
    <xf numFmtId="170" fontId="22" fillId="8" borderId="11" xfId="53" applyFont="true" applyBorder="true" applyAlignment="true" applyProtection="true">
      <alignment horizontal="left" vertical="center" textRotation="0" wrapText="false" indent="0" shrinkToFit="false"/>
      <protection locked="tru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70" fontId="17" fillId="12" borderId="14" xfId="53" applyFont="true" applyBorder="true" applyAlignment="true" applyProtection="true">
      <alignment horizontal="center" vertical="center" textRotation="0" wrapText="true" indent="0" shrinkToFit="false"/>
      <protection locked="false" hidden="false"/>
    </xf>
    <xf numFmtId="170" fontId="17" fillId="0" borderId="0" xfId="53" applyFont="true" applyBorder="true" applyAlignment="true" applyProtection="true">
      <alignment horizontal="center" vertical="center" textRotation="0" wrapText="true" indent="0" shrinkToFit="false"/>
      <protection locked="true" hidden="false"/>
    </xf>
    <xf numFmtId="170" fontId="17"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70"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70" fontId="17" fillId="0" borderId="0" xfId="53" applyFont="true" applyBorder="false" applyAlignment="false" applyProtection="true">
      <alignment horizontal="general" vertical="bottom" textRotation="0" wrapText="false" indent="0" shrinkToFit="false"/>
      <protection locked="true" hidden="false"/>
    </xf>
    <xf numFmtId="170" fontId="17" fillId="0" borderId="0" xfId="53" applyFont="true" applyBorder="false" applyAlignment="true" applyProtection="true">
      <alignment horizontal="general" vertical="center"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53" applyFont="true" applyBorder="false" applyAlignment="true" applyProtection="true">
      <alignment horizontal="left" vertical="center" textRotation="0" wrapText="false" indent="0" shrinkToFit="false"/>
      <protection locked="true" hidden="false"/>
    </xf>
    <xf numFmtId="164" fontId="36"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64" fontId="30" fillId="0" borderId="14" xfId="53" applyFont="true" applyBorder="true" applyAlignment="true" applyProtection="true">
      <alignment horizontal="center" vertical="center" textRotation="0" wrapText="true" indent="0" shrinkToFit="false"/>
      <protection locked="false" hidden="false"/>
    </xf>
    <xf numFmtId="173" fontId="17" fillId="0" borderId="14" xfId="53" applyFont="true" applyBorder="true" applyAlignment="true" applyProtection="true">
      <alignment horizontal="center" vertical="center" textRotation="0" wrapText="true" indent="0" shrinkToFit="false"/>
      <protection locked="false" hidden="false"/>
    </xf>
    <xf numFmtId="173" fontId="17" fillId="6" borderId="15" xfId="53" applyFont="true" applyBorder="true" applyAlignment="true" applyProtection="true">
      <alignment horizontal="center" vertical="center" textRotation="0" wrapText="true" indent="0" shrinkToFit="false"/>
      <protection locked="true" hidden="false"/>
    </xf>
    <xf numFmtId="173" fontId="30" fillId="0" borderId="14" xfId="53" applyFont="true" applyBorder="true" applyAlignment="true" applyProtection="true">
      <alignment horizontal="center" vertical="center" textRotation="0" wrapText="true" indent="0" shrinkToFit="false"/>
      <protection locked="false" hidden="false"/>
    </xf>
    <xf numFmtId="173" fontId="17" fillId="0" borderId="14" xfId="53" applyFont="true" applyBorder="true" applyAlignment="true" applyProtection="true">
      <alignment horizontal="center" vertical="center" textRotation="0" wrapText="false" indent="0" shrinkToFit="false"/>
      <protection locked="false" hidden="false"/>
    </xf>
    <xf numFmtId="173" fontId="5" fillId="0" borderId="16" xfId="53" applyFont="true" applyBorder="true" applyAlignment="true" applyProtection="true">
      <alignment horizontal="general" vertical="center" textRotation="0" wrapText="true" indent="0" shrinkToFit="false"/>
      <protection locked="false" hidden="false"/>
    </xf>
    <xf numFmtId="173" fontId="17" fillId="9" borderId="14" xfId="53" applyFont="true" applyBorder="true" applyAlignment="true" applyProtection="true">
      <alignment horizontal="center" vertical="center" textRotation="0" wrapText="false" indent="0" shrinkToFit="false"/>
      <protection locked="false" hidden="false"/>
    </xf>
    <xf numFmtId="173" fontId="17" fillId="9" borderId="14" xfId="53" applyFont="true" applyBorder="true" applyAlignment="true" applyProtection="true">
      <alignment horizontal="center" vertical="center" textRotation="0" wrapText="true" indent="0" shrinkToFit="false"/>
      <protection locked="false" hidden="false"/>
    </xf>
    <xf numFmtId="173" fontId="17" fillId="6" borderId="17" xfId="53" applyFont="true" applyBorder="true" applyAlignment="true" applyProtection="true">
      <alignment horizontal="center" vertical="center" textRotation="0" wrapText="true" indent="0" shrinkToFit="false"/>
      <protection locked="true" hidden="false"/>
    </xf>
    <xf numFmtId="173" fontId="17" fillId="10" borderId="14" xfId="53" applyFont="true" applyBorder="true" applyAlignment="true" applyProtection="true">
      <alignment horizontal="center" vertical="center" textRotation="0" wrapText="tru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3"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4"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5"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6"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7"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8"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9"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10"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11"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12"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1"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13"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14"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15"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6" name="Textfeld 1"/>
        <xdr:cNvSpPr/>
      </xdr:nvSpPr>
      <xdr:spPr>
        <a:xfrm>
          <a:off x="9358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120</xdr:colOff>
      <xdr:row>4</xdr:row>
      <xdr:rowOff>56880</xdr:rowOff>
    </xdr:from>
    <xdr:to>
      <xdr:col>8</xdr:col>
      <xdr:colOff>423360</xdr:colOff>
      <xdr:row>5</xdr:row>
      <xdr:rowOff>161640</xdr:rowOff>
    </xdr:to>
    <xdr:sp>
      <xdr:nvSpPr>
        <xdr:cNvPr id="2" name="Textfeld 1"/>
        <xdr:cNvSpPr/>
      </xdr:nvSpPr>
      <xdr:spPr>
        <a:xfrm>
          <a:off x="927792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9.vml"/><Relationship Id="rId3" Type="http://schemas.openxmlformats.org/officeDocument/2006/relationships/ctrlProp" Target="../ctrlProps/ctrlProps26.xml"/><Relationship Id="rId4" Type="http://schemas.openxmlformats.org/officeDocument/2006/relationships/ctrlProp" Target="../ctrlProps/ctrlProps27.xml"/>
</Relationships>
</file>

<file path=xl/worksheets/_rels/sheet11.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10.vml"/><Relationship Id="rId3" Type="http://schemas.openxmlformats.org/officeDocument/2006/relationships/ctrlProp" Target="../ctrlProps/ctrlProps29.xml"/><Relationship Id="rId4"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1.vml"/><Relationship Id="rId3" Type="http://schemas.openxmlformats.org/officeDocument/2006/relationships/ctrlProp" Target="../ctrlProps/ctrlProps32.xml"/><Relationship Id="rId4" Type="http://schemas.openxmlformats.org/officeDocument/2006/relationships/ctrlProp" Target="../ctrlProps/ctrlProps33.xml"/>
</Relationships>
</file>

<file path=xl/worksheets/_rels/sheet13.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2.vml"/><Relationship Id="rId3" Type="http://schemas.openxmlformats.org/officeDocument/2006/relationships/ctrlProp" Target="../ctrlProps/ctrlProps35.xml"/><Relationship Id="rId4" Type="http://schemas.openxmlformats.org/officeDocument/2006/relationships/ctrlProp" Target="../ctrlProps/ctrlProps36.xml"/>
</Relationships>
</file>

<file path=xl/worksheets/_rels/sheet14.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Relationship Id="rId4" Type="http://schemas.openxmlformats.org/officeDocument/2006/relationships/ctrlProp" Target="../ctrlProps/ctrlProps39.xml"/>
</Relationships>
</file>

<file path=xl/worksheets/_rels/sheet15.xml.rels><?xml version="1.0" encoding="UTF-8"?>
<Relationships xmlns="http://schemas.openxmlformats.org/package/2006/relationships"><Relationship Id="rId1" Type="http://schemas.openxmlformats.org/officeDocument/2006/relationships/drawing" Target="../drawings/drawing40.xml"/><Relationship Id="rId2" Type="http://schemas.openxmlformats.org/officeDocument/2006/relationships/vmlDrawing" Target="../drawings/vmlDrawing14.vml"/><Relationship Id="rId3" Type="http://schemas.openxmlformats.org/officeDocument/2006/relationships/ctrlProp" Target="../ctrlProps/ctrlProps41.xml"/><Relationship Id="rId4" Type="http://schemas.openxmlformats.org/officeDocument/2006/relationships/ctrlProp" Target="../ctrlProps/ctrlProps42.xml"/>
</Relationships>
</file>

<file path=xl/worksheets/_rels/sheet16.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5.vml"/><Relationship Id="rId3" Type="http://schemas.openxmlformats.org/officeDocument/2006/relationships/ctrlProp" Target="../ctrlProps/ctrlProps44.xml"/><Relationship Id="rId4" Type="http://schemas.openxmlformats.org/officeDocument/2006/relationships/ctrlProp" Target="../ctrlProps/ctrlProps45.xml"/>
</Relationships>
</file>

<file path=xl/worksheets/_rels/sheet17.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6.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7.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4.vml"/><Relationship Id="rId3" Type="http://schemas.openxmlformats.org/officeDocument/2006/relationships/ctrlProp" Target="../ctrlProps/ctrlProps11.xml"/><Relationship Id="rId4" Type="http://schemas.openxmlformats.org/officeDocument/2006/relationships/ctrlProp" Target="../ctrlProps/ctrlProps12.xml"/>
</Relationships>
</file>

<file path=xl/worksheets/_rels/sheet6.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5.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7.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8.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7.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65</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237</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7</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07</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96.2813073494</v>
      </c>
      <c r="F14" s="172" t="n">
        <v>6.44522860226</v>
      </c>
      <c r="G14" s="172" t="n">
        <v>129.670402957338</v>
      </c>
      <c r="H14" s="172" t="n">
        <v>0.0001793</v>
      </c>
      <c r="I14" s="172" t="n">
        <v>1.960036714</v>
      </c>
      <c r="J14" s="172" t="n">
        <v>3.117952984</v>
      </c>
      <c r="K14" s="172" t="n">
        <v>4.3114804970801</v>
      </c>
      <c r="L14" s="172" t="n">
        <v>0.0168619965713398</v>
      </c>
      <c r="M14" s="172" t="n">
        <v>8.767063397461</v>
      </c>
      <c r="N14" s="172" t="n">
        <v>2.15574867166479</v>
      </c>
      <c r="O14" s="172" t="n">
        <v>0.182785505939582</v>
      </c>
      <c r="P14" s="172" t="n">
        <v>1.44252045695411</v>
      </c>
      <c r="Q14" s="172" t="n">
        <v>0.466136780738282</v>
      </c>
      <c r="R14" s="172" t="n">
        <v>4.9995917190757</v>
      </c>
      <c r="S14" s="172" t="n">
        <v>1.23129439901274</v>
      </c>
      <c r="T14" s="172" t="n">
        <v>3.75126311597416</v>
      </c>
      <c r="U14" s="172" t="n">
        <v>24.7502621342647</v>
      </c>
      <c r="V14" s="172" t="n">
        <v>7.02050293714684</v>
      </c>
      <c r="W14" s="172" t="n">
        <v>1.36820581004598</v>
      </c>
      <c r="X14" s="172" t="n">
        <v>0.00278285868649951</v>
      </c>
      <c r="Y14" s="172" t="n">
        <v>0.00423045389608171</v>
      </c>
      <c r="Z14" s="172" t="n">
        <v>0.00296814000899383</v>
      </c>
      <c r="AA14" s="172" t="n">
        <v>0.00311306552527515</v>
      </c>
      <c r="AB14" s="172" t="n">
        <v>0.0130945181168502</v>
      </c>
      <c r="AC14" s="172" t="n">
        <v>3.99601071721855</v>
      </c>
      <c r="AD14" s="172" t="n">
        <v>0.457546090091847</v>
      </c>
      <c r="AE14" s="58"/>
      <c r="AF14" s="57" t="n">
        <v>3815.6446179434</v>
      </c>
      <c r="AG14" s="57" t="n">
        <v>593524.03457156</v>
      </c>
      <c r="AH14" s="57" t="n">
        <v>22842.5629178904</v>
      </c>
      <c r="AI14" s="57" t="n">
        <v>3879.11256165714</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544863</v>
      </c>
      <c r="F15" s="172" t="n">
        <v>0.019764264</v>
      </c>
      <c r="G15" s="172" t="n">
        <v>0.870764198</v>
      </c>
      <c r="H15" s="172" t="s">
        <v>434</v>
      </c>
      <c r="I15" s="172" t="n">
        <v>0.01861333</v>
      </c>
      <c r="J15" s="172" t="n">
        <v>0.02345092</v>
      </c>
      <c r="K15" s="172" t="n">
        <v>0.027132</v>
      </c>
      <c r="L15" s="172" t="n">
        <v>0.00154673759805372</v>
      </c>
      <c r="M15" s="172" t="n">
        <v>0.086748582</v>
      </c>
      <c r="N15" s="172" t="n">
        <v>0.0193764666936244</v>
      </c>
      <c r="O15" s="172" t="n">
        <v>0.00646723238595407</v>
      </c>
      <c r="P15" s="172" t="n">
        <v>0.00157003112093479</v>
      </c>
      <c r="Q15" s="172" t="n">
        <v>0.0104522575694578</v>
      </c>
      <c r="R15" s="172" t="n">
        <v>0.0207138948466703</v>
      </c>
      <c r="S15" s="172" t="n">
        <v>0.0233270617046914</v>
      </c>
      <c r="T15" s="172" t="n">
        <v>0.535051685846157</v>
      </c>
      <c r="U15" s="172" t="n">
        <v>0.00658707331920602</v>
      </c>
      <c r="V15" s="172" t="n">
        <v>0.32204547206135</v>
      </c>
      <c r="W15" s="172" t="n">
        <v>0.0070118264796828</v>
      </c>
      <c r="X15" s="172" t="n">
        <v>1.34254199135092E-005</v>
      </c>
      <c r="Y15" s="172" t="n">
        <v>3.53546077900114E-005</v>
      </c>
      <c r="Z15" s="172" t="n">
        <v>1.4896157956317E-005</v>
      </c>
      <c r="AA15" s="172" t="n">
        <v>1.99735390150052E-005</v>
      </c>
      <c r="AB15" s="172" t="n">
        <v>8.36497246748428E-005</v>
      </c>
      <c r="AC15" s="172" t="n">
        <v>1.3723859554822E-005</v>
      </c>
      <c r="AD15" s="172" t="n">
        <v>0.00672744312717138</v>
      </c>
      <c r="AE15" s="58"/>
      <c r="AF15" s="57" t="n">
        <v>2101.02958676</v>
      </c>
      <c r="AG15" s="57" t="n">
        <v>3450.822201</v>
      </c>
      <c r="AH15" s="57" t="n">
        <v>11351.5075914414</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6.65166374</v>
      </c>
      <c r="F16" s="212" t="n">
        <v>0.38070418</v>
      </c>
      <c r="G16" s="172" t="n">
        <v>12.6735468</v>
      </c>
      <c r="H16" s="172" t="n">
        <v>0.00164</v>
      </c>
      <c r="I16" s="172" t="n">
        <v>0.17838294</v>
      </c>
      <c r="J16" s="172" t="n">
        <v>0.284006082</v>
      </c>
      <c r="K16" s="172" t="n">
        <v>0.2999439</v>
      </c>
      <c r="L16" s="172" t="n">
        <v>0.000257676954042729</v>
      </c>
      <c r="M16" s="172" t="n">
        <v>1.99410605</v>
      </c>
      <c r="N16" s="172" t="n">
        <v>0.117768393065163</v>
      </c>
      <c r="O16" s="172" t="n">
        <v>0.00927268627512763</v>
      </c>
      <c r="P16" s="172" t="n">
        <v>0.0851353907066138</v>
      </c>
      <c r="Q16" s="172" t="n">
        <v>0.0244312515778922</v>
      </c>
      <c r="R16" s="172" t="n">
        <v>0.256543050517347</v>
      </c>
      <c r="S16" s="172" t="n">
        <v>0.0290587132909397</v>
      </c>
      <c r="T16" s="172" t="n">
        <v>0.145260911237473</v>
      </c>
      <c r="U16" s="172" t="n">
        <v>1.26692209348727</v>
      </c>
      <c r="V16" s="172" t="n">
        <v>0.262812379326847</v>
      </c>
      <c r="W16" s="172" t="n">
        <v>0.06247449497887</v>
      </c>
      <c r="X16" s="172" t="n">
        <v>0.00496356203845834</v>
      </c>
      <c r="Y16" s="172" t="n">
        <v>0.00501058392340975</v>
      </c>
      <c r="Z16" s="172" t="n">
        <v>0.00497044413531754</v>
      </c>
      <c r="AA16" s="172" t="n">
        <v>0.00499097126014659</v>
      </c>
      <c r="AB16" s="172" t="n">
        <v>0.0199355613573322</v>
      </c>
      <c r="AC16" s="172" t="n">
        <v>0.188600843473238</v>
      </c>
      <c r="AD16" s="172" t="n">
        <v>0.0159694091150444</v>
      </c>
      <c r="AE16" s="58"/>
      <c r="AF16" s="57" t="n">
        <v>172.431440001</v>
      </c>
      <c r="AG16" s="57" t="n">
        <v>28141.859</v>
      </c>
      <c r="AH16" s="57" t="n">
        <v>27277.430328134</v>
      </c>
      <c r="AI16" s="57" t="s">
        <v>435</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7.292732204745</v>
      </c>
      <c r="F17" s="172" t="n">
        <v>0.212870628276</v>
      </c>
      <c r="G17" s="172" t="n">
        <v>11.7472265611396</v>
      </c>
      <c r="H17" s="172" t="n">
        <v>1.26704E-005</v>
      </c>
      <c r="I17" s="172" t="n">
        <v>0.893497100016</v>
      </c>
      <c r="J17" s="172" t="n">
        <v>1.352773508356</v>
      </c>
      <c r="K17" s="172" t="n">
        <v>1.59319474852</v>
      </c>
      <c r="L17" s="172" t="n">
        <v>0.0103755268395557</v>
      </c>
      <c r="M17" s="172" t="n">
        <v>111.054114843961</v>
      </c>
      <c r="N17" s="172" t="n">
        <v>13.3320636930671</v>
      </c>
      <c r="O17" s="172" t="n">
        <v>0.311203233264413</v>
      </c>
      <c r="P17" s="172" t="n">
        <v>0.242857235294291</v>
      </c>
      <c r="Q17" s="172" t="n">
        <v>0.17309684354089</v>
      </c>
      <c r="R17" s="172" t="n">
        <v>0.977419529257195</v>
      </c>
      <c r="S17" s="172" t="n">
        <v>4.70143685625905</v>
      </c>
      <c r="T17" s="172" t="n">
        <v>0.105013377077237</v>
      </c>
      <c r="U17" s="172" t="n">
        <v>0.548710272011718</v>
      </c>
      <c r="V17" s="172" t="n">
        <v>16.147609572806</v>
      </c>
      <c r="W17" s="172" t="n">
        <v>46.4549048314034</v>
      </c>
      <c r="X17" s="172" t="n">
        <v>0.0271314993857532</v>
      </c>
      <c r="Y17" s="172" t="n">
        <v>0.226868016883665</v>
      </c>
      <c r="Z17" s="172" t="n">
        <v>0.0779160780522842</v>
      </c>
      <c r="AA17" s="172" t="n">
        <v>0.0540337340791234</v>
      </c>
      <c r="AB17" s="172" t="n">
        <v>0.392909874870826</v>
      </c>
      <c r="AC17" s="172" t="n">
        <v>0.301488786830642</v>
      </c>
      <c r="AD17" s="172" t="n">
        <v>0.704916916134595</v>
      </c>
      <c r="AE17" s="58"/>
      <c r="AF17" s="57" t="n">
        <v>143.804417814</v>
      </c>
      <c r="AG17" s="57" t="n">
        <v>28938.7861654945</v>
      </c>
      <c r="AH17" s="57" t="n">
        <v>36943.1401869915</v>
      </c>
      <c r="AI17" s="57" t="s">
        <v>434</v>
      </c>
      <c r="AJ17" s="57" t="s">
        <v>435</v>
      </c>
      <c r="AK17" s="57" t="s">
        <v>254</v>
      </c>
      <c r="AL17" s="59" t="s">
        <v>61</v>
      </c>
    </row>
    <row r="18" s="8" customFormat="true" ht="24.75" hidden="false" customHeight="true" outlineLevel="0" collapsed="false">
      <c r="A18" s="55" t="s">
        <v>65</v>
      </c>
      <c r="B18" s="55" t="s">
        <v>72</v>
      </c>
      <c r="C18" s="56" t="s">
        <v>73</v>
      </c>
      <c r="D18" s="171"/>
      <c r="E18" s="172" t="n">
        <v>0.03871739408</v>
      </c>
      <c r="F18" s="172" t="n">
        <v>0.015950404468</v>
      </c>
      <c r="G18" s="172" t="n">
        <v>0.001912654818</v>
      </c>
      <c r="H18" s="172" t="s">
        <v>434</v>
      </c>
      <c r="I18" s="172" t="n">
        <v>0.005378208</v>
      </c>
      <c r="J18" s="172" t="n">
        <v>0.008131618</v>
      </c>
      <c r="K18" s="172" t="n">
        <v>0.01129712026</v>
      </c>
      <c r="L18" s="172" t="n">
        <v>2.4344005E-005</v>
      </c>
      <c r="M18" s="172" t="n">
        <v>0.06156165403</v>
      </c>
      <c r="N18" s="172" t="n">
        <v>1.92899077570037E-005</v>
      </c>
      <c r="O18" s="172" t="n">
        <v>3.44206427866728E-006</v>
      </c>
      <c r="P18" s="172" t="n">
        <v>0.000112605963051912</v>
      </c>
      <c r="Q18" s="172" t="n">
        <v>0.000133231895630294</v>
      </c>
      <c r="R18" s="172" t="n">
        <v>2.02489865767485E-005</v>
      </c>
      <c r="S18" s="172" t="n">
        <v>1.30649961576749E-005</v>
      </c>
      <c r="T18" s="172" t="n">
        <v>1.35026860580813E-005</v>
      </c>
      <c r="U18" s="172" t="n">
        <v>1.38928932362942E-005</v>
      </c>
      <c r="V18" s="172" t="n">
        <v>0.000196338003112004</v>
      </c>
      <c r="W18" s="172" t="n">
        <v>0.00052328806192956</v>
      </c>
      <c r="X18" s="172" t="n">
        <v>5.79015875939707E-007</v>
      </c>
      <c r="Y18" s="172" t="n">
        <v>8.71222143622061E-007</v>
      </c>
      <c r="Z18" s="172" t="n">
        <v>8.61384767332061E-007</v>
      </c>
      <c r="AA18" s="172" t="n">
        <v>8.54877603982061E-007</v>
      </c>
      <c r="AB18" s="172" t="n">
        <v>3.16650039087589E-006</v>
      </c>
      <c r="AC18" s="172" t="n">
        <v>1.18083808899809E-005</v>
      </c>
      <c r="AD18" s="172" t="n">
        <v>1.0485293635575E-005</v>
      </c>
      <c r="AE18" s="58"/>
      <c r="AF18" s="57" t="n">
        <v>24.45358112</v>
      </c>
      <c r="AG18" s="57" t="n">
        <v>128.70123395</v>
      </c>
      <c r="AH18" s="57" t="n">
        <v>2935.10505857434</v>
      </c>
      <c r="AI18" s="57" t="s">
        <v>435</v>
      </c>
      <c r="AJ18" s="57" t="s">
        <v>435</v>
      </c>
      <c r="AK18" s="57" t="s">
        <v>254</v>
      </c>
      <c r="AL18" s="59" t="s">
        <v>61</v>
      </c>
    </row>
    <row r="19" s="8" customFormat="true" ht="24.75" hidden="false" customHeight="true" outlineLevel="0" collapsed="false">
      <c r="A19" s="55" t="s">
        <v>65</v>
      </c>
      <c r="B19" s="55" t="s">
        <v>74</v>
      </c>
      <c r="C19" s="56" t="s">
        <v>75</v>
      </c>
      <c r="D19" s="171"/>
      <c r="E19" s="172" t="n">
        <v>9.0363057128</v>
      </c>
      <c r="F19" s="172" t="n">
        <v>0.485879229668</v>
      </c>
      <c r="G19" s="172" t="n">
        <v>13.2798788539378</v>
      </c>
      <c r="H19" s="172" t="n">
        <v>0.03128744</v>
      </c>
      <c r="I19" s="172" t="n">
        <v>0.284606005</v>
      </c>
      <c r="J19" s="172" t="n">
        <v>0.396733068</v>
      </c>
      <c r="K19" s="172" t="n">
        <v>0.49537053348</v>
      </c>
      <c r="L19" s="172" t="n">
        <v>0.00544017825439975</v>
      </c>
      <c r="M19" s="172" t="n">
        <v>1.57465823177927</v>
      </c>
      <c r="N19" s="172" t="n">
        <v>0.0888686534118723</v>
      </c>
      <c r="O19" s="172" t="n">
        <v>0.0119652421754997</v>
      </c>
      <c r="P19" s="172" t="n">
        <v>0.0851118005413911</v>
      </c>
      <c r="Q19" s="172" t="n">
        <v>0.054347786709833</v>
      </c>
      <c r="R19" s="172" t="n">
        <v>0.325806251818763</v>
      </c>
      <c r="S19" s="172" t="n">
        <v>0.101925201134294</v>
      </c>
      <c r="T19" s="172" t="n">
        <v>1.97610597440599</v>
      </c>
      <c r="U19" s="172" t="n">
        <v>1.54066978032794</v>
      </c>
      <c r="V19" s="172" t="n">
        <v>0.932476236968375</v>
      </c>
      <c r="W19" s="172" t="n">
        <v>0.206901428653942</v>
      </c>
      <c r="X19" s="172" t="n">
        <v>0.000107399538258591</v>
      </c>
      <c r="Y19" s="172" t="n">
        <v>0.000218039266126101</v>
      </c>
      <c r="Z19" s="172" t="n">
        <v>0.000120224152006921</v>
      </c>
      <c r="AA19" s="172" t="n">
        <v>0.000136809732080407</v>
      </c>
      <c r="AB19" s="172" t="n">
        <v>0.000582472688472021</v>
      </c>
      <c r="AC19" s="172" t="n">
        <v>0.241787756222648</v>
      </c>
      <c r="AD19" s="172" t="n">
        <v>0.0570675629599743</v>
      </c>
      <c r="AE19" s="58"/>
      <c r="AF19" s="57" t="n">
        <v>6563.84693579576</v>
      </c>
      <c r="AG19" s="57" t="n">
        <v>36083.9703207724</v>
      </c>
      <c r="AH19" s="57" t="n">
        <v>12559.9416071524</v>
      </c>
      <c r="AI19" s="57" t="n">
        <v>0.60467</v>
      </c>
      <c r="AJ19" s="57" t="s">
        <v>435</v>
      </c>
      <c r="AK19" s="57" t="s">
        <v>254</v>
      </c>
      <c r="AL19" s="59" t="s">
        <v>61</v>
      </c>
    </row>
    <row r="20" s="8" customFormat="true" ht="24.75" hidden="false" customHeight="true" outlineLevel="0" collapsed="false">
      <c r="A20" s="55" t="s">
        <v>65</v>
      </c>
      <c r="B20" s="55" t="s">
        <v>76</v>
      </c>
      <c r="C20" s="56" t="s">
        <v>77</v>
      </c>
      <c r="D20" s="171"/>
      <c r="E20" s="172" t="n">
        <v>2.2422189251</v>
      </c>
      <c r="F20" s="172" t="n">
        <v>0.142549847916</v>
      </c>
      <c r="G20" s="172" t="n">
        <v>1.5202226345945</v>
      </c>
      <c r="H20" s="172" t="s">
        <v>434</v>
      </c>
      <c r="I20" s="172" t="n">
        <v>0.077744747</v>
      </c>
      <c r="J20" s="172" t="n">
        <v>0.117521348</v>
      </c>
      <c r="K20" s="172" t="n">
        <v>0.165732759621</v>
      </c>
      <c r="L20" s="172" t="n">
        <v>0.00167565979922624</v>
      </c>
      <c r="M20" s="172" t="n">
        <v>0.94390594019</v>
      </c>
      <c r="N20" s="172" t="n">
        <v>0.0181972779576396</v>
      </c>
      <c r="O20" s="172" t="n">
        <v>0.0633482468051728</v>
      </c>
      <c r="P20" s="172" t="n">
        <v>0.0237190074658572</v>
      </c>
      <c r="Q20" s="172" t="n">
        <v>0.00830608960610891</v>
      </c>
      <c r="R20" s="172" t="n">
        <v>0.0399939153894078</v>
      </c>
      <c r="S20" s="172" t="n">
        <v>0.0131319483482235</v>
      </c>
      <c r="T20" s="172" t="n">
        <v>0.0955979263638615</v>
      </c>
      <c r="U20" s="172" t="n">
        <v>0.173220921465082</v>
      </c>
      <c r="V20" s="172" t="n">
        <v>0.0670756340480026</v>
      </c>
      <c r="W20" s="172" t="n">
        <v>0.0565387044932175</v>
      </c>
      <c r="X20" s="172" t="n">
        <v>0.000139703080921098</v>
      </c>
      <c r="Y20" s="172" t="n">
        <v>0.000371639943010411</v>
      </c>
      <c r="Z20" s="172" t="n">
        <v>0.000180339974009664</v>
      </c>
      <c r="AA20" s="172" t="n">
        <v>0.000105921484184168</v>
      </c>
      <c r="AB20" s="172" t="n">
        <v>0.00172740448212534</v>
      </c>
      <c r="AC20" s="172" t="n">
        <v>0.0375924086123839</v>
      </c>
      <c r="AD20" s="172" t="n">
        <v>0.0106368041589578</v>
      </c>
      <c r="AE20" s="58"/>
      <c r="AF20" s="57" t="n">
        <v>1004.38152441866</v>
      </c>
      <c r="AG20" s="57" t="n">
        <v>4041.7337864</v>
      </c>
      <c r="AH20" s="57" t="n">
        <v>5583.65036432942</v>
      </c>
      <c r="AI20" s="57" t="n">
        <v>14154.544430003</v>
      </c>
      <c r="AJ20" s="57" t="s">
        <v>435</v>
      </c>
      <c r="AK20" s="57" t="s">
        <v>254</v>
      </c>
      <c r="AL20" s="59" t="s">
        <v>61</v>
      </c>
    </row>
    <row r="21" s="8" customFormat="true" ht="24.75" hidden="false" customHeight="true" outlineLevel="0" collapsed="false">
      <c r="A21" s="55" t="s">
        <v>65</v>
      </c>
      <c r="B21" s="55" t="s">
        <v>78</v>
      </c>
      <c r="C21" s="56" t="s">
        <v>79</v>
      </c>
      <c r="D21" s="171"/>
      <c r="E21" s="172" t="n">
        <v>0.989399378100001</v>
      </c>
      <c r="F21" s="172" t="n">
        <v>0.12605131681</v>
      </c>
      <c r="G21" s="172" t="n">
        <v>1.56146944145999</v>
      </c>
      <c r="H21" s="172" t="s">
        <v>434</v>
      </c>
      <c r="I21" s="172" t="n">
        <v>0.0659323649999999</v>
      </c>
      <c r="J21" s="172" t="n">
        <v>0.10442001</v>
      </c>
      <c r="K21" s="172" t="n">
        <v>0.2169200147</v>
      </c>
      <c r="L21" s="172" t="n">
        <v>0.0028762645440925</v>
      </c>
      <c r="M21" s="172" t="n">
        <v>0.525980353400001</v>
      </c>
      <c r="N21" s="172" t="n">
        <v>0.0438002712754979</v>
      </c>
      <c r="O21" s="172" t="n">
        <v>0.00344123381560268</v>
      </c>
      <c r="P21" s="172" t="n">
        <v>0.00613384932618498</v>
      </c>
      <c r="Q21" s="172" t="n">
        <v>0.037396397168394</v>
      </c>
      <c r="R21" s="172" t="n">
        <v>0.0354589541010416</v>
      </c>
      <c r="S21" s="172" t="n">
        <v>0.0438494077288976</v>
      </c>
      <c r="T21" s="172" t="n">
        <v>0.353958763727667</v>
      </c>
      <c r="U21" s="172" t="n">
        <v>0.0716993146846165</v>
      </c>
      <c r="V21" s="172" t="n">
        <v>0.153953246426218</v>
      </c>
      <c r="W21" s="172" t="n">
        <v>0.0250168925376927</v>
      </c>
      <c r="X21" s="172" t="n">
        <v>0.000476891384859112</v>
      </c>
      <c r="Y21" s="172" t="n">
        <v>0.000777386720663375</v>
      </c>
      <c r="Z21" s="172" t="n">
        <v>0.000418470972632567</v>
      </c>
      <c r="AA21" s="172" t="n">
        <v>0.000334954436220109</v>
      </c>
      <c r="AB21" s="172" t="n">
        <v>0.00200770351437516</v>
      </c>
      <c r="AC21" s="172" t="n">
        <v>0.014976758623483</v>
      </c>
      <c r="AD21" s="172" t="n">
        <v>0.00747631781125988</v>
      </c>
      <c r="AE21" s="58"/>
      <c r="AF21" s="57" t="n">
        <v>1129.11432873457</v>
      </c>
      <c r="AG21" s="57" t="n">
        <v>2320.66788678584</v>
      </c>
      <c r="AH21" s="57" t="n">
        <v>12137.0535673359</v>
      </c>
      <c r="AI21" s="57" t="n">
        <v>33.3237694</v>
      </c>
      <c r="AJ21" s="57" t="s">
        <v>435</v>
      </c>
      <c r="AK21" s="57" t="s">
        <v>254</v>
      </c>
      <c r="AL21" s="59" t="s">
        <v>61</v>
      </c>
    </row>
    <row r="22" s="8" customFormat="true" ht="24.75" hidden="false" customHeight="true" outlineLevel="0" collapsed="false">
      <c r="A22" s="55" t="s">
        <v>65</v>
      </c>
      <c r="B22" s="61" t="s">
        <v>80</v>
      </c>
      <c r="C22" s="56" t="s">
        <v>81</v>
      </c>
      <c r="D22" s="171"/>
      <c r="E22" s="172" t="n">
        <v>11.87470880325</v>
      </c>
      <c r="F22" s="172" t="n">
        <v>0.39862023805</v>
      </c>
      <c r="G22" s="172" t="n">
        <v>3.8337337318</v>
      </c>
      <c r="H22" s="172" t="n">
        <v>0.14498009162</v>
      </c>
      <c r="I22" s="172" t="n">
        <v>0.51116097</v>
      </c>
      <c r="J22" s="172" t="n">
        <v>0.734546377000001</v>
      </c>
      <c r="K22" s="172" t="n">
        <v>0.965188723309999</v>
      </c>
      <c r="L22" s="172" t="n">
        <v>0.00719385695991285</v>
      </c>
      <c r="M22" s="172" t="n">
        <v>12.97781178136</v>
      </c>
      <c r="N22" s="172" t="n">
        <v>0.516921194414604</v>
      </c>
      <c r="O22" s="172" t="n">
        <v>0.0441905114748095</v>
      </c>
      <c r="P22" s="172" t="n">
        <v>0.217319430058077</v>
      </c>
      <c r="Q22" s="172" t="n">
        <v>0.0951333701470666</v>
      </c>
      <c r="R22" s="172" t="n">
        <v>0.105803369781738</v>
      </c>
      <c r="S22" s="172" t="n">
        <v>0.423720859400211</v>
      </c>
      <c r="T22" s="172" t="n">
        <v>0.311565943371385</v>
      </c>
      <c r="U22" s="172" t="n">
        <v>0.092715024215855</v>
      </c>
      <c r="V22" s="172" t="n">
        <v>6.43365732141856</v>
      </c>
      <c r="W22" s="172" t="n">
        <v>0.873594758179532</v>
      </c>
      <c r="X22" s="172" t="n">
        <v>0.000769271887432928</v>
      </c>
      <c r="Y22" s="172" t="n">
        <v>0.00133516623349584</v>
      </c>
      <c r="Z22" s="172" t="n">
        <v>0.000510067217473993</v>
      </c>
      <c r="AA22" s="172" t="n">
        <v>0.000307558952228239</v>
      </c>
      <c r="AB22" s="172" t="n">
        <v>0.00671493844363849</v>
      </c>
      <c r="AC22" s="172" t="n">
        <v>0.0212213129414089</v>
      </c>
      <c r="AD22" s="172" t="n">
        <v>0.014345986238533</v>
      </c>
      <c r="AE22" s="58"/>
      <c r="AF22" s="57" t="n">
        <v>4339.64384568081</v>
      </c>
      <c r="AG22" s="57" t="n">
        <v>10505.2325523003</v>
      </c>
      <c r="AH22" s="57" t="n">
        <v>26675.6208098371</v>
      </c>
      <c r="AI22" s="57" t="n">
        <v>94.06832371</v>
      </c>
      <c r="AJ22" s="57" t="n">
        <v>2530.16584248</v>
      </c>
      <c r="AK22" s="57" t="s">
        <v>254</v>
      </c>
      <c r="AL22" s="59" t="s">
        <v>61</v>
      </c>
    </row>
    <row r="23" s="8" customFormat="true" ht="24.75" hidden="false" customHeight="true" outlineLevel="0" collapsed="false">
      <c r="A23" s="55" t="s">
        <v>82</v>
      </c>
      <c r="B23" s="61" t="s">
        <v>83</v>
      </c>
      <c r="C23" s="56" t="s">
        <v>84</v>
      </c>
      <c r="D23" s="173"/>
      <c r="E23" s="172" t="n">
        <v>1.248684</v>
      </c>
      <c r="F23" s="172" t="n">
        <v>0.093816</v>
      </c>
      <c r="G23" s="172" t="n">
        <v>0.006</v>
      </c>
      <c r="H23" s="172" t="n">
        <v>0.00048</v>
      </c>
      <c r="I23" s="172" t="n">
        <v>0.061032</v>
      </c>
      <c r="J23" s="172" t="n">
        <v>0.061032</v>
      </c>
      <c r="K23" s="172" t="n">
        <v>0.061032</v>
      </c>
      <c r="L23" s="172" t="n">
        <v>0.048696</v>
      </c>
      <c r="M23" s="172" t="n">
        <v>0.424392</v>
      </c>
      <c r="N23" s="172" t="s">
        <v>434</v>
      </c>
      <c r="O23" s="172" t="n">
        <v>0.0006</v>
      </c>
      <c r="P23" s="172" t="n">
        <v>0.000318</v>
      </c>
      <c r="Q23" s="172" t="n">
        <v>6E-006</v>
      </c>
      <c r="R23" s="172" t="n">
        <v>0.003</v>
      </c>
      <c r="S23" s="172" t="n">
        <v>0.102</v>
      </c>
      <c r="T23" s="172" t="n">
        <v>0.0042</v>
      </c>
      <c r="U23" s="172" t="n">
        <v>0.0006</v>
      </c>
      <c r="V23" s="172" t="n">
        <v>0.06</v>
      </c>
      <c r="W23" s="172" t="s">
        <v>434</v>
      </c>
      <c r="X23" s="172" t="n">
        <v>0.0018</v>
      </c>
      <c r="Y23" s="172" t="n">
        <v>0.003</v>
      </c>
      <c r="Z23" s="172" t="n">
        <v>0.002064</v>
      </c>
      <c r="AA23" s="172" t="n">
        <v>0.001272</v>
      </c>
      <c r="AB23" s="172" t="n">
        <v>0.008136</v>
      </c>
      <c r="AC23" s="172" t="s">
        <v>254</v>
      </c>
      <c r="AD23" s="172" t="s">
        <v>254</v>
      </c>
      <c r="AE23" s="58"/>
      <c r="AF23" s="57" t="n">
        <v>2137</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172" t="n">
        <v>3.39956936841769</v>
      </c>
      <c r="F24" s="172" t="n">
        <v>1.04617475031399</v>
      </c>
      <c r="G24" s="172" t="n">
        <v>2.64176141327</v>
      </c>
      <c r="H24" s="172" t="n">
        <v>0.00862845897</v>
      </c>
      <c r="I24" s="172" t="n">
        <v>0.502117560299989</v>
      </c>
      <c r="J24" s="172" t="n">
        <v>0.71784710454999</v>
      </c>
      <c r="K24" s="172" t="n">
        <v>1.08263260338698</v>
      </c>
      <c r="L24" s="172" t="n">
        <v>0.0248113446589423</v>
      </c>
      <c r="M24" s="172" t="n">
        <v>3.5513865138254</v>
      </c>
      <c r="N24" s="172" t="n">
        <v>0.150815497672881</v>
      </c>
      <c r="O24" s="172" t="n">
        <v>0.0284464258997032</v>
      </c>
      <c r="P24" s="172" t="n">
        <v>0.0141933914458531</v>
      </c>
      <c r="Q24" s="172" t="n">
        <v>0.0960304152373876</v>
      </c>
      <c r="R24" s="172" t="n">
        <v>0.111920242022012</v>
      </c>
      <c r="S24" s="172" t="n">
        <v>0.116242946410097</v>
      </c>
      <c r="T24" s="172" t="n">
        <v>0.339579953654342</v>
      </c>
      <c r="U24" s="172" t="n">
        <v>0.0747493971070293</v>
      </c>
      <c r="V24" s="172" t="n">
        <v>1.10292325437938</v>
      </c>
      <c r="W24" s="172" t="n">
        <v>0.26929083646633</v>
      </c>
      <c r="X24" s="172" t="n">
        <v>0.0190601629714438</v>
      </c>
      <c r="Y24" s="172" t="n">
        <v>0.0307303415487637</v>
      </c>
      <c r="Z24" s="172" t="n">
        <v>0.0101700910104562</v>
      </c>
      <c r="AA24" s="172" t="n">
        <v>0.00806444821209314</v>
      </c>
      <c r="AB24" s="172" t="n">
        <v>0.0681828237427566</v>
      </c>
      <c r="AC24" s="172" t="n">
        <v>0.0441571987843954</v>
      </c>
      <c r="AD24" s="172" t="n">
        <v>0.0180713980569319</v>
      </c>
      <c r="AE24" s="58"/>
      <c r="AF24" s="57" t="n">
        <v>1017.78249831149</v>
      </c>
      <c r="AG24" s="57" t="n">
        <v>3055.2099085497</v>
      </c>
      <c r="AH24" s="57" t="n">
        <v>23947.5361726659</v>
      </c>
      <c r="AI24" s="57" t="n">
        <v>6007.80300834713</v>
      </c>
      <c r="AJ24" s="57" t="s">
        <v>435</v>
      </c>
      <c r="AK24" s="57" t="s">
        <v>254</v>
      </c>
      <c r="AL24" s="59" t="s">
        <v>61</v>
      </c>
    </row>
    <row r="25" s="8" customFormat="true" ht="24.75" hidden="false" customHeight="true" outlineLevel="0" collapsed="false">
      <c r="A25" s="55" t="s">
        <v>87</v>
      </c>
      <c r="B25" s="61" t="s">
        <v>88</v>
      </c>
      <c r="C25" s="64" t="s">
        <v>89</v>
      </c>
      <c r="D25" s="171"/>
      <c r="E25" s="172" t="n">
        <v>0.616256</v>
      </c>
      <c r="F25" s="172" t="n">
        <v>0.081315</v>
      </c>
      <c r="G25" s="172" t="n">
        <v>0.010228</v>
      </c>
      <c r="H25" s="172" t="s">
        <v>434</v>
      </c>
      <c r="I25" s="172" t="n">
        <v>0.004746</v>
      </c>
      <c r="J25" s="172" t="n">
        <v>0.004746</v>
      </c>
      <c r="K25" s="172" t="n">
        <v>0.004746</v>
      </c>
      <c r="L25" s="172" t="n">
        <v>0.00227805</v>
      </c>
      <c r="M25" s="172" t="n">
        <v>0.136241</v>
      </c>
      <c r="N25" s="172" t="s">
        <v>434</v>
      </c>
      <c r="O25" s="172" t="n">
        <v>0.00044493</v>
      </c>
      <c r="P25" s="172" t="n">
        <v>0.00027105</v>
      </c>
      <c r="Q25" s="172" t="n">
        <v>5.11416E-006</v>
      </c>
      <c r="R25" s="172" t="n">
        <v>0.00153425</v>
      </c>
      <c r="S25" s="172" t="n">
        <v>0.001084</v>
      </c>
      <c r="T25" s="172" t="n">
        <v>0.00045005</v>
      </c>
      <c r="U25" s="172" t="n">
        <v>5.1142E-006</v>
      </c>
      <c r="V25" s="172" t="n">
        <v>0.088884</v>
      </c>
      <c r="W25" s="172" t="s">
        <v>434</v>
      </c>
      <c r="X25" s="172" t="s">
        <v>434</v>
      </c>
      <c r="Y25" s="172" t="s">
        <v>434</v>
      </c>
      <c r="Z25" s="172" t="s">
        <v>434</v>
      </c>
      <c r="AA25" s="172" t="s">
        <v>434</v>
      </c>
      <c r="AB25" s="172" t="s">
        <v>434</v>
      </c>
      <c r="AC25" s="172" t="s">
        <v>254</v>
      </c>
      <c r="AD25" s="172" t="s">
        <v>434</v>
      </c>
      <c r="AE25" s="58"/>
      <c r="AF25" s="57" t="n">
        <v>2214.43</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172" t="n">
        <v>0.006284</v>
      </c>
      <c r="F26" s="172" t="n">
        <v>0.005454</v>
      </c>
      <c r="G26" s="172" t="n">
        <v>5.17E-005</v>
      </c>
      <c r="H26" s="172" t="s">
        <v>434</v>
      </c>
      <c r="I26" s="172" t="n">
        <v>1.47E-005</v>
      </c>
      <c r="J26" s="172" t="n">
        <v>1.47E-005</v>
      </c>
      <c r="K26" s="172" t="n">
        <v>1.47E-005</v>
      </c>
      <c r="L26" s="172" t="n">
        <v>2.20535E-006</v>
      </c>
      <c r="M26" s="172" t="n">
        <v>0.025704</v>
      </c>
      <c r="N26" s="172" t="n">
        <v>0.36</v>
      </c>
      <c r="O26" s="172" t="n">
        <v>3.5383E-006</v>
      </c>
      <c r="P26" s="172" t="n">
        <v>2.57968E-006</v>
      </c>
      <c r="Q26" s="172" t="n">
        <v>7.5843E-008</v>
      </c>
      <c r="R26" s="172" t="n">
        <v>7.9529E-006</v>
      </c>
      <c r="S26" s="172" t="n">
        <v>1.18E-005</v>
      </c>
      <c r="T26" s="172" t="n">
        <v>3.9942E-006</v>
      </c>
      <c r="U26" s="172" t="n">
        <v>5.5843E-008</v>
      </c>
      <c r="V26" s="172" t="n">
        <v>0.000708</v>
      </c>
      <c r="W26" s="172" t="s">
        <v>434</v>
      </c>
      <c r="X26" s="172" t="n">
        <v>2.14E-006</v>
      </c>
      <c r="Y26" s="172" t="n">
        <v>2.996E-006</v>
      </c>
      <c r="Z26" s="172" t="n">
        <v>1.73238E-006</v>
      </c>
      <c r="AA26" s="172" t="n">
        <v>2.14E-006</v>
      </c>
      <c r="AB26" s="172" t="n">
        <v>9.00838E-006</v>
      </c>
      <c r="AC26" s="172" t="s">
        <v>254</v>
      </c>
      <c r="AD26" s="172" t="s">
        <v>434</v>
      </c>
      <c r="AE26" s="58"/>
      <c r="AF26" s="57" t="n">
        <v>15.61804</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172" t="n">
        <v>21.74169</v>
      </c>
      <c r="F27" s="172" t="n">
        <v>14.25645</v>
      </c>
      <c r="G27" s="172" t="n">
        <v>0.337537</v>
      </c>
      <c r="H27" s="172" t="n">
        <v>2.5078266</v>
      </c>
      <c r="I27" s="172" t="n">
        <v>1.314418</v>
      </c>
      <c r="J27" s="172" t="n">
        <v>1.314418</v>
      </c>
      <c r="K27" s="172" t="n">
        <v>1.314418</v>
      </c>
      <c r="L27" s="172" t="n">
        <v>0.728087298</v>
      </c>
      <c r="M27" s="172" t="n">
        <v>97.59839</v>
      </c>
      <c r="N27" s="172" t="n">
        <v>0.78</v>
      </c>
      <c r="O27" s="172" t="n">
        <v>0.03306374</v>
      </c>
      <c r="P27" s="172" t="n">
        <v>0.024525149</v>
      </c>
      <c r="Q27" s="172" t="n">
        <v>0.000743501</v>
      </c>
      <c r="R27" s="172" t="n">
        <v>0.07011289</v>
      </c>
      <c r="S27" s="172" t="n">
        <v>0.112981</v>
      </c>
      <c r="T27" s="172" t="n">
        <v>0.03773401</v>
      </c>
      <c r="U27" s="172" t="n">
        <v>0.00053683</v>
      </c>
      <c r="V27" s="172" t="n">
        <v>6.616478</v>
      </c>
      <c r="W27" s="172" t="n">
        <v>1.417157</v>
      </c>
      <c r="X27" s="172" t="n">
        <v>0.037707055</v>
      </c>
      <c r="Y27" s="172" t="n">
        <v>0.04389803</v>
      </c>
      <c r="Z27" s="172" t="n">
        <v>0.022584186</v>
      </c>
      <c r="AA27" s="172" t="n">
        <v>0.044487736</v>
      </c>
      <c r="AB27" s="172" t="n">
        <v>0.148677007</v>
      </c>
      <c r="AC27" s="172" t="s">
        <v>434</v>
      </c>
      <c r="AD27" s="172" t="n">
        <v>0.000302663</v>
      </c>
      <c r="AE27" s="58"/>
      <c r="AF27" s="57" t="n">
        <v>146826</v>
      </c>
      <c r="AG27" s="57" t="s">
        <v>254</v>
      </c>
      <c r="AH27" s="57" t="n">
        <v>76</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172" t="n">
        <v>53.60857</v>
      </c>
      <c r="F29" s="172" t="n">
        <v>18.39477</v>
      </c>
      <c r="G29" s="172" t="n">
        <v>0.233315</v>
      </c>
      <c r="H29" s="172" t="n">
        <v>0.0282139</v>
      </c>
      <c r="I29" s="172" t="n">
        <v>3.663735</v>
      </c>
      <c r="J29" s="172" t="n">
        <v>3.663735</v>
      </c>
      <c r="K29" s="172" t="n">
        <v>3.663735</v>
      </c>
      <c r="L29" s="172" t="n">
        <v>1.941779365</v>
      </c>
      <c r="M29" s="172" t="n">
        <v>78.79106</v>
      </c>
      <c r="N29" s="172" t="s">
        <v>434</v>
      </c>
      <c r="O29" s="172" t="n">
        <v>0.02050724</v>
      </c>
      <c r="P29" s="172" t="n">
        <v>0.012492919</v>
      </c>
      <c r="Q29" s="172" t="n">
        <v>0.000235715</v>
      </c>
      <c r="R29" s="172" t="n">
        <v>0.07071464</v>
      </c>
      <c r="S29" s="172" t="n">
        <v>0.049972</v>
      </c>
      <c r="T29" s="172" t="n">
        <v>0.02074296</v>
      </c>
      <c r="U29" s="172" t="n">
        <v>0.00023572</v>
      </c>
      <c r="V29" s="172" t="n">
        <v>4.096735</v>
      </c>
      <c r="W29" s="172" t="n">
        <v>0.610878</v>
      </c>
      <c r="X29" s="172" t="n">
        <v>0.011868488</v>
      </c>
      <c r="Y29" s="172" t="n">
        <v>0.07167636</v>
      </c>
      <c r="Z29" s="172" t="n">
        <v>0.080054116</v>
      </c>
      <c r="AA29" s="172" t="n">
        <v>0.018384521</v>
      </c>
      <c r="AB29" s="172" t="n">
        <v>0.181983485</v>
      </c>
      <c r="AC29" s="172" t="s">
        <v>434</v>
      </c>
      <c r="AD29" s="172" t="n">
        <v>0.000120035</v>
      </c>
      <c r="AE29" s="58"/>
      <c r="AF29" s="57" t="n">
        <v>100594</v>
      </c>
      <c r="AG29" s="57" t="s">
        <v>435</v>
      </c>
      <c r="AH29" s="57" t="n">
        <v>119</v>
      </c>
      <c r="AI29" s="57" t="s">
        <v>435</v>
      </c>
      <c r="AJ29" s="57" t="s">
        <v>435</v>
      </c>
      <c r="AK29" s="57" t="s">
        <v>254</v>
      </c>
      <c r="AL29" s="59" t="s">
        <v>61</v>
      </c>
    </row>
    <row r="30" s="8" customFormat="true" ht="24.75" hidden="false" customHeight="true" outlineLevel="0" collapsed="false">
      <c r="A30" s="55" t="s">
        <v>92</v>
      </c>
      <c r="B30" s="55" t="s">
        <v>99</v>
      </c>
      <c r="C30" s="56" t="s">
        <v>100</v>
      </c>
      <c r="D30" s="171"/>
      <c r="E30" s="172" t="n">
        <v>0.526785</v>
      </c>
      <c r="F30" s="172" t="n">
        <v>0.31993</v>
      </c>
      <c r="G30" s="172" t="n">
        <v>0.001428</v>
      </c>
      <c r="H30" s="172" t="n">
        <v>0.0009996</v>
      </c>
      <c r="I30" s="172" t="n">
        <v>0.031415</v>
      </c>
      <c r="J30" s="172" t="n">
        <v>0.031415</v>
      </c>
      <c r="K30" s="172" t="n">
        <v>0.031415</v>
      </c>
      <c r="L30" s="172" t="n">
        <v>0.003455647</v>
      </c>
      <c r="M30" s="172" t="n">
        <v>0.852611</v>
      </c>
      <c r="N30" s="172" t="n">
        <v>0.01</v>
      </c>
      <c r="O30" s="172" t="n">
        <v>0.00015422</v>
      </c>
      <c r="P30" s="172" t="n">
        <v>0.000124232</v>
      </c>
      <c r="Q30" s="172" t="n">
        <v>4.28386E-006</v>
      </c>
      <c r="R30" s="172" t="n">
        <v>0.00022847</v>
      </c>
      <c r="S30" s="172" t="n">
        <v>0.0006</v>
      </c>
      <c r="T30" s="172" t="n">
        <v>0.00018563</v>
      </c>
      <c r="U30" s="172" t="n">
        <v>2.8559E-006</v>
      </c>
      <c r="V30" s="172" t="n">
        <v>0.030887</v>
      </c>
      <c r="W30" s="172" t="n">
        <v>0.007881</v>
      </c>
      <c r="X30" s="172" t="n">
        <v>0.000119948</v>
      </c>
      <c r="Y30" s="172" t="n">
        <v>0.000134228</v>
      </c>
      <c r="Z30" s="172" t="n">
        <v>9.71008E-005</v>
      </c>
      <c r="AA30" s="172" t="n">
        <v>0.000145651</v>
      </c>
      <c r="AB30" s="172" t="n">
        <v>0.000496928</v>
      </c>
      <c r="AC30" s="172" t="s">
        <v>434</v>
      </c>
      <c r="AD30" s="172" t="n">
        <v>3.28973E-006</v>
      </c>
      <c r="AE30" s="58"/>
      <c r="AF30" s="57" t="n">
        <v>625</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172" t="s">
        <v>254</v>
      </c>
      <c r="F31" s="172" t="n">
        <v>12.6690398457281</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667564</v>
      </c>
      <c r="J32" s="172" t="n">
        <v>1.251859</v>
      </c>
      <c r="K32" s="172" t="n">
        <v>1.639673</v>
      </c>
      <c r="L32" s="172" t="n">
        <v>0.161371987</v>
      </c>
      <c r="M32" s="172" t="s">
        <v>254</v>
      </c>
      <c r="N32" s="172" t="n">
        <v>7.12791</v>
      </c>
      <c r="O32" s="172" t="n">
        <v>0.03235525</v>
      </c>
      <c r="P32" s="172" t="s">
        <v>434</v>
      </c>
      <c r="Q32" s="172" t="n">
        <v>0.051171184</v>
      </c>
      <c r="R32" s="172" t="n">
        <v>2.6482702</v>
      </c>
      <c r="S32" s="172" t="n">
        <v>58.04417</v>
      </c>
      <c r="T32" s="172" t="n">
        <v>0.41441676</v>
      </c>
      <c r="U32" s="172" t="n">
        <v>0.05253249</v>
      </c>
      <c r="V32" s="172" t="n">
        <v>20.93027</v>
      </c>
      <c r="W32" s="172" t="s">
        <v>434</v>
      </c>
      <c r="X32" s="172" t="n">
        <v>0.00414061</v>
      </c>
      <c r="Y32" s="172" t="n">
        <v>0.00029431</v>
      </c>
      <c r="Z32" s="172" t="n">
        <v>0.000434495</v>
      </c>
      <c r="AA32" s="172" t="s">
        <v>434</v>
      </c>
      <c r="AB32" s="172" t="n">
        <v>0.004869415</v>
      </c>
      <c r="AC32" s="172" t="s">
        <v>434</v>
      </c>
      <c r="AD32" s="172"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400027</v>
      </c>
      <c r="J33" s="172" t="n">
        <v>0.740431</v>
      </c>
      <c r="K33" s="172" t="n">
        <v>1.481304</v>
      </c>
      <c r="L33" s="172" t="s">
        <v>254</v>
      </c>
      <c r="M33" s="172" t="s">
        <v>254</v>
      </c>
      <c r="N33" s="172" t="n">
        <v>0.104914</v>
      </c>
      <c r="O33" s="172" t="s">
        <v>434</v>
      </c>
      <c r="P33" s="172" t="s">
        <v>434</v>
      </c>
      <c r="Q33" s="172" t="s">
        <v>434</v>
      </c>
      <c r="R33" s="172" t="n">
        <v>0.04261806</v>
      </c>
      <c r="S33" s="172" t="n">
        <v>0.021642</v>
      </c>
      <c r="T33" s="172" t="n">
        <v>0.03262113</v>
      </c>
      <c r="U33" s="172" t="s">
        <v>434</v>
      </c>
      <c r="V33" s="172" t="n">
        <v>0.167211</v>
      </c>
      <c r="W33" s="172" t="s">
        <v>434</v>
      </c>
      <c r="X33" s="172" t="s">
        <v>434</v>
      </c>
      <c r="Y33" s="172" t="s">
        <v>434</v>
      </c>
      <c r="Z33" s="172" t="s">
        <v>434</v>
      </c>
      <c r="AA33" s="172" t="s">
        <v>434</v>
      </c>
      <c r="AB33" s="172" t="s">
        <v>434</v>
      </c>
      <c r="AC33" s="172" t="s">
        <v>434</v>
      </c>
      <c r="AD33" s="172"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172" t="n">
        <v>3.2205</v>
      </c>
      <c r="F34" s="172" t="n">
        <v>0.445063</v>
      </c>
      <c r="G34" s="172" t="n">
        <v>0.0095</v>
      </c>
      <c r="H34" s="172" t="n">
        <v>0.00114</v>
      </c>
      <c r="I34" s="172" t="n">
        <v>0.2489</v>
      </c>
      <c r="J34" s="172" t="n">
        <v>0.2489</v>
      </c>
      <c r="K34" s="172" t="n">
        <v>0.2489</v>
      </c>
      <c r="L34" s="172" t="n">
        <v>0.161785</v>
      </c>
      <c r="M34" s="172" t="n">
        <v>1.87435</v>
      </c>
      <c r="N34" s="172" t="s">
        <v>434</v>
      </c>
      <c r="O34" s="172" t="n">
        <v>0.0008265</v>
      </c>
      <c r="P34" s="172" t="n">
        <v>0.0005035</v>
      </c>
      <c r="Q34" s="172" t="n">
        <v>9.5E-006</v>
      </c>
      <c r="R34" s="172" t="n">
        <v>0.00285</v>
      </c>
      <c r="S34" s="172" t="n">
        <v>0.002014</v>
      </c>
      <c r="T34" s="172" t="n">
        <v>0.000836</v>
      </c>
      <c r="U34" s="172" t="n">
        <v>9.5E-006</v>
      </c>
      <c r="V34" s="172" t="n">
        <v>0.16511</v>
      </c>
      <c r="W34" s="172" t="s">
        <v>434</v>
      </c>
      <c r="X34" s="172" t="n">
        <v>0.00285</v>
      </c>
      <c r="Y34" s="172" t="n">
        <v>0.00475</v>
      </c>
      <c r="Z34" s="172" t="n">
        <v>0.003534</v>
      </c>
      <c r="AA34" s="172" t="n">
        <v>0.000817</v>
      </c>
      <c r="AB34" s="172" t="n">
        <v>0.011951</v>
      </c>
      <c r="AC34" s="172" t="s">
        <v>254</v>
      </c>
      <c r="AD34" s="172" t="s">
        <v>434</v>
      </c>
      <c r="AE34" s="58"/>
      <c r="AF34" s="57" t="n">
        <v>4061</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172" t="n">
        <v>0.1695</v>
      </c>
      <c r="F36" s="172" t="n">
        <v>0.023424</v>
      </c>
      <c r="G36" s="172" t="n">
        <v>0.0005</v>
      </c>
      <c r="H36" s="172" t="n">
        <v>6E-005</v>
      </c>
      <c r="I36" s="172" t="n">
        <v>0.0131</v>
      </c>
      <c r="J36" s="172" t="n">
        <v>0.0131</v>
      </c>
      <c r="K36" s="172" t="n">
        <v>0.0131</v>
      </c>
      <c r="L36" s="172" t="n">
        <v>0.000655</v>
      </c>
      <c r="M36" s="172" t="n">
        <v>0.09865</v>
      </c>
      <c r="N36" s="172" t="s">
        <v>434</v>
      </c>
      <c r="O36" s="172" t="n">
        <v>4.35E-005</v>
      </c>
      <c r="P36" s="172" t="n">
        <v>2.65E-005</v>
      </c>
      <c r="Q36" s="172" t="n">
        <v>5E-007</v>
      </c>
      <c r="R36" s="172" t="n">
        <v>0.00015</v>
      </c>
      <c r="S36" s="172" t="n">
        <v>0.000106</v>
      </c>
      <c r="T36" s="172" t="n">
        <v>4.4E-005</v>
      </c>
      <c r="U36" s="172" t="n">
        <v>5E-007</v>
      </c>
      <c r="V36" s="172" t="n">
        <v>0.00869</v>
      </c>
      <c r="W36" s="172" t="s">
        <v>434</v>
      </c>
      <c r="X36" s="172" t="n">
        <v>0.00015</v>
      </c>
      <c r="Y36" s="172" t="n">
        <v>0.00025</v>
      </c>
      <c r="Z36" s="172" t="n">
        <v>0.000146</v>
      </c>
      <c r="AA36" s="172" t="n">
        <v>4.3E-005</v>
      </c>
      <c r="AB36" s="172" t="n">
        <v>0.000589</v>
      </c>
      <c r="AC36" s="172" t="s">
        <v>434</v>
      </c>
      <c r="AD36" s="172" t="s">
        <v>434</v>
      </c>
      <c r="AE36" s="58"/>
      <c r="AF36" s="57" t="n">
        <v>213.75</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172" t="n">
        <v>0.28695351769</v>
      </c>
      <c r="F37" s="172" t="n">
        <v>0.00154753696</v>
      </c>
      <c r="G37" s="172" t="n">
        <v>3.607061E-005</v>
      </c>
      <c r="H37" s="172" t="s">
        <v>434</v>
      </c>
      <c r="I37" s="172" t="n">
        <v>0.00120363</v>
      </c>
      <c r="J37" s="172" t="n">
        <v>0.00120363</v>
      </c>
      <c r="K37" s="172" t="n">
        <v>0.00120363034</v>
      </c>
      <c r="L37" s="172" t="n">
        <v>3.143345E-005</v>
      </c>
      <c r="M37" s="172" t="n">
        <v>0.06689150427</v>
      </c>
      <c r="N37" s="172" t="n">
        <v>8.42636392788487E-007</v>
      </c>
      <c r="O37" s="172" t="n">
        <v>1.41183353438081E-007</v>
      </c>
      <c r="P37" s="172" t="n">
        <v>5.58811171025925E-005</v>
      </c>
      <c r="Q37" s="172" t="n">
        <v>6.7057534788039E-005</v>
      </c>
      <c r="R37" s="172" t="n">
        <v>4.26169480877367E-007</v>
      </c>
      <c r="S37" s="172" t="n">
        <v>4.54370636717367E-008</v>
      </c>
      <c r="T37" s="172" t="n">
        <v>2.86470398799286E-007</v>
      </c>
      <c r="U37" s="172" t="n">
        <v>6.26592932013804E-006</v>
      </c>
      <c r="V37" s="172" t="n">
        <v>8.40169883028487E-007</v>
      </c>
      <c r="W37" s="172" t="n">
        <v>0.000279399244618402</v>
      </c>
      <c r="X37" s="172" t="n">
        <v>3.13052543470902E-007</v>
      </c>
      <c r="Y37" s="172" t="n">
        <v>4.69936786534353E-007</v>
      </c>
      <c r="Z37" s="172" t="n">
        <v>4.69496634593553E-007</v>
      </c>
      <c r="AA37" s="172" t="n">
        <v>4.69593003094353E-007</v>
      </c>
      <c r="AB37" s="172" t="n">
        <v>1.72207896769316E-006</v>
      </c>
      <c r="AC37" s="172" t="n">
        <v>1.72133279392196E-006</v>
      </c>
      <c r="AD37" s="172" t="n">
        <v>1.4187888E-013</v>
      </c>
      <c r="AE37" s="58"/>
      <c r="AF37" s="57" t="n">
        <v>0.001091376</v>
      </c>
      <c r="AG37" s="57" t="s">
        <v>435</v>
      </c>
      <c r="AH37" s="57" t="n">
        <v>3396.31902831233</v>
      </c>
      <c r="AI37" s="57" t="s">
        <v>435</v>
      </c>
      <c r="AJ37" s="57" t="s">
        <v>435</v>
      </c>
      <c r="AK37" s="57" t="s">
        <v>254</v>
      </c>
      <c r="AL37" s="59" t="s">
        <v>61</v>
      </c>
    </row>
    <row r="38" s="8" customFormat="true" ht="24.75" hidden="false" customHeight="true" outlineLevel="0" collapsed="false">
      <c r="A38" s="55" t="s">
        <v>82</v>
      </c>
      <c r="B38" s="55" t="s">
        <v>117</v>
      </c>
      <c r="C38" s="56" t="s">
        <v>118</v>
      </c>
      <c r="D38" s="174"/>
      <c r="E38" s="207"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172" t="n">
        <v>3.85884828688971</v>
      </c>
      <c r="F39" s="172" t="n">
        <v>0.859791396278264</v>
      </c>
      <c r="G39" s="172" t="n">
        <v>4.86297163953605</v>
      </c>
      <c r="H39" s="172" t="s">
        <v>434</v>
      </c>
      <c r="I39" s="172" t="n">
        <v>0.238134248000015</v>
      </c>
      <c r="J39" s="172" t="n">
        <v>0.329407307999941</v>
      </c>
      <c r="K39" s="172" t="n">
        <v>0.595954362653848</v>
      </c>
      <c r="L39" s="172" t="n">
        <v>0.0157225415405439</v>
      </c>
      <c r="M39" s="172" t="n">
        <v>2.78178138874563</v>
      </c>
      <c r="N39" s="172" t="n">
        <v>0.214808952255687</v>
      </c>
      <c r="O39" s="172" t="n">
        <v>0.0301220929564226</v>
      </c>
      <c r="P39" s="172" t="n">
        <v>0.0260760385048354</v>
      </c>
      <c r="Q39" s="172" t="n">
        <v>0.159929094626824</v>
      </c>
      <c r="R39" s="172" t="n">
        <v>0.170690061641852</v>
      </c>
      <c r="S39" s="172" t="n">
        <v>0.182894637659067</v>
      </c>
      <c r="T39" s="172" t="n">
        <v>0.86560587991263</v>
      </c>
      <c r="U39" s="172" t="n">
        <v>0.19882746075169</v>
      </c>
      <c r="V39" s="172" t="n">
        <v>1.24134624732667</v>
      </c>
      <c r="W39" s="172" t="n">
        <v>0.243699073478999</v>
      </c>
      <c r="X39" s="172" t="n">
        <v>0.0166949709255421</v>
      </c>
      <c r="Y39" s="172" t="n">
        <v>0.0267881087096174</v>
      </c>
      <c r="Z39" s="172" t="n">
        <v>0.00917153426099638</v>
      </c>
      <c r="AA39" s="172" t="n">
        <v>0.00732064740357846</v>
      </c>
      <c r="AB39" s="172" t="n">
        <v>0.0599752612997341</v>
      </c>
      <c r="AC39" s="172" t="n">
        <v>0.0556805384675177</v>
      </c>
      <c r="AD39" s="172" t="n">
        <v>0.0280145995084116</v>
      </c>
      <c r="AE39" s="58"/>
      <c r="AF39" s="57" t="n">
        <v>2459.502439789</v>
      </c>
      <c r="AG39" s="57" t="n">
        <v>6895.16732824839</v>
      </c>
      <c r="AH39" s="57" t="n">
        <v>54000.5137196938</v>
      </c>
      <c r="AI39" s="57" t="n">
        <v>1886.29033507024</v>
      </c>
      <c r="AJ39" s="57" t="s">
        <v>435</v>
      </c>
      <c r="AK39" s="57" t="s">
        <v>254</v>
      </c>
      <c r="AL39" s="59" t="s">
        <v>61</v>
      </c>
    </row>
    <row r="40" s="8" customFormat="true" ht="24.75" hidden="false" customHeight="true" outlineLevel="0" collapsed="false">
      <c r="A40" s="55" t="s">
        <v>82</v>
      </c>
      <c r="B40" s="55" t="s">
        <v>122</v>
      </c>
      <c r="C40" s="56" t="s">
        <v>123</v>
      </c>
      <c r="D40" s="171"/>
      <c r="E40" s="172" t="n">
        <v>0.199426</v>
      </c>
      <c r="F40" s="172" t="n">
        <v>0.013715</v>
      </c>
      <c r="G40" s="172" t="n">
        <v>0.0015</v>
      </c>
      <c r="H40" s="172" t="n">
        <v>8E-005</v>
      </c>
      <c r="I40" s="172" t="n">
        <v>0.008132</v>
      </c>
      <c r="J40" s="172" t="n">
        <v>0.008132</v>
      </c>
      <c r="K40" s="172" t="n">
        <v>0.008132</v>
      </c>
      <c r="L40" s="172" t="n">
        <v>0.006406</v>
      </c>
      <c r="M40" s="172" t="n">
        <v>0.065817</v>
      </c>
      <c r="N40" s="172" t="s">
        <v>434</v>
      </c>
      <c r="O40" s="172" t="n">
        <v>0.0001</v>
      </c>
      <c r="P40" s="172" t="n">
        <v>5.3E-005</v>
      </c>
      <c r="Q40" s="172" t="n">
        <v>1E-006</v>
      </c>
      <c r="R40" s="172" t="n">
        <v>0.0005</v>
      </c>
      <c r="S40" s="172" t="n">
        <v>0.017</v>
      </c>
      <c r="T40" s="172" t="n">
        <v>0.0007</v>
      </c>
      <c r="U40" s="172" t="n">
        <v>0.0001</v>
      </c>
      <c r="V40" s="172" t="n">
        <v>0.01</v>
      </c>
      <c r="W40" s="172" t="s">
        <v>434</v>
      </c>
      <c r="X40" s="172" t="n">
        <v>0.0003</v>
      </c>
      <c r="Y40" s="172" t="n">
        <v>0.0005</v>
      </c>
      <c r="Z40" s="172" t="n">
        <v>0.000344</v>
      </c>
      <c r="AA40" s="172" t="n">
        <v>0.000212</v>
      </c>
      <c r="AB40" s="172" t="n">
        <v>0.001356</v>
      </c>
      <c r="AC40" s="172" t="s">
        <v>434</v>
      </c>
      <c r="AD40" s="172" t="s">
        <v>254</v>
      </c>
      <c r="AE40" s="58"/>
      <c r="AF40" s="57" t="n">
        <v>430</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172" t="n">
        <v>7.16686009057225</v>
      </c>
      <c r="F41" s="172" t="n">
        <v>28.3800962615017</v>
      </c>
      <c r="G41" s="172" t="n">
        <v>15.0728350571634</v>
      </c>
      <c r="H41" s="172" t="s">
        <v>434</v>
      </c>
      <c r="I41" s="172" t="n">
        <v>13.9196882148083</v>
      </c>
      <c r="J41" s="172" t="n">
        <v>14.1624722582483</v>
      </c>
      <c r="K41" s="172" t="n">
        <v>15.4493654834342</v>
      </c>
      <c r="L41" s="172" t="n">
        <v>0.973083403318388</v>
      </c>
      <c r="M41" s="172" t="n">
        <v>247.952787644436</v>
      </c>
      <c r="N41" s="172" t="n">
        <v>0.892924953746034</v>
      </c>
      <c r="O41" s="172" t="n">
        <v>0.0397711886224678</v>
      </c>
      <c r="P41" s="172" t="n">
        <v>0.0676653574393882</v>
      </c>
      <c r="Q41" s="172" t="n">
        <v>0.316461501265439</v>
      </c>
      <c r="R41" s="172" t="n">
        <v>1.19894306735631</v>
      </c>
      <c r="S41" s="172" t="n">
        <v>0.37081557304082</v>
      </c>
      <c r="T41" s="172" t="n">
        <v>0.214731256130397</v>
      </c>
      <c r="U41" s="172" t="n">
        <v>0.112666344423019</v>
      </c>
      <c r="V41" s="172" t="n">
        <v>3.11229060380792</v>
      </c>
      <c r="W41" s="172" t="n">
        <v>2.60709883679509</v>
      </c>
      <c r="X41" s="172" t="n">
        <v>8.41066556268833</v>
      </c>
      <c r="Y41" s="172" t="n">
        <v>4.17683937980115</v>
      </c>
      <c r="Z41" s="172" t="n">
        <v>3.58850269646788</v>
      </c>
      <c r="AA41" s="172" t="n">
        <v>4.11590332088646</v>
      </c>
      <c r="AB41" s="172" t="n">
        <v>20.2919109598437</v>
      </c>
      <c r="AC41" s="172" t="n">
        <v>4.07577531064181</v>
      </c>
      <c r="AD41" s="172" t="n">
        <v>0.126889375598621</v>
      </c>
      <c r="AE41" s="58"/>
      <c r="AF41" s="57" t="n">
        <v>167.777085519636</v>
      </c>
      <c r="AG41" s="57" t="n">
        <v>28167.423251838</v>
      </c>
      <c r="AH41" s="57" t="n">
        <v>66460.5295224085</v>
      </c>
      <c r="AI41" s="57" t="n">
        <v>22977.8579387067</v>
      </c>
      <c r="AJ41" s="57" t="s">
        <v>254</v>
      </c>
      <c r="AK41" s="57" t="s">
        <v>254</v>
      </c>
      <c r="AL41" s="59" t="s">
        <v>61</v>
      </c>
    </row>
    <row r="42" s="8" customFormat="true" ht="24.75" hidden="false" customHeight="true" outlineLevel="0" collapsed="false">
      <c r="A42" s="55" t="s">
        <v>82</v>
      </c>
      <c r="B42" s="55" t="s">
        <v>126</v>
      </c>
      <c r="C42" s="56" t="s">
        <v>127</v>
      </c>
      <c r="D42" s="171"/>
      <c r="E42" s="172" t="n">
        <v>0.027182</v>
      </c>
      <c r="F42" s="172" t="n">
        <v>0.386801</v>
      </c>
      <c r="G42" s="172" t="n">
        <v>0.0006</v>
      </c>
      <c r="H42" s="172" t="n">
        <v>2.4E-005</v>
      </c>
      <c r="I42" s="172" t="n">
        <v>0.013374</v>
      </c>
      <c r="J42" s="172" t="n">
        <v>0.013374</v>
      </c>
      <c r="K42" s="172" t="n">
        <v>0.013374</v>
      </c>
      <c r="L42" s="172" t="n">
        <v>0.000617538</v>
      </c>
      <c r="M42" s="172" t="n">
        <v>4.492126</v>
      </c>
      <c r="N42" s="172" t="n">
        <v>0.00225</v>
      </c>
      <c r="O42" s="172" t="n">
        <v>6E-005</v>
      </c>
      <c r="P42" s="172" t="n">
        <v>5.22E-005</v>
      </c>
      <c r="Q42" s="172" t="n">
        <v>1.8E-006</v>
      </c>
      <c r="R42" s="172" t="n">
        <v>0.0003</v>
      </c>
      <c r="S42" s="172" t="n">
        <v>0.0102</v>
      </c>
      <c r="T42" s="172" t="n">
        <v>0.00042</v>
      </c>
      <c r="U42" s="172" t="n">
        <v>6E-005</v>
      </c>
      <c r="V42" s="172" t="n">
        <v>0.006</v>
      </c>
      <c r="W42" s="172" t="s">
        <v>434</v>
      </c>
      <c r="X42" s="172" t="n">
        <v>0.00024</v>
      </c>
      <c r="Y42" s="172" t="n">
        <v>0.00024</v>
      </c>
      <c r="Z42" s="172" t="n">
        <v>4.08E-005</v>
      </c>
      <c r="AA42" s="172" t="n">
        <v>6.12E-005</v>
      </c>
      <c r="AB42" s="172" t="n">
        <v>0.000582</v>
      </c>
      <c r="AC42" s="172" t="s">
        <v>434</v>
      </c>
      <c r="AD42" s="172" t="s">
        <v>254</v>
      </c>
      <c r="AE42" s="58"/>
      <c r="AF42" s="57" t="n">
        <v>263</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172" t="n">
        <v>0.2344180033</v>
      </c>
      <c r="F43" s="172" t="n">
        <v>0.14845546893</v>
      </c>
      <c r="G43" s="172" t="n">
        <v>0.422856775197998</v>
      </c>
      <c r="H43" s="172" t="s">
        <v>434</v>
      </c>
      <c r="I43" s="172" t="n">
        <v>0.0598926869999997</v>
      </c>
      <c r="J43" s="172" t="n">
        <v>0.0786118190000004</v>
      </c>
      <c r="K43" s="172" t="n">
        <v>0.165857031480001</v>
      </c>
      <c r="L43" s="172" t="n">
        <v>0.00494771197033399</v>
      </c>
      <c r="M43" s="172" t="n">
        <v>0.636840376699996</v>
      </c>
      <c r="N43" s="172" t="n">
        <v>0.0342914666315321</v>
      </c>
      <c r="O43" s="172" t="n">
        <v>0.00608648587375049</v>
      </c>
      <c r="P43" s="172" t="n">
        <v>0.00208755580902795</v>
      </c>
      <c r="Q43" s="172" t="n">
        <v>0.0243739639274997</v>
      </c>
      <c r="R43" s="172" t="n">
        <v>0.0245191939346714</v>
      </c>
      <c r="S43" s="172" t="n">
        <v>0.0300802051731842</v>
      </c>
      <c r="T43" s="172" t="n">
        <v>0.149018006961656</v>
      </c>
      <c r="U43" s="172" t="n">
        <v>0.00335940546201659</v>
      </c>
      <c r="V43" s="172" t="n">
        <v>0.257429547881253</v>
      </c>
      <c r="W43" s="172" t="n">
        <v>0.0422936644207286</v>
      </c>
      <c r="X43" s="172" t="n">
        <v>0.00384623437006382</v>
      </c>
      <c r="Y43" s="172" t="n">
        <v>0.00616122248909412</v>
      </c>
      <c r="Z43" s="172" t="n">
        <v>0.00205164753061044</v>
      </c>
      <c r="AA43" s="172" t="n">
        <v>0.00163800184131483</v>
      </c>
      <c r="AB43" s="172" t="n">
        <v>0.0136971062310832</v>
      </c>
      <c r="AC43" s="172" t="n">
        <v>0.00476212687666147</v>
      </c>
      <c r="AD43" s="172" t="n">
        <v>0.00405016328519618</v>
      </c>
      <c r="AE43" s="58"/>
      <c r="AF43" s="57" t="n">
        <v>520.148783012859</v>
      </c>
      <c r="AG43" s="57" t="n">
        <v>431.73254220678</v>
      </c>
      <c r="AH43" s="57" t="n">
        <v>1787.14434334185</v>
      </c>
      <c r="AI43" s="57" t="n">
        <v>372.9977910564</v>
      </c>
      <c r="AJ43" s="57" t="s">
        <v>435</v>
      </c>
      <c r="AK43" s="57" t="s">
        <v>254</v>
      </c>
      <c r="AL43" s="59" t="s">
        <v>61</v>
      </c>
    </row>
    <row r="44" s="8" customFormat="true" ht="24.75" hidden="false" customHeight="true" outlineLevel="0" collapsed="false">
      <c r="A44" s="55" t="s">
        <v>82</v>
      </c>
      <c r="B44" s="55" t="s">
        <v>130</v>
      </c>
      <c r="C44" s="56" t="s">
        <v>131</v>
      </c>
      <c r="D44" s="171"/>
      <c r="E44" s="172" t="n">
        <v>32.84377</v>
      </c>
      <c r="F44" s="172" t="n">
        <v>2.653931</v>
      </c>
      <c r="G44" s="172" t="n">
        <v>0.0039</v>
      </c>
      <c r="H44" s="172" t="n">
        <v>0.00706</v>
      </c>
      <c r="I44" s="172" t="n">
        <v>1.36016301784344</v>
      </c>
      <c r="J44" s="172" t="n">
        <v>1.36016301784344</v>
      </c>
      <c r="K44" s="172" t="n">
        <v>1.36016301784344</v>
      </c>
      <c r="L44" s="172" t="n">
        <v>0.806290302706063</v>
      </c>
      <c r="M44" s="172" t="n">
        <v>24.101146</v>
      </c>
      <c r="N44" s="172" t="n">
        <v>0.003</v>
      </c>
      <c r="O44" s="172" t="n">
        <v>0.0027596</v>
      </c>
      <c r="P44" s="172" t="n">
        <v>0.001702</v>
      </c>
      <c r="Q44" s="172" t="n">
        <v>3.32E-005</v>
      </c>
      <c r="R44" s="172" t="n">
        <v>0.00964</v>
      </c>
      <c r="S44" s="172" t="n">
        <v>0.0201296</v>
      </c>
      <c r="T44" s="172" t="n">
        <v>0.0032704</v>
      </c>
      <c r="U44" s="172" t="n">
        <v>0.0001108</v>
      </c>
      <c r="V44" s="172" t="n">
        <v>0.543304</v>
      </c>
      <c r="W44" s="172" t="s">
        <v>434</v>
      </c>
      <c r="X44" s="172" t="n">
        <v>0.091796</v>
      </c>
      <c r="Y44" s="172" t="n">
        <v>0.00044936</v>
      </c>
      <c r="Z44" s="172" t="n">
        <v>0.000109224</v>
      </c>
      <c r="AA44" s="172" t="n">
        <v>0.000174</v>
      </c>
      <c r="AB44" s="172" t="n">
        <v>0.092528584</v>
      </c>
      <c r="AC44" s="172" t="s">
        <v>434</v>
      </c>
      <c r="AD44" s="172" t="s">
        <v>434</v>
      </c>
      <c r="AE44" s="58"/>
      <c r="AF44" s="57" t="n">
        <v>14189.0482758621</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c r="E47" s="172" t="n">
        <v>0.495919</v>
      </c>
      <c r="F47" s="172" t="n">
        <v>0.030664</v>
      </c>
      <c r="G47" s="172" t="n">
        <v>0.0045</v>
      </c>
      <c r="H47" s="172" t="n">
        <v>0.000208</v>
      </c>
      <c r="I47" s="172" t="n">
        <v>0.015839</v>
      </c>
      <c r="J47" s="172" t="n">
        <v>0.015839</v>
      </c>
      <c r="K47" s="172" t="n">
        <v>0.015839</v>
      </c>
      <c r="L47" s="172" t="n">
        <v>0.0122096</v>
      </c>
      <c r="M47" s="172" t="n">
        <v>0.158345</v>
      </c>
      <c r="N47" s="172" t="s">
        <v>434</v>
      </c>
      <c r="O47" s="172" t="n">
        <v>0.00026</v>
      </c>
      <c r="P47" s="172" t="n">
        <v>0.0001378</v>
      </c>
      <c r="Q47" s="172" t="n">
        <v>2.6E-006</v>
      </c>
      <c r="R47" s="172" t="n">
        <v>0.0013</v>
      </c>
      <c r="S47" s="172" t="n">
        <v>0.0442</v>
      </c>
      <c r="T47" s="172" t="n">
        <v>0.00182</v>
      </c>
      <c r="U47" s="172" t="n">
        <v>0.00026</v>
      </c>
      <c r="V47" s="172" t="n">
        <v>0.026</v>
      </c>
      <c r="W47" s="172" t="s">
        <v>434</v>
      </c>
      <c r="X47" s="172" t="n">
        <v>0.00078</v>
      </c>
      <c r="Y47" s="172" t="n">
        <v>0.0013</v>
      </c>
      <c r="Z47" s="172" t="n">
        <v>0.0008944</v>
      </c>
      <c r="AA47" s="172" t="n">
        <v>0.0005512</v>
      </c>
      <c r="AB47" s="172" t="n">
        <v>0.0035256</v>
      </c>
      <c r="AC47" s="172" t="s">
        <v>434</v>
      </c>
      <c r="AD47" s="172" t="s">
        <v>434</v>
      </c>
      <c r="AE47" s="58"/>
      <c r="AF47" s="57" t="n">
        <v>1122</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11.39092</v>
      </c>
      <c r="G48" s="172" t="s">
        <v>254</v>
      </c>
      <c r="H48" s="172" t="s">
        <v>254</v>
      </c>
      <c r="I48" s="172" t="n">
        <v>0.31313</v>
      </c>
      <c r="J48" s="172" t="n">
        <v>2.630292</v>
      </c>
      <c r="K48" s="172" t="n">
        <v>5.573714</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045257</v>
      </c>
      <c r="F49" s="172" t="n">
        <v>0.24742490100014</v>
      </c>
      <c r="G49" s="172" t="n">
        <v>0.15118673</v>
      </c>
      <c r="H49" s="172" t="n">
        <v>0.0074463</v>
      </c>
      <c r="I49" s="172" t="n">
        <v>0.394696567</v>
      </c>
      <c r="J49" s="172" t="n">
        <v>0.612106742</v>
      </c>
      <c r="K49" s="172" t="n">
        <v>0.7898641462</v>
      </c>
      <c r="L49" s="172" t="s">
        <v>434</v>
      </c>
      <c r="M49" s="172" t="n">
        <v>0.139464429</v>
      </c>
      <c r="N49" s="172" t="s">
        <v>434</v>
      </c>
      <c r="O49" s="172" t="s">
        <v>434</v>
      </c>
      <c r="P49" s="172" t="s">
        <v>434</v>
      </c>
      <c r="Q49" s="172" t="s">
        <v>434</v>
      </c>
      <c r="R49" s="172" t="s">
        <v>434</v>
      </c>
      <c r="S49" s="172" t="s">
        <v>434</v>
      </c>
      <c r="T49" s="172" t="s">
        <v>434</v>
      </c>
      <c r="U49" s="172" t="s">
        <v>434</v>
      </c>
      <c r="V49" s="172" t="s">
        <v>434</v>
      </c>
      <c r="W49" s="172" t="s">
        <v>434</v>
      </c>
      <c r="X49" s="172" t="n">
        <v>0.0448452917123224</v>
      </c>
      <c r="Y49" s="172" t="n">
        <v>0.0551468279486653</v>
      </c>
      <c r="Z49" s="172" t="n">
        <v>0.0332444120222985</v>
      </c>
      <c r="AA49" s="172" t="n">
        <v>0.0142314158514586</v>
      </c>
      <c r="AB49" s="172" t="n">
        <v>0.190467947534745</v>
      </c>
      <c r="AC49" s="172" t="s">
        <v>434</v>
      </c>
      <c r="AD49" s="172" t="s">
        <v>434</v>
      </c>
      <c r="AE49" s="58"/>
      <c r="AF49" s="57" t="s">
        <v>254</v>
      </c>
      <c r="AG49" s="57" t="s">
        <v>254</v>
      </c>
      <c r="AH49" s="57" t="s">
        <v>254</v>
      </c>
      <c r="AI49" s="57" t="s">
        <v>254</v>
      </c>
      <c r="AJ49" s="57" t="s">
        <v>254</v>
      </c>
      <c r="AK49" s="57" t="n">
        <v>4.11</v>
      </c>
      <c r="AL49" s="59" t="s">
        <v>144</v>
      </c>
    </row>
    <row r="50" s="8" customFormat="true" ht="24.75" hidden="false" customHeight="true" outlineLevel="0" collapsed="false">
      <c r="A50" s="55" t="s">
        <v>138</v>
      </c>
      <c r="B50" s="55" t="s">
        <v>145</v>
      </c>
      <c r="C50" s="56" t="s">
        <v>146</v>
      </c>
      <c r="D50" s="171"/>
      <c r="E50" s="172" t="n">
        <v>0.002543</v>
      </c>
      <c r="F50" s="172" t="n">
        <v>2E-006</v>
      </c>
      <c r="G50" s="172" t="n">
        <v>0.001084</v>
      </c>
      <c r="H50" s="172" t="s">
        <v>434</v>
      </c>
      <c r="I50" s="172" t="n">
        <v>0.010577211</v>
      </c>
      <c r="J50" s="172" t="n">
        <v>0.021553792</v>
      </c>
      <c r="K50" s="172" t="n">
        <v>0.03751000376</v>
      </c>
      <c r="L50" s="172" t="s">
        <v>434</v>
      </c>
      <c r="M50" s="172" t="n">
        <v>0.080281</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s">
        <v>254</v>
      </c>
      <c r="F51" s="172" t="n">
        <v>0.00677</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104601</v>
      </c>
      <c r="F52" s="172" t="n">
        <v>0.139279532</v>
      </c>
      <c r="G52" s="172" t="n">
        <v>2.215764</v>
      </c>
      <c r="H52" s="172" t="n">
        <v>0.009753</v>
      </c>
      <c r="I52" s="172" t="n">
        <v>0.01214475</v>
      </c>
      <c r="J52" s="172" t="n">
        <v>0.019156</v>
      </c>
      <c r="K52" s="172" t="n">
        <v>0.024467</v>
      </c>
      <c r="L52" s="172" t="s">
        <v>254</v>
      </c>
      <c r="M52" s="172" t="n">
        <v>0.182111</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7.394</v>
      </c>
      <c r="AL52" s="59" t="s">
        <v>153</v>
      </c>
    </row>
    <row r="53" s="8" customFormat="true" ht="24.75" hidden="false" customHeight="true" outlineLevel="0" collapsed="false">
      <c r="A53" s="55" t="s">
        <v>138</v>
      </c>
      <c r="B53" s="61" t="s">
        <v>154</v>
      </c>
      <c r="C53" s="64" t="s">
        <v>155</v>
      </c>
      <c r="D53" s="175"/>
      <c r="E53" s="172" t="s">
        <v>254</v>
      </c>
      <c r="F53" s="172" t="n">
        <v>0.435539467381899</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162683</v>
      </c>
      <c r="F55" s="172" t="n">
        <v>0.0008887</v>
      </c>
      <c r="G55" s="172" t="n">
        <v>6.532294</v>
      </c>
      <c r="H55" s="172" t="s">
        <v>434</v>
      </c>
      <c r="I55" s="172" t="n">
        <v>0.000322245</v>
      </c>
      <c r="J55" s="172" t="n">
        <v>0.00055242</v>
      </c>
      <c r="K55" s="172" t="n">
        <v>0.0009207</v>
      </c>
      <c r="L55" s="172" t="s">
        <v>434</v>
      </c>
      <c r="M55" s="172" t="n">
        <v>0.008571</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61404064</v>
      </c>
      <c r="J57" s="172" t="n">
        <v>0.108613094</v>
      </c>
      <c r="K57" s="172" t="n">
        <v>0.1556217748339</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7674.04</v>
      </c>
      <c r="AL57" s="59" t="s">
        <v>168</v>
      </c>
    </row>
    <row r="58" s="8" customFormat="true" ht="24.75" hidden="false" customHeight="true" outlineLevel="0" collapsed="false">
      <c r="A58" s="55" t="s">
        <v>65</v>
      </c>
      <c r="B58" s="55" t="s">
        <v>169</v>
      </c>
      <c r="C58" s="56" t="s">
        <v>170</v>
      </c>
      <c r="D58" s="171"/>
      <c r="E58" s="172" t="s">
        <v>434</v>
      </c>
      <c r="F58" s="172" t="s">
        <v>434</v>
      </c>
      <c r="G58" s="172" t="s">
        <v>434</v>
      </c>
      <c r="H58" s="172" t="s">
        <v>254</v>
      </c>
      <c r="I58" s="172" t="n">
        <v>0.027109415</v>
      </c>
      <c r="J58" s="172" t="n">
        <v>0.054906358</v>
      </c>
      <c r="K58" s="172" t="n">
        <v>0.0867848428800001</v>
      </c>
      <c r="L58" s="172" t="s">
        <v>434</v>
      </c>
      <c r="M58" s="172" t="n">
        <v>0.01193</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2166</v>
      </c>
      <c r="AL58" s="59" t="s">
        <v>171</v>
      </c>
    </row>
    <row r="59" s="8" customFormat="true" ht="24.75" hidden="false" customHeight="true" outlineLevel="0" collapsed="false">
      <c r="A59" s="55" t="s">
        <v>65</v>
      </c>
      <c r="B59" s="69" t="s">
        <v>172</v>
      </c>
      <c r="C59" s="56" t="s">
        <v>173</v>
      </c>
      <c r="D59" s="171"/>
      <c r="E59" s="172" t="n">
        <v>0.193310602</v>
      </c>
      <c r="F59" s="172" t="n">
        <v>0.019355295</v>
      </c>
      <c r="G59" s="172" t="n">
        <v>0.007446636001</v>
      </c>
      <c r="H59" s="172" t="n">
        <v>0.000416902506</v>
      </c>
      <c r="I59" s="172" t="n">
        <v>0.00407602</v>
      </c>
      <c r="J59" s="172" t="n">
        <v>0.005580852</v>
      </c>
      <c r="K59" s="172" t="n">
        <v>0.006226020301</v>
      </c>
      <c r="L59" s="172" t="s">
        <v>434</v>
      </c>
      <c r="M59" s="172" t="n">
        <v>0.0245242</v>
      </c>
      <c r="N59" s="172" t="n">
        <v>5.8345949417</v>
      </c>
      <c r="O59" s="172" t="n">
        <v>0.11159017584</v>
      </c>
      <c r="P59" s="172" t="n">
        <v>0.004714158651</v>
      </c>
      <c r="Q59" s="172" t="n">
        <v>0.22661553779</v>
      </c>
      <c r="R59" s="172" t="n">
        <v>0.45044956564</v>
      </c>
      <c r="S59" s="172" t="n">
        <v>0.066628275296</v>
      </c>
      <c r="T59" s="172" t="n">
        <v>0.10783396982</v>
      </c>
      <c r="U59" s="172" t="n">
        <v>1.0012107315</v>
      </c>
      <c r="V59" s="172" t="n">
        <v>0.68836886729</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689688</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619951438</v>
      </c>
      <c r="J60" s="172" t="n">
        <v>2.035111858</v>
      </c>
      <c r="K60" s="172" t="n">
        <v>3.94178548</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n">
        <v>0.06152153329</v>
      </c>
      <c r="J61" s="172" t="n">
        <v>0.61561606964</v>
      </c>
      <c r="K61" s="172" t="n">
        <v>1.23128041834</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n">
        <v>6397489</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208" t="n">
        <v>0.005654555</v>
      </c>
      <c r="F63" s="172" t="n">
        <v>0.037388148</v>
      </c>
      <c r="G63" s="172" t="n">
        <v>0.003304</v>
      </c>
      <c r="H63" s="172" t="n">
        <v>0.01350817</v>
      </c>
      <c r="I63" s="172" t="n">
        <v>0.052046019</v>
      </c>
      <c r="J63" s="172" t="n">
        <v>0.094181477</v>
      </c>
      <c r="K63" s="172" t="n">
        <v>0.1508806724</v>
      </c>
      <c r="L63" s="172" t="n">
        <v>4.9883094E-005</v>
      </c>
      <c r="M63" s="172" t="n">
        <v>0.01316818</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226744</v>
      </c>
      <c r="F64" s="172" t="n">
        <v>4E-006</v>
      </c>
      <c r="G64" s="172" t="n">
        <v>1E-006</v>
      </c>
      <c r="H64" s="172" t="n">
        <v>0.002266</v>
      </c>
      <c r="I64" s="172" t="n">
        <v>3.5E-007</v>
      </c>
      <c r="J64" s="172" t="n">
        <v>6E-007</v>
      </c>
      <c r="K64" s="172" t="n">
        <v>1E-006</v>
      </c>
      <c r="L64" s="172" t="s">
        <v>254</v>
      </c>
      <c r="M64" s="172" t="n">
        <v>0.022683</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226.617</v>
      </c>
      <c r="AL64" s="59" t="s">
        <v>188</v>
      </c>
    </row>
    <row r="65" s="8" customFormat="true" ht="24.75" hidden="false" customHeight="true" outlineLevel="0" collapsed="false">
      <c r="A65" s="55" t="s">
        <v>65</v>
      </c>
      <c r="B65" s="61" t="s">
        <v>189</v>
      </c>
      <c r="C65" s="56" t="s">
        <v>190</v>
      </c>
      <c r="D65" s="171"/>
      <c r="E65" s="172" t="n">
        <v>0.301686</v>
      </c>
      <c r="F65" s="172" t="n">
        <v>0.00024</v>
      </c>
      <c r="G65" s="172" t="n">
        <v>4E-005</v>
      </c>
      <c r="H65" s="172" t="n">
        <v>0.0768572</v>
      </c>
      <c r="I65" s="172" t="n">
        <v>2.45E-005</v>
      </c>
      <c r="J65" s="172" t="n">
        <v>4.2E-005</v>
      </c>
      <c r="K65" s="172" t="n">
        <v>7E-005</v>
      </c>
      <c r="L65" s="172" t="s">
        <v>254</v>
      </c>
      <c r="M65" s="172" t="n">
        <v>0.00119</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579.3</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n">
        <v>0.024562</v>
      </c>
      <c r="F68" s="172" t="n">
        <v>0.001361</v>
      </c>
      <c r="G68" s="172" t="n">
        <v>0.038557</v>
      </c>
      <c r="H68" s="172" t="s">
        <v>254</v>
      </c>
      <c r="I68" s="172" t="n">
        <v>0.00204855</v>
      </c>
      <c r="J68" s="172" t="n">
        <v>0.0035118</v>
      </c>
      <c r="K68" s="172" t="n">
        <v>0.005853</v>
      </c>
      <c r="L68" s="172" t="s">
        <v>434</v>
      </c>
      <c r="M68" s="172" t="n">
        <v>0.002824</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44.565</v>
      </c>
      <c r="AL68" s="59" t="s">
        <v>200</v>
      </c>
    </row>
    <row r="69" s="8" customFormat="true" ht="24.75" hidden="false" customHeight="true" outlineLevel="0" collapsed="false">
      <c r="A69" s="55" t="s">
        <v>65</v>
      </c>
      <c r="B69" s="55" t="s">
        <v>201</v>
      </c>
      <c r="C69" s="56" t="s">
        <v>202</v>
      </c>
      <c r="D69" s="174"/>
      <c r="E69" s="207"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207" t="n">
        <v>0.62840363</v>
      </c>
      <c r="F70" s="172" t="n">
        <v>0.5985200195998</v>
      </c>
      <c r="G70" s="172" t="n">
        <v>0.613119189</v>
      </c>
      <c r="H70" s="172" t="n">
        <v>0.095873386165</v>
      </c>
      <c r="I70" s="172" t="n">
        <v>0.112769792</v>
      </c>
      <c r="J70" s="172" t="n">
        <v>0.187968753</v>
      </c>
      <c r="K70" s="172" t="n">
        <v>0.3001832343</v>
      </c>
      <c r="L70" s="172" t="s">
        <v>434</v>
      </c>
      <c r="M70" s="172" t="n">
        <v>0.178897318</v>
      </c>
      <c r="N70" s="172" t="s">
        <v>434</v>
      </c>
      <c r="O70" s="172" t="s">
        <v>434</v>
      </c>
      <c r="P70" s="172" t="n">
        <v>0.096022</v>
      </c>
      <c r="Q70" s="172" t="n">
        <v>0.0003435</v>
      </c>
      <c r="R70" s="172" t="n">
        <v>3.01E-007</v>
      </c>
      <c r="S70" s="172" t="s">
        <v>434</v>
      </c>
      <c r="T70" s="172" t="n">
        <v>0.002</v>
      </c>
      <c r="U70" s="172" t="s">
        <v>434</v>
      </c>
      <c r="V70" s="172" t="n">
        <v>0.027</v>
      </c>
      <c r="W70" s="172" t="n">
        <v>0.007</v>
      </c>
      <c r="X70" s="172" t="s">
        <v>434</v>
      </c>
      <c r="Y70" s="172" t="s">
        <v>434</v>
      </c>
      <c r="Z70" s="172" t="s">
        <v>434</v>
      </c>
      <c r="AA70" s="172" t="s">
        <v>434</v>
      </c>
      <c r="AB70" s="172" t="n">
        <v>0.0498</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207"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0.8803225557</v>
      </c>
      <c r="F72" s="172" t="n">
        <v>0.1650544902</v>
      </c>
      <c r="G72" s="172" t="n">
        <v>0.34291525024</v>
      </c>
      <c r="H72" s="172" t="n">
        <v>0.00082164</v>
      </c>
      <c r="I72" s="172" t="n">
        <v>0.971870524</v>
      </c>
      <c r="J72" s="172" t="n">
        <v>1.359001864</v>
      </c>
      <c r="K72" s="172" t="n">
        <v>1.62530753124</v>
      </c>
      <c r="L72" s="172" t="n">
        <v>0.0035045243604</v>
      </c>
      <c r="M72" s="172" t="n">
        <v>42.163366263</v>
      </c>
      <c r="N72" s="172" t="n">
        <v>7.16110306501633</v>
      </c>
      <c r="O72" s="172" t="n">
        <v>0.281651426498688</v>
      </c>
      <c r="P72" s="172" t="n">
        <v>0.387604305732195</v>
      </c>
      <c r="Q72" s="172" t="n">
        <v>0.182024972113179</v>
      </c>
      <c r="R72" s="172" t="n">
        <v>0.77275818751</v>
      </c>
      <c r="S72" s="172" t="n">
        <v>0.1361630346</v>
      </c>
      <c r="T72" s="172" t="n">
        <v>0.4717771734</v>
      </c>
      <c r="U72" s="172" t="n">
        <v>0.0185171076</v>
      </c>
      <c r="V72" s="172" t="n">
        <v>13.2032365044088</v>
      </c>
      <c r="W72" s="172" t="n">
        <v>4.52590779735179</v>
      </c>
      <c r="X72" s="172" t="n">
        <v>0.00374653634370958</v>
      </c>
      <c r="Y72" s="172" t="n">
        <v>0.0208859681570881</v>
      </c>
      <c r="Z72" s="172" t="n">
        <v>0.00709798772492617</v>
      </c>
      <c r="AA72" s="172" t="n">
        <v>0.000952419343368298</v>
      </c>
      <c r="AB72" s="172" t="n">
        <v>0.0616133147468895</v>
      </c>
      <c r="AC72" s="172" t="s">
        <v>434</v>
      </c>
      <c r="AD72" s="172" t="n">
        <v>0.420805593907163</v>
      </c>
      <c r="AE72" s="58"/>
      <c r="AF72" s="57" t="s">
        <v>254</v>
      </c>
      <c r="AG72" s="57" t="s">
        <v>254</v>
      </c>
      <c r="AH72" s="57" t="s">
        <v>254</v>
      </c>
      <c r="AI72" s="57" t="s">
        <v>254</v>
      </c>
      <c r="AJ72" s="57" t="s">
        <v>254</v>
      </c>
      <c r="AK72" s="57" t="n">
        <v>6807.91953</v>
      </c>
      <c r="AL72" s="59" t="s">
        <v>210</v>
      </c>
    </row>
    <row r="73" s="8" customFormat="true" ht="24.75" hidden="false" customHeight="true" outlineLevel="0" collapsed="false">
      <c r="A73" s="55" t="s">
        <v>65</v>
      </c>
      <c r="B73" s="55" t="s">
        <v>211</v>
      </c>
      <c r="C73" s="56" t="s">
        <v>212</v>
      </c>
      <c r="D73" s="171"/>
      <c r="E73" s="172" t="s">
        <v>434</v>
      </c>
      <c r="F73" s="172" t="s">
        <v>434</v>
      </c>
      <c r="G73" s="172" t="s">
        <v>434</v>
      </c>
      <c r="H73" s="172" t="s">
        <v>434</v>
      </c>
      <c r="I73" s="172" t="n">
        <v>1.644E-006</v>
      </c>
      <c r="J73" s="172" t="n">
        <v>2.329E-006</v>
      </c>
      <c r="K73" s="172" t="n">
        <v>2.74E-006</v>
      </c>
      <c r="L73" s="172" t="s">
        <v>434</v>
      </c>
      <c r="M73" s="172" t="s">
        <v>434</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2.00473</v>
      </c>
      <c r="AL73" s="59" t="s">
        <v>213</v>
      </c>
    </row>
    <row r="74" s="8" customFormat="true" ht="24.75" hidden="false" customHeight="true" outlineLevel="0" collapsed="false">
      <c r="A74" s="55" t="s">
        <v>65</v>
      </c>
      <c r="B74" s="55" t="s">
        <v>214</v>
      </c>
      <c r="C74" s="56" t="s">
        <v>215</v>
      </c>
      <c r="D74" s="171"/>
      <c r="E74" s="172" t="n">
        <v>0.154752823863</v>
      </c>
      <c r="F74" s="172" t="n">
        <v>0.015941892272</v>
      </c>
      <c r="G74" s="172" t="n">
        <v>0.0486020321028</v>
      </c>
      <c r="H74" s="172" t="n">
        <v>0.00055102865</v>
      </c>
      <c r="I74" s="172" t="n">
        <v>0.038328437</v>
      </c>
      <c r="J74" s="172" t="n">
        <v>0.0441492795</v>
      </c>
      <c r="K74" s="172" t="n">
        <v>0.048472436308</v>
      </c>
      <c r="L74" s="172" t="n">
        <v>5.7325E-007</v>
      </c>
      <c r="M74" s="172" t="n">
        <v>0.1961681694</v>
      </c>
      <c r="N74" s="172" t="n">
        <v>0.136536394717745</v>
      </c>
      <c r="O74" s="172" t="n">
        <v>0.0134743625390391</v>
      </c>
      <c r="P74" s="172" t="n">
        <v>0.0483689945058348</v>
      </c>
      <c r="Q74" s="172" t="n">
        <v>0.0124303158695125</v>
      </c>
      <c r="R74" s="172" t="n">
        <v>0.046181</v>
      </c>
      <c r="S74" s="172" t="n">
        <v>0.02206</v>
      </c>
      <c r="T74" s="172" t="n">
        <v>0.00256</v>
      </c>
      <c r="U74" s="172" t="s">
        <v>434</v>
      </c>
      <c r="V74" s="172" t="n">
        <v>2.12406608866087</v>
      </c>
      <c r="W74" s="172" t="n">
        <v>0.413328398921949</v>
      </c>
      <c r="X74" s="172" t="s">
        <v>434</v>
      </c>
      <c r="Y74" s="172" t="s">
        <v>434</v>
      </c>
      <c r="Z74" s="172" t="s">
        <v>434</v>
      </c>
      <c r="AA74" s="172" t="s">
        <v>434</v>
      </c>
      <c r="AB74" s="172" t="n">
        <v>0.0363516928018163</v>
      </c>
      <c r="AC74" s="172" t="s">
        <v>434</v>
      </c>
      <c r="AD74" s="172" t="n">
        <v>0.00222857789288784</v>
      </c>
      <c r="AE74" s="58"/>
      <c r="AF74" s="57" t="s">
        <v>254</v>
      </c>
      <c r="AG74" s="57" t="s">
        <v>254</v>
      </c>
      <c r="AH74" s="57" t="s">
        <v>254</v>
      </c>
      <c r="AI74" s="57" t="s">
        <v>254</v>
      </c>
      <c r="AJ74" s="57" t="s">
        <v>254</v>
      </c>
      <c r="AK74" s="57" t="n">
        <v>56.006</v>
      </c>
      <c r="AL74" s="59" t="s">
        <v>216</v>
      </c>
    </row>
    <row r="75" s="8" customFormat="true" ht="24.75" hidden="false" customHeight="true" outlineLevel="0" collapsed="false">
      <c r="A75" s="55" t="s">
        <v>65</v>
      </c>
      <c r="B75" s="55" t="s">
        <v>217</v>
      </c>
      <c r="C75" s="56" t="s">
        <v>218</v>
      </c>
      <c r="D75" s="174"/>
      <c r="E75" s="207" t="n">
        <v>0.00717</v>
      </c>
      <c r="F75" s="172" t="n">
        <v>0.00111445</v>
      </c>
      <c r="G75" s="172" t="n">
        <v>0.00061566</v>
      </c>
      <c r="H75" s="172" t="s">
        <v>434</v>
      </c>
      <c r="I75" s="172" t="n">
        <v>3.6954E-005</v>
      </c>
      <c r="J75" s="172" t="n">
        <v>5.2352E-005</v>
      </c>
      <c r="K75" s="172" t="n">
        <v>6.159E-005</v>
      </c>
      <c r="L75" s="172" t="s">
        <v>434</v>
      </c>
      <c r="M75" s="172" t="n">
        <v>0.00393967</v>
      </c>
      <c r="N75" s="172" t="n">
        <v>0.00056784</v>
      </c>
      <c r="O75" s="172" t="n">
        <v>0.0013226</v>
      </c>
      <c r="P75" s="172" t="n">
        <v>0.01215</v>
      </c>
      <c r="Q75" s="172" t="n">
        <v>0.0008033</v>
      </c>
      <c r="R75" s="172" t="s">
        <v>434</v>
      </c>
      <c r="S75" s="172" t="s">
        <v>434</v>
      </c>
      <c r="T75" s="172" t="s">
        <v>434</v>
      </c>
      <c r="U75" s="172" t="s">
        <v>434</v>
      </c>
      <c r="V75" s="172" t="n">
        <v>0.0391</v>
      </c>
      <c r="W75" s="172" t="n">
        <v>0.0006669</v>
      </c>
      <c r="X75" s="172" t="s">
        <v>434</v>
      </c>
      <c r="Y75" s="172" t="s">
        <v>434</v>
      </c>
      <c r="Z75" s="172" t="s">
        <v>434</v>
      </c>
      <c r="AA75" s="172" t="s">
        <v>434</v>
      </c>
      <c r="AB75" s="172" t="n">
        <v>7.444E-008</v>
      </c>
      <c r="AC75" s="172" t="s">
        <v>434</v>
      </c>
      <c r="AD75" s="172" t="n">
        <v>1.606E-005</v>
      </c>
      <c r="AE75" s="58"/>
      <c r="AF75" s="57" t="s">
        <v>254</v>
      </c>
      <c r="AG75" s="57" t="s">
        <v>254</v>
      </c>
      <c r="AH75" s="57" t="s">
        <v>254</v>
      </c>
      <c r="AI75" s="57" t="s">
        <v>254</v>
      </c>
      <c r="AJ75" s="57" t="s">
        <v>254</v>
      </c>
      <c r="AK75" s="57" t="n">
        <v>8.458</v>
      </c>
      <c r="AL75" s="59" t="s">
        <v>219</v>
      </c>
    </row>
    <row r="76" s="8" customFormat="true" ht="24.75" hidden="false" customHeight="true" outlineLevel="0" collapsed="false">
      <c r="A76" s="55" t="s">
        <v>65</v>
      </c>
      <c r="B76" s="55" t="s">
        <v>220</v>
      </c>
      <c r="C76" s="56" t="s">
        <v>221</v>
      </c>
      <c r="D76" s="171"/>
      <c r="E76" s="172" t="n">
        <v>0.045817681</v>
      </c>
      <c r="F76" s="172" t="n">
        <v>0.002240261</v>
      </c>
      <c r="G76" s="172" t="n">
        <v>0.25623144818</v>
      </c>
      <c r="H76" s="172" t="s">
        <v>434</v>
      </c>
      <c r="I76" s="172" t="n">
        <v>0.001722448</v>
      </c>
      <c r="J76" s="172" t="n">
        <v>0.001981931</v>
      </c>
      <c r="K76" s="172" t="n">
        <v>0.00217647301</v>
      </c>
      <c r="L76" s="172" t="s">
        <v>434</v>
      </c>
      <c r="M76" s="172" t="n">
        <v>0.01895003</v>
      </c>
      <c r="N76" s="172" t="n">
        <v>0.602335544</v>
      </c>
      <c r="O76" s="172" t="n">
        <v>0.032113971</v>
      </c>
      <c r="P76" s="172" t="n">
        <v>0.0006410227</v>
      </c>
      <c r="Q76" s="172" t="n">
        <v>0.276086723</v>
      </c>
      <c r="R76" s="172" t="n">
        <v>0.00431</v>
      </c>
      <c r="S76" s="172" t="n">
        <v>0.0066</v>
      </c>
      <c r="T76" s="172" t="n">
        <v>0.00616</v>
      </c>
      <c r="U76" s="172" t="n">
        <v>0.00203</v>
      </c>
      <c r="V76" s="172" t="n">
        <v>0.005</v>
      </c>
      <c r="W76" s="172" t="n">
        <v>0.539853707</v>
      </c>
      <c r="X76" s="172" t="s">
        <v>434</v>
      </c>
      <c r="Y76" s="172" t="s">
        <v>434</v>
      </c>
      <c r="Z76" s="172" t="s">
        <v>434</v>
      </c>
      <c r="AA76" s="172" t="s">
        <v>434</v>
      </c>
      <c r="AB76" s="172" t="n">
        <v>0.0019869012</v>
      </c>
      <c r="AC76" s="172" t="s">
        <v>434</v>
      </c>
      <c r="AD76" s="172" t="n">
        <v>6.3126533E-006</v>
      </c>
      <c r="AE76" s="58"/>
      <c r="AF76" s="57" t="s">
        <v>254</v>
      </c>
      <c r="AG76" s="57" t="s">
        <v>254</v>
      </c>
      <c r="AH76" s="57" t="s">
        <v>254</v>
      </c>
      <c r="AI76" s="57" t="s">
        <v>254</v>
      </c>
      <c r="AJ76" s="57" t="s">
        <v>254</v>
      </c>
      <c r="AK76" s="57" t="n">
        <v>34.211</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3.60804366826086</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356</v>
      </c>
      <c r="AL77" s="59" t="s">
        <v>225</v>
      </c>
    </row>
    <row r="78" s="8" customFormat="true" ht="24.75" hidden="false" customHeight="true" outlineLevel="0" collapsed="false">
      <c r="A78" s="55" t="s">
        <v>65</v>
      </c>
      <c r="B78" s="55" t="s">
        <v>226</v>
      </c>
      <c r="C78" s="56" t="s">
        <v>227</v>
      </c>
      <c r="D78" s="171"/>
      <c r="E78" s="172" t="n">
        <v>0.008545806012</v>
      </c>
      <c r="F78" s="172" t="n">
        <v>0.003331958852</v>
      </c>
      <c r="G78" s="172" t="n">
        <v>1.0607966E-005</v>
      </c>
      <c r="H78" s="172" t="s">
        <v>434</v>
      </c>
      <c r="I78" s="172" t="n">
        <v>0.007536925</v>
      </c>
      <c r="J78" s="172" t="n">
        <v>0.01185901</v>
      </c>
      <c r="K78" s="172" t="n">
        <v>0.016213781138</v>
      </c>
      <c r="L78" s="172" t="s">
        <v>434</v>
      </c>
      <c r="M78" s="172" t="n">
        <v>0.019117985717</v>
      </c>
      <c r="N78" s="172" t="n">
        <v>0.003964777</v>
      </c>
      <c r="O78" s="172" t="n">
        <v>0.000184585</v>
      </c>
      <c r="P78" s="172" t="n">
        <v>0.00074998</v>
      </c>
      <c r="Q78" s="172" t="n">
        <v>0.0037499</v>
      </c>
      <c r="R78" s="172" t="s">
        <v>434</v>
      </c>
      <c r="S78" s="172" t="n">
        <v>0.04774133</v>
      </c>
      <c r="T78" s="172" t="s">
        <v>434</v>
      </c>
      <c r="U78" s="172" t="s">
        <v>434</v>
      </c>
      <c r="V78" s="172" t="n">
        <v>1.898080277</v>
      </c>
      <c r="W78" s="172" t="n">
        <v>0.0011249</v>
      </c>
      <c r="X78" s="172" t="s">
        <v>434</v>
      </c>
      <c r="Y78" s="172" t="s">
        <v>434</v>
      </c>
      <c r="Z78" s="172" t="s">
        <v>434</v>
      </c>
      <c r="AA78" s="172" t="s">
        <v>434</v>
      </c>
      <c r="AB78" s="172" t="n">
        <v>2.11358E-005</v>
      </c>
      <c r="AC78" s="172" t="s">
        <v>434</v>
      </c>
      <c r="AD78" s="172" t="n">
        <v>1.363E-007</v>
      </c>
      <c r="AE78" s="58"/>
      <c r="AF78" s="57" t="s">
        <v>254</v>
      </c>
      <c r="AG78" s="57" t="s">
        <v>254</v>
      </c>
      <c r="AH78" s="57" t="s">
        <v>254</v>
      </c>
      <c r="AI78" s="57" t="s">
        <v>254</v>
      </c>
      <c r="AJ78" s="57" t="s">
        <v>254</v>
      </c>
      <c r="AK78" s="57" t="n">
        <v>8.48</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0.00150709032</v>
      </c>
      <c r="F80" s="172" t="n">
        <v>0.008361454</v>
      </c>
      <c r="G80" s="172" t="n">
        <v>0.000509</v>
      </c>
      <c r="H80" s="172" t="n">
        <v>0.0060002</v>
      </c>
      <c r="I80" s="172" t="n">
        <v>0.024321017</v>
      </c>
      <c r="J80" s="172" t="n">
        <v>0.04038633</v>
      </c>
      <c r="K80" s="172" t="n">
        <v>0.05655564125</v>
      </c>
      <c r="L80" s="172" t="s">
        <v>434</v>
      </c>
      <c r="M80" s="172" t="n">
        <v>0.0032223</v>
      </c>
      <c r="N80" s="172" t="n">
        <v>0.3171956</v>
      </c>
      <c r="O80" s="172" t="n">
        <v>0.00328932994</v>
      </c>
      <c r="P80" s="172" t="n">
        <v>0.0031913689</v>
      </c>
      <c r="Q80" s="172" t="n">
        <v>0.00018138</v>
      </c>
      <c r="R80" s="172" t="n">
        <v>0.2217838126</v>
      </c>
      <c r="S80" s="172" t="n">
        <v>0.04535032</v>
      </c>
      <c r="T80" s="172" t="n">
        <v>0.4178218484</v>
      </c>
      <c r="U80" s="172" t="s">
        <v>434</v>
      </c>
      <c r="V80" s="172" t="n">
        <v>2.904508076</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10.599</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n">
        <v>0.55466</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077773727978125</v>
      </c>
      <c r="G84" s="172" t="s">
        <v>254</v>
      </c>
      <c r="H84" s="172" t="s">
        <v>254</v>
      </c>
      <c r="I84" s="172" t="n">
        <v>0.00211995</v>
      </c>
      <c r="J84" s="172" t="n">
        <v>0.003003263</v>
      </c>
      <c r="K84" s="172" t="n">
        <v>0.00353325</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37.673</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16.181</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064270251</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4.05</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4.642</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10.722</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207" t="s">
        <v>437</v>
      </c>
      <c r="F92" s="172" t="n">
        <v>5.3E-005</v>
      </c>
      <c r="G92" s="172" t="n">
        <v>0.0370092</v>
      </c>
      <c r="H92" s="172" t="n">
        <v>0.0002472</v>
      </c>
      <c r="I92" s="172" t="n">
        <v>0.006176039</v>
      </c>
      <c r="J92" s="172" t="n">
        <v>0.008955674</v>
      </c>
      <c r="K92" s="172" t="n">
        <v>0.01426013785</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706.310719</v>
      </c>
      <c r="AL92" s="59" t="s">
        <v>263</v>
      </c>
    </row>
    <row r="93" s="8" customFormat="true" ht="24.75" hidden="false" customHeight="true" outlineLevel="0" collapsed="false">
      <c r="A93" s="55" t="s">
        <v>65</v>
      </c>
      <c r="B93" s="61" t="s">
        <v>264</v>
      </c>
      <c r="C93" s="56" t="s">
        <v>265</v>
      </c>
      <c r="D93" s="174"/>
      <c r="E93" s="207" t="n">
        <v>0.026465305</v>
      </c>
      <c r="F93" s="172" t="n">
        <v>0.057773978</v>
      </c>
      <c r="G93" s="172" t="n">
        <v>0.005034918</v>
      </c>
      <c r="H93" s="172" t="n">
        <v>0.00980939</v>
      </c>
      <c r="I93" s="172" t="n">
        <v>0.059042486</v>
      </c>
      <c r="J93" s="172" t="n">
        <v>0.116238174</v>
      </c>
      <c r="K93" s="172" t="n">
        <v>0.217079528786</v>
      </c>
      <c r="L93" s="172" t="s">
        <v>434</v>
      </c>
      <c r="M93" s="172" t="n">
        <v>0.529948882</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207" t="s">
        <v>434</v>
      </c>
      <c r="F95" s="172" t="n">
        <v>0.038968672</v>
      </c>
      <c r="G95" s="172" t="s">
        <v>434</v>
      </c>
      <c r="H95" s="172" t="n">
        <v>0.00105</v>
      </c>
      <c r="I95" s="172" t="n">
        <v>0.128555373</v>
      </c>
      <c r="J95" s="172" t="n">
        <v>0.219091958</v>
      </c>
      <c r="K95" s="172" t="n">
        <v>0.350375808899999</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209"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209"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209" t="n">
        <v>0.0150673998</v>
      </c>
      <c r="F98" s="172" t="n">
        <v>0.0987456445</v>
      </c>
      <c r="G98" s="172" t="n">
        <v>0.0047485728</v>
      </c>
      <c r="H98" s="172" t="n">
        <v>0.0163315247</v>
      </c>
      <c r="I98" s="172" t="n">
        <v>0.16577743</v>
      </c>
      <c r="J98" s="172" t="n">
        <v>0.259751741</v>
      </c>
      <c r="K98" s="172" t="n">
        <v>0.354910962681589</v>
      </c>
      <c r="L98" s="172" t="s">
        <v>254</v>
      </c>
      <c r="M98" s="172" t="n">
        <v>0.026768988</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209" t="s">
        <v>434</v>
      </c>
      <c r="F99" s="172" t="s">
        <v>434</v>
      </c>
      <c r="G99" s="172" t="s">
        <v>254</v>
      </c>
      <c r="H99" s="172" t="n">
        <v>13.81</v>
      </c>
      <c r="I99" s="172" t="n">
        <v>0.23152126</v>
      </c>
      <c r="J99" s="172" t="n">
        <v>0.35575218</v>
      </c>
      <c r="K99" s="172" t="n">
        <v>0.77926668</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564.686</v>
      </c>
      <c r="AL99" s="59" t="s">
        <v>280</v>
      </c>
    </row>
    <row r="100" s="8" customFormat="true" ht="24.75" hidden="false" customHeight="true" outlineLevel="0" collapsed="false">
      <c r="A100" s="55" t="s">
        <v>277</v>
      </c>
      <c r="B100" s="55" t="s">
        <v>281</v>
      </c>
      <c r="C100" s="56" t="s">
        <v>282</v>
      </c>
      <c r="D100" s="177"/>
      <c r="E100" s="209" t="s">
        <v>434</v>
      </c>
      <c r="F100" s="172" t="s">
        <v>434</v>
      </c>
      <c r="G100" s="172" t="s">
        <v>254</v>
      </c>
      <c r="H100" s="172" t="n">
        <v>15.39</v>
      </c>
      <c r="I100" s="172" t="n">
        <v>0.11557518</v>
      </c>
      <c r="J100" s="172" t="n">
        <v>0.17751678</v>
      </c>
      <c r="K100" s="172" t="n">
        <v>0.38390688</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826.707</v>
      </c>
      <c r="AL100" s="59" t="s">
        <v>280</v>
      </c>
    </row>
    <row r="101" s="8" customFormat="true" ht="24.75" hidden="false" customHeight="true" outlineLevel="0" collapsed="false">
      <c r="A101" s="55" t="s">
        <v>277</v>
      </c>
      <c r="B101" s="55" t="s">
        <v>283</v>
      </c>
      <c r="C101" s="56" t="s">
        <v>284</v>
      </c>
      <c r="D101" s="177"/>
      <c r="E101" s="209" t="s">
        <v>434</v>
      </c>
      <c r="F101" s="172" t="s">
        <v>434</v>
      </c>
      <c r="G101" s="172" t="s">
        <v>254</v>
      </c>
      <c r="H101" s="172" t="n">
        <v>0.15</v>
      </c>
      <c r="I101" s="172" t="n">
        <v>0.002820797</v>
      </c>
      <c r="J101" s="172" t="n">
        <v>0.009391396</v>
      </c>
      <c r="K101" s="172" t="n">
        <v>0.02347849</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168.91</v>
      </c>
      <c r="AL101" s="59" t="s">
        <v>280</v>
      </c>
    </row>
    <row r="102" s="8" customFormat="true" ht="24.75" hidden="false" customHeight="true" outlineLevel="0" collapsed="false">
      <c r="A102" s="55" t="s">
        <v>277</v>
      </c>
      <c r="B102" s="55" t="s">
        <v>285</v>
      </c>
      <c r="C102" s="56" t="s">
        <v>286</v>
      </c>
      <c r="D102" s="177"/>
      <c r="E102" s="209" t="s">
        <v>434</v>
      </c>
      <c r="F102" s="172" t="s">
        <v>434</v>
      </c>
      <c r="G102" s="172" t="s">
        <v>254</v>
      </c>
      <c r="H102" s="172" t="n">
        <v>18.03</v>
      </c>
      <c r="I102" s="172" t="n">
        <v>0.20998056</v>
      </c>
      <c r="J102" s="172" t="n">
        <v>1.19444039</v>
      </c>
      <c r="K102" s="172" t="n">
        <v>2.63840865</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2830.415</v>
      </c>
      <c r="AL102" s="59" t="s">
        <v>280</v>
      </c>
    </row>
    <row r="103" s="8" customFormat="true" ht="24.75" hidden="false" customHeight="true" outlineLevel="0" collapsed="false">
      <c r="A103" s="55" t="s">
        <v>277</v>
      </c>
      <c r="B103" s="55" t="s">
        <v>287</v>
      </c>
      <c r="C103" s="56" t="s">
        <v>288</v>
      </c>
      <c r="D103" s="177"/>
      <c r="E103" s="210"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209" t="s">
        <v>434</v>
      </c>
      <c r="F104" s="172" t="s">
        <v>434</v>
      </c>
      <c r="G104" s="172" t="s">
        <v>254</v>
      </c>
      <c r="H104" s="172" t="n">
        <v>0.01</v>
      </c>
      <c r="I104" s="172" t="n">
        <v>0.0002709074</v>
      </c>
      <c r="J104" s="172" t="n">
        <v>0.0009019432</v>
      </c>
      <c r="K104" s="172" t="n">
        <v>0.002254858</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16.222</v>
      </c>
      <c r="AL104" s="59" t="s">
        <v>280</v>
      </c>
    </row>
    <row r="105" s="8" customFormat="true" ht="24.75" hidden="false" customHeight="true" outlineLevel="0" collapsed="false">
      <c r="A105" s="55" t="s">
        <v>277</v>
      </c>
      <c r="B105" s="55" t="s">
        <v>291</v>
      </c>
      <c r="C105" s="56" t="s">
        <v>292</v>
      </c>
      <c r="D105" s="177"/>
      <c r="E105" s="209" t="s">
        <v>434</v>
      </c>
      <c r="F105" s="172" t="s">
        <v>434</v>
      </c>
      <c r="G105" s="172" t="s">
        <v>254</v>
      </c>
      <c r="H105" s="172" t="n">
        <v>0.19</v>
      </c>
      <c r="I105" s="172" t="n">
        <v>0.00336126</v>
      </c>
      <c r="J105" s="172" t="n">
        <v>0.00528198</v>
      </c>
      <c r="K105" s="172" t="n">
        <v>0.01152432</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24.009</v>
      </c>
      <c r="AL105" s="59" t="s">
        <v>280</v>
      </c>
    </row>
    <row r="106" s="8" customFormat="true" ht="24.75" hidden="false" customHeight="true" outlineLevel="0" collapsed="false">
      <c r="A106" s="55" t="s">
        <v>277</v>
      </c>
      <c r="B106" s="55" t="s">
        <v>293</v>
      </c>
      <c r="C106" s="56" t="s">
        <v>294</v>
      </c>
      <c r="D106" s="177"/>
      <c r="E106" s="209"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209" t="s">
        <v>434</v>
      </c>
      <c r="F107" s="172" t="s">
        <v>434</v>
      </c>
      <c r="G107" s="172" t="s">
        <v>254</v>
      </c>
      <c r="H107" s="172" t="n">
        <v>2.04</v>
      </c>
      <c r="I107" s="172" t="n">
        <v>0.148932452</v>
      </c>
      <c r="J107" s="172" t="n">
        <v>0.770563556</v>
      </c>
      <c r="K107" s="172" t="n">
        <v>0.770563556</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6475.324</v>
      </c>
      <c r="AL107" s="59" t="s">
        <v>280</v>
      </c>
    </row>
    <row r="108" s="8" customFormat="true" ht="24.75" hidden="false" customHeight="true" outlineLevel="0" collapsed="false">
      <c r="A108" s="78" t="s">
        <v>277</v>
      </c>
      <c r="B108" s="55" t="s">
        <v>297</v>
      </c>
      <c r="C108" s="79" t="s">
        <v>298</v>
      </c>
      <c r="D108" s="177"/>
      <c r="E108" s="209" t="s">
        <v>434</v>
      </c>
      <c r="F108" s="172" t="s">
        <v>434</v>
      </c>
      <c r="G108" s="172" t="s">
        <v>254</v>
      </c>
      <c r="H108" s="172" t="n">
        <v>3.78</v>
      </c>
      <c r="I108" s="172" t="n">
        <v>0.154114425</v>
      </c>
      <c r="J108" s="172" t="n">
        <v>1.181543925</v>
      </c>
      <c r="K108" s="172" t="n">
        <v>1.181543925</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17123.825</v>
      </c>
      <c r="AL108" s="59" t="s">
        <v>280</v>
      </c>
    </row>
    <row r="109" s="8" customFormat="true" ht="24.75" hidden="false" customHeight="true" outlineLevel="0" collapsed="false">
      <c r="A109" s="78" t="s">
        <v>277</v>
      </c>
      <c r="B109" s="55" t="s">
        <v>299</v>
      </c>
      <c r="C109" s="79" t="s">
        <v>300</v>
      </c>
      <c r="D109" s="177"/>
      <c r="E109" s="209" t="s">
        <v>434</v>
      </c>
      <c r="F109" s="172" t="s">
        <v>434</v>
      </c>
      <c r="G109" s="172" t="s">
        <v>254</v>
      </c>
      <c r="H109" s="172" t="n">
        <v>0.33</v>
      </c>
      <c r="I109" s="172" t="n">
        <v>0.0396403</v>
      </c>
      <c r="J109" s="172" t="n">
        <v>0.2944708</v>
      </c>
      <c r="K109" s="172" t="n">
        <v>0.2944708</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566.29</v>
      </c>
      <c r="AL109" s="59" t="s">
        <v>280</v>
      </c>
    </row>
    <row r="110" s="8" customFormat="true" ht="24.75" hidden="false" customHeight="true" outlineLevel="0" collapsed="false">
      <c r="A110" s="78" t="s">
        <v>277</v>
      </c>
      <c r="B110" s="55" t="s">
        <v>301</v>
      </c>
      <c r="C110" s="80" t="s">
        <v>302</v>
      </c>
      <c r="D110" s="177"/>
      <c r="E110" s="209" t="s">
        <v>434</v>
      </c>
      <c r="F110" s="172" t="s">
        <v>434</v>
      </c>
      <c r="G110" s="172" t="s">
        <v>254</v>
      </c>
      <c r="H110" s="172" t="n">
        <v>0.25</v>
      </c>
      <c r="I110" s="172" t="n">
        <v>0.00869603</v>
      </c>
      <c r="J110" s="172" t="n">
        <v>0.06136154</v>
      </c>
      <c r="K110" s="172" t="n">
        <v>0.06136154</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426.646</v>
      </c>
      <c r="AL110" s="59" t="s">
        <v>280</v>
      </c>
    </row>
    <row r="111" s="8" customFormat="true" ht="24.75" hidden="false" customHeight="true" outlineLevel="0" collapsed="false">
      <c r="A111" s="55" t="s">
        <v>277</v>
      </c>
      <c r="B111" s="55" t="s">
        <v>303</v>
      </c>
      <c r="C111" s="56" t="s">
        <v>304</v>
      </c>
      <c r="D111" s="177"/>
      <c r="E111" s="209" t="s">
        <v>434</v>
      </c>
      <c r="F111" s="172" t="s">
        <v>434</v>
      </c>
      <c r="G111" s="172" t="s">
        <v>254</v>
      </c>
      <c r="H111" s="172" t="n">
        <v>3.12</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3778.88</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5.29994456</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236834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3063723112</v>
      </c>
      <c r="J119" s="172" t="n">
        <v>4.71120794523333</v>
      </c>
      <c r="K119" s="172" t="n">
        <v>4.71120794523333</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211"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n">
        <v>0.001247</v>
      </c>
      <c r="F125" s="172" t="n">
        <v>1.4015</v>
      </c>
      <c r="G125" s="172" t="s">
        <v>254</v>
      </c>
      <c r="H125" s="172" t="s">
        <v>434</v>
      </c>
      <c r="I125" s="172" t="n">
        <v>0.0013254191288</v>
      </c>
      <c r="J125" s="172" t="n">
        <v>0.009940643466</v>
      </c>
      <c r="K125" s="172" t="n">
        <v>0.019881286932</v>
      </c>
      <c r="L125" s="172" t="s">
        <v>254</v>
      </c>
      <c r="M125" s="172" t="n">
        <v>0.002248</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3313.547822</v>
      </c>
      <c r="AL125" s="59" t="s">
        <v>338</v>
      </c>
    </row>
    <row r="126" s="8" customFormat="true" ht="24.75" hidden="false" customHeight="true" outlineLevel="0" collapsed="false">
      <c r="A126" s="55" t="s">
        <v>335</v>
      </c>
      <c r="B126" s="55" t="s">
        <v>339</v>
      </c>
      <c r="C126" s="56" t="s">
        <v>340</v>
      </c>
      <c r="D126" s="171"/>
      <c r="E126" s="172" t="s">
        <v>434</v>
      </c>
      <c r="F126" s="172" t="n">
        <v>4E-006</v>
      </c>
      <c r="G126" s="172" t="s">
        <v>434</v>
      </c>
      <c r="H126" s="172" t="n">
        <v>0.000159</v>
      </c>
      <c r="I126" s="172" t="n">
        <v>0.00010675</v>
      </c>
      <c r="J126" s="172" t="n">
        <v>0.000183</v>
      </c>
      <c r="K126" s="172" t="n">
        <v>0.000305</v>
      </c>
      <c r="L126" s="172" t="s">
        <v>434</v>
      </c>
      <c r="M126" s="172" t="s">
        <v>434</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3145023</v>
      </c>
      <c r="F128" s="172" t="n">
        <v>0.0015041</v>
      </c>
      <c r="G128" s="172" t="n">
        <v>0.0102291</v>
      </c>
      <c r="H128" s="172" t="n">
        <v>0.0053183</v>
      </c>
      <c r="I128" s="172" t="n">
        <v>0.00127352</v>
      </c>
      <c r="J128" s="172" t="n">
        <v>0.00218292</v>
      </c>
      <c r="K128" s="172" t="n">
        <v>0.0036372</v>
      </c>
      <c r="L128" s="172" t="n">
        <v>4.45732E-005</v>
      </c>
      <c r="M128" s="172" t="n">
        <v>0.0329142</v>
      </c>
      <c r="N128" s="172" t="n">
        <v>0.02645</v>
      </c>
      <c r="O128" s="172" t="n">
        <v>0.0026962</v>
      </c>
      <c r="P128" s="172" t="n">
        <v>0.0416</v>
      </c>
      <c r="Q128" s="172" t="n">
        <v>0.00476</v>
      </c>
      <c r="R128" s="172" t="n">
        <v>0.05496</v>
      </c>
      <c r="S128" s="172" t="n">
        <v>0.02982</v>
      </c>
      <c r="T128" s="172" t="n">
        <v>0.0133</v>
      </c>
      <c r="U128" s="172" t="n">
        <v>0.004569801444</v>
      </c>
      <c r="V128" s="172" t="n">
        <v>0.00956924234</v>
      </c>
      <c r="W128" s="172" t="n">
        <v>0.0927</v>
      </c>
      <c r="X128" s="172" t="n">
        <v>0.000273406924</v>
      </c>
      <c r="Y128" s="172" t="n">
        <v>0.001230331158</v>
      </c>
      <c r="Z128" s="172" t="n">
        <v>0.001230331158</v>
      </c>
      <c r="AA128" s="172" t="n">
        <v>4.16594035912E-005</v>
      </c>
      <c r="AB128" s="172" t="n">
        <v>0.0027757286435912</v>
      </c>
      <c r="AC128" s="172" t="n">
        <v>0.058587198</v>
      </c>
      <c r="AD128" s="172" t="n">
        <v>6.093068592E-006</v>
      </c>
      <c r="AE128" s="58"/>
      <c r="AF128" s="57" t="s">
        <v>254</v>
      </c>
      <c r="AG128" s="57" t="s">
        <v>254</v>
      </c>
      <c r="AH128" s="57" t="s">
        <v>434</v>
      </c>
      <c r="AI128" s="57" t="s">
        <v>254</v>
      </c>
      <c r="AJ128" s="57" t="s">
        <v>254</v>
      </c>
      <c r="AK128" s="57" t="n">
        <v>390.58132</v>
      </c>
      <c r="AL128" s="59" t="s">
        <v>346</v>
      </c>
    </row>
    <row r="129" s="8" customFormat="true" ht="24.75" hidden="false" customHeight="true" outlineLevel="0" collapsed="false">
      <c r="A129" s="55" t="s">
        <v>335</v>
      </c>
      <c r="B129" s="61" t="s">
        <v>347</v>
      </c>
      <c r="C129" s="74" t="s">
        <v>348</v>
      </c>
      <c r="D129" s="57" t="s">
        <v>345</v>
      </c>
      <c r="E129" s="172" t="n">
        <v>0.07162505</v>
      </c>
      <c r="F129" s="172" t="n">
        <v>0.000944368</v>
      </c>
      <c r="G129" s="172" t="n">
        <v>0.005543202</v>
      </c>
      <c r="H129" s="172" t="n">
        <v>0.003809</v>
      </c>
      <c r="I129" s="172" t="n">
        <v>0.000780877</v>
      </c>
      <c r="J129" s="172" t="n">
        <v>0.001194866</v>
      </c>
      <c r="K129" s="172" t="n">
        <v>0.001649421</v>
      </c>
      <c r="L129" s="172" t="n">
        <v>2.7330695E-005</v>
      </c>
      <c r="M129" s="172" t="n">
        <v>0.008609451</v>
      </c>
      <c r="N129" s="172" t="n">
        <v>0.018864527897915</v>
      </c>
      <c r="O129" s="172" t="n">
        <v>0.0038104848491</v>
      </c>
      <c r="P129" s="172" t="n">
        <v>0.011130328997855</v>
      </c>
      <c r="Q129" s="172" t="n">
        <v>0.004991487644065</v>
      </c>
      <c r="R129" s="172" t="n">
        <v>0.018475412183055</v>
      </c>
      <c r="S129" s="172" t="n">
        <v>0.028890258036705</v>
      </c>
      <c r="T129" s="172" t="n">
        <v>0.026126989948175</v>
      </c>
      <c r="U129" s="172" t="n">
        <v>0.00898143045</v>
      </c>
      <c r="V129" s="172" t="n">
        <v>1.300764885</v>
      </c>
      <c r="W129" s="172" t="n">
        <v>0.02776629</v>
      </c>
      <c r="X129" s="172" t="n">
        <v>4.28818823755E-005</v>
      </c>
      <c r="Y129" s="172" t="n">
        <v>0.00018820519356325</v>
      </c>
      <c r="Z129" s="172" t="n">
        <v>0.00018820519356325</v>
      </c>
      <c r="AA129" s="172" t="n">
        <v>6.6066467921E-006</v>
      </c>
      <c r="AB129" s="172" t="n">
        <v>0.0004258989162941</v>
      </c>
      <c r="AC129" s="172" t="n">
        <v>0.008609824715</v>
      </c>
      <c r="AD129" s="172" t="n">
        <v>0.2571028124933</v>
      </c>
      <c r="AE129" s="58"/>
      <c r="AF129" s="57" t="s">
        <v>434</v>
      </c>
      <c r="AG129" s="57" t="s">
        <v>254</v>
      </c>
      <c r="AH129" s="57" t="s">
        <v>434</v>
      </c>
      <c r="AI129" s="57" t="s">
        <v>254</v>
      </c>
      <c r="AJ129" s="57" t="s">
        <v>254</v>
      </c>
      <c r="AK129" s="57" t="n">
        <v>61.941185</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24471704</v>
      </c>
      <c r="F131" s="172" t="n">
        <v>0.0005590945</v>
      </c>
      <c r="G131" s="172" t="n">
        <v>0.0023234586</v>
      </c>
      <c r="H131" s="172" t="s">
        <v>434</v>
      </c>
      <c r="I131" s="172" t="n">
        <v>0.000251931</v>
      </c>
      <c r="J131" s="172" t="n">
        <v>0.000370491</v>
      </c>
      <c r="K131" s="172" t="n">
        <v>0.0004326942</v>
      </c>
      <c r="L131" s="172" t="n">
        <v>8.817585E-006</v>
      </c>
      <c r="M131" s="172" t="n">
        <v>0.0025991932</v>
      </c>
      <c r="N131" s="172" t="n">
        <v>0.004937162</v>
      </c>
      <c r="O131" s="172" t="n">
        <v>0.000395465</v>
      </c>
      <c r="P131" s="172" t="n">
        <v>0.0035781</v>
      </c>
      <c r="Q131" s="172" t="n">
        <v>0.000464559</v>
      </c>
      <c r="R131" s="172" t="n">
        <v>0.002219473</v>
      </c>
      <c r="S131" s="172" t="n">
        <v>0.012133246</v>
      </c>
      <c r="T131" s="172" t="n">
        <v>0.006951292</v>
      </c>
      <c r="U131" s="172" t="n">
        <v>0.0017743437</v>
      </c>
      <c r="V131" s="172" t="n">
        <v>0.200885496</v>
      </c>
      <c r="W131" s="172" t="n">
        <v>0.035251688</v>
      </c>
      <c r="X131" s="172" t="n">
        <v>6.6225251848E-006</v>
      </c>
      <c r="Y131" s="172" t="n">
        <v>2.90657397772E-005</v>
      </c>
      <c r="Z131" s="172" t="n">
        <v>2.90657397772E-005</v>
      </c>
      <c r="AA131" s="172" t="n">
        <v>1.02030700016E-006</v>
      </c>
      <c r="AB131" s="172" t="n">
        <v>6.577431173936E-005</v>
      </c>
      <c r="AC131" s="172" t="n">
        <v>0.00043611284584</v>
      </c>
      <c r="AD131" s="172" t="n">
        <v>0.01651101806564</v>
      </c>
      <c r="AE131" s="58"/>
      <c r="AF131" s="57" t="s">
        <v>254</v>
      </c>
      <c r="AG131" s="57" t="s">
        <v>254</v>
      </c>
      <c r="AH131" s="57" t="s">
        <v>434</v>
      </c>
      <c r="AI131" s="57" t="s">
        <v>254</v>
      </c>
      <c r="AJ131" s="57" t="s">
        <v>254</v>
      </c>
      <c r="AK131" s="57" t="n">
        <v>9.565976</v>
      </c>
      <c r="AL131" s="59" t="s">
        <v>349</v>
      </c>
    </row>
    <row r="132" s="8" customFormat="true" ht="24.75" hidden="false" customHeight="true" outlineLevel="0" collapsed="false">
      <c r="A132" s="55" t="s">
        <v>335</v>
      </c>
      <c r="B132" s="61" t="s">
        <v>354</v>
      </c>
      <c r="C132" s="74" t="s">
        <v>355</v>
      </c>
      <c r="D132" s="57" t="s">
        <v>345</v>
      </c>
      <c r="E132" s="172" t="n">
        <v>0.0002448</v>
      </c>
      <c r="F132" s="172" t="n">
        <v>1.224E-005</v>
      </c>
      <c r="G132" s="172" t="n">
        <v>6.12E-005</v>
      </c>
      <c r="H132" s="172" t="s">
        <v>434</v>
      </c>
      <c r="I132" s="172" t="n">
        <v>4.284E-006</v>
      </c>
      <c r="J132" s="172" t="n">
        <v>7.344E-006</v>
      </c>
      <c r="K132" s="172" t="n">
        <v>1.224E-005</v>
      </c>
      <c r="L132" s="172" t="n">
        <v>1.4994E-007</v>
      </c>
      <c r="M132" s="172" t="n">
        <v>6.12E-005</v>
      </c>
      <c r="N132" s="172" t="n">
        <v>7.21601763409258E-006</v>
      </c>
      <c r="O132" s="172" t="n">
        <v>4E-005</v>
      </c>
      <c r="P132" s="172" t="n">
        <v>4E-005</v>
      </c>
      <c r="Q132" s="172" t="n">
        <v>0.00061</v>
      </c>
      <c r="R132" s="172" t="n">
        <v>3.27185892725937E-006</v>
      </c>
      <c r="S132" s="172" t="n">
        <v>6.87090374724467E-005</v>
      </c>
      <c r="T132" s="172" t="n">
        <v>1.08464364437913E-005</v>
      </c>
      <c r="U132" s="172" t="n">
        <v>9.15E-006</v>
      </c>
      <c r="V132" s="172" t="n">
        <v>0.001281</v>
      </c>
      <c r="W132" s="172" t="s">
        <v>435</v>
      </c>
      <c r="X132" s="172" t="n">
        <v>4.22303E-008</v>
      </c>
      <c r="Y132" s="172" t="n">
        <v>1.8534545E-007</v>
      </c>
      <c r="Z132" s="172" t="n">
        <v>1.8534545E-007</v>
      </c>
      <c r="AA132" s="172" t="n">
        <v>6.50626E-009</v>
      </c>
      <c r="AB132" s="172" t="n">
        <v>4.1942746E-007</v>
      </c>
      <c r="AC132" s="172" t="n">
        <v>8.479E-006</v>
      </c>
      <c r="AD132" s="172" t="n">
        <v>0.000253196182186235</v>
      </c>
      <c r="AE132" s="58"/>
      <c r="AF132" s="57" t="s">
        <v>254</v>
      </c>
      <c r="AG132" s="57" t="s">
        <v>254</v>
      </c>
      <c r="AH132" s="57" t="s">
        <v>254</v>
      </c>
      <c r="AI132" s="57" t="s">
        <v>254</v>
      </c>
      <c r="AJ132" s="57" t="s">
        <v>254</v>
      </c>
      <c r="AK132" s="57" t="n">
        <v>0.061</v>
      </c>
      <c r="AL132" s="59"/>
    </row>
    <row r="133" s="8" customFormat="true" ht="24.75" hidden="false" customHeight="true" outlineLevel="0" collapsed="false">
      <c r="A133" s="55" t="s">
        <v>335</v>
      </c>
      <c r="B133" s="61" t="s">
        <v>356</v>
      </c>
      <c r="C133" s="74" t="s">
        <v>357</v>
      </c>
      <c r="D133" s="57" t="s">
        <v>345</v>
      </c>
      <c r="E133" s="172" t="n">
        <v>0.025428</v>
      </c>
      <c r="F133" s="172" t="n">
        <v>0.000734</v>
      </c>
      <c r="G133" s="172" t="n">
        <v>0.002534</v>
      </c>
      <c r="H133" s="172" t="s">
        <v>254</v>
      </c>
      <c r="I133" s="172" t="n">
        <v>0.0026712</v>
      </c>
      <c r="J133" s="172" t="n">
        <v>0.0045792</v>
      </c>
      <c r="K133" s="172" t="n">
        <v>0.007632</v>
      </c>
      <c r="L133" s="172" t="s">
        <v>434</v>
      </c>
      <c r="M133" s="172" t="n">
        <v>0.006394</v>
      </c>
      <c r="N133" s="172" t="n">
        <v>0.00267089823</v>
      </c>
      <c r="O133" s="172" t="n">
        <v>0.00044737323</v>
      </c>
      <c r="P133" s="172" t="n">
        <v>0.13252209</v>
      </c>
      <c r="Q133" s="172" t="n">
        <v>0.00121048701</v>
      </c>
      <c r="R133" s="172" t="n">
        <v>0.00120603996</v>
      </c>
      <c r="S133" s="172" t="n">
        <v>0.00110553663</v>
      </c>
      <c r="T133" s="172" t="n">
        <v>0.00154134753</v>
      </c>
      <c r="U133" s="172" t="n">
        <v>0.00175925298</v>
      </c>
      <c r="V133" s="172" t="n">
        <v>0.01424123292</v>
      </c>
      <c r="W133" s="172" t="n">
        <v>0.002401407</v>
      </c>
      <c r="X133" s="172" t="n">
        <v>1.1740212E-006</v>
      </c>
      <c r="Y133" s="172" t="n">
        <v>6.4126461E-007</v>
      </c>
      <c r="Z133" s="172" t="n">
        <v>5.7278004E-007</v>
      </c>
      <c r="AA133" s="172" t="n">
        <v>6.2169759E-007</v>
      </c>
      <c r="AB133" s="172" t="n">
        <v>3.00976344E-006</v>
      </c>
      <c r="AC133" s="172" t="n">
        <v>0.01334115</v>
      </c>
      <c r="AD133" s="172" t="n">
        <v>0.03646581</v>
      </c>
      <c r="AE133" s="58"/>
      <c r="AF133" s="57" t="s">
        <v>434</v>
      </c>
      <c r="AG133" s="57" t="s">
        <v>434</v>
      </c>
      <c r="AH133" s="57" t="s">
        <v>434</v>
      </c>
      <c r="AI133" s="57" t="s">
        <v>434</v>
      </c>
      <c r="AJ133" s="57" t="s">
        <v>434</v>
      </c>
      <c r="AK133" s="57" t="n">
        <v>88941</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50</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n">
        <v>0.001185</v>
      </c>
      <c r="F136" s="172" t="n">
        <v>0.0237910001</v>
      </c>
      <c r="G136" s="172" t="n">
        <v>0.000905</v>
      </c>
      <c r="H136" s="172" t="n">
        <v>0.03513</v>
      </c>
      <c r="I136" s="172" t="n">
        <v>5.285E-005</v>
      </c>
      <c r="J136" s="172" t="n">
        <v>9.06E-005</v>
      </c>
      <c r="K136" s="172" t="n">
        <v>0.000151</v>
      </c>
      <c r="L136" s="172" t="s">
        <v>434</v>
      </c>
      <c r="M136" s="172" t="n">
        <v>0.000218</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211"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211" t="n">
        <v>0.00077771136</v>
      </c>
      <c r="F139" s="172" t="n">
        <v>0.025133436742</v>
      </c>
      <c r="G139" s="172" t="n">
        <v>3.888557E-006</v>
      </c>
      <c r="H139" s="172" t="n">
        <v>0.00084041</v>
      </c>
      <c r="I139" s="172" t="n">
        <v>0.000179788</v>
      </c>
      <c r="J139" s="172" t="n">
        <v>0.000308207</v>
      </c>
      <c r="K139" s="172" t="n">
        <v>0.000513678598</v>
      </c>
      <c r="L139" s="172" t="s">
        <v>434</v>
      </c>
      <c r="M139" s="172" t="n">
        <v>0.00012961856</v>
      </c>
      <c r="N139" s="172" t="s">
        <v>434</v>
      </c>
      <c r="O139" s="172" t="s">
        <v>434</v>
      </c>
      <c r="P139" s="172" t="n">
        <v>0.0073638</v>
      </c>
      <c r="Q139" s="172" t="s">
        <v>434</v>
      </c>
      <c r="R139" s="172" t="s">
        <v>434</v>
      </c>
      <c r="S139" s="172" t="s">
        <v>434</v>
      </c>
      <c r="T139" s="172" t="s">
        <v>434</v>
      </c>
      <c r="U139" s="172" t="s">
        <v>434</v>
      </c>
      <c r="V139" s="172" t="s">
        <v>434</v>
      </c>
      <c r="W139" s="172" t="n">
        <v>0.01407144</v>
      </c>
      <c r="X139" s="172" t="s">
        <v>434</v>
      </c>
      <c r="Y139" s="172" t="s">
        <v>434</v>
      </c>
      <c r="Z139" s="172" t="s">
        <v>434</v>
      </c>
      <c r="AA139" s="172" t="s">
        <v>434</v>
      </c>
      <c r="AB139" s="172" t="n">
        <v>4.7155E-005</v>
      </c>
      <c r="AC139" s="172" t="s">
        <v>434</v>
      </c>
      <c r="AD139" s="172" t="n">
        <v>1.058578E-007</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254</v>
      </c>
      <c r="AL140" s="59" t="s">
        <v>254</v>
      </c>
    </row>
    <row r="141" s="91" customFormat="true" ht="23.45" hidden="false" customHeight="true" outlineLevel="0" collapsed="false">
      <c r="A141" s="85"/>
      <c r="B141" s="86" t="s">
        <v>376</v>
      </c>
      <c r="C141" s="87" t="s">
        <v>377</v>
      </c>
      <c r="D141" s="180"/>
      <c r="E141" s="181" t="n">
        <f aca="false">SUM(E14:E140)</f>
        <v>267.8777067884</v>
      </c>
      <c r="F141" s="181" t="n">
        <f aca="false">SUM(F14:F140)</f>
        <v>197.325222053286</v>
      </c>
      <c r="G141" s="181" t="n">
        <f aca="false">SUM(G14:G140)</f>
        <v>209.048751582312</v>
      </c>
      <c r="H141" s="181" t="n">
        <f aca="false">SUM(H14:H140)</f>
        <v>75.418953273011</v>
      </c>
      <c r="I141" s="181" t="n">
        <f aca="false">SUM(I14:I140)</f>
        <v>30.9483571399065</v>
      </c>
      <c r="J141" s="181" t="n">
        <f aca="false">SUM(J14:J140)</f>
        <v>47.391194181037</v>
      </c>
      <c r="K141" s="181" t="n">
        <f aca="false">SUM(K14:K140)</f>
        <v>61.1234334652514</v>
      </c>
      <c r="L141" s="181" t="n">
        <f aca="false">SUM(L14:L140)</f>
        <v>4.9421185216443</v>
      </c>
      <c r="M141" s="181" t="n">
        <f aca="false">SUM(M14:M140)</f>
        <v>645.274770340036</v>
      </c>
      <c r="N141" s="181" t="n">
        <f aca="false">SUM(N14:N140)</f>
        <v>40.0829075909802</v>
      </c>
      <c r="O141" s="181" t="n">
        <f aca="false">SUM(O14:O140)</f>
        <v>1.27929816093296</v>
      </c>
      <c r="P141" s="181" t="n">
        <f aca="false">SUM(P14:P140)</f>
        <v>3.0044431109136</v>
      </c>
      <c r="Q141" s="181" t="n">
        <f aca="false">SUM(Q14:Q140)</f>
        <v>2.23278267783525</v>
      </c>
      <c r="R141" s="181" t="n">
        <f aca="false">SUM(R14:R140)</f>
        <v>12.6909974515508</v>
      </c>
      <c r="S141" s="181" t="n">
        <f aca="false">SUM(S14:S140)</f>
        <v>66.0904620291956</v>
      </c>
      <c r="T141" s="181" t="n">
        <f aca="false">SUM(T14:T140)</f>
        <v>10.416294985554</v>
      </c>
      <c r="U141" s="181" t="n">
        <f aca="false">SUM(U14:U140)</f>
        <v>29.9337150639597</v>
      </c>
      <c r="V141" s="181" t="n">
        <f aca="false">SUM(V14:V140)</f>
        <v>95.8287419696509</v>
      </c>
      <c r="W141" s="181" t="n">
        <f aca="false">SUM(W14:W140)</f>
        <v>59.9138223735138</v>
      </c>
      <c r="X141" s="181" t="n">
        <f aca="false">SUM(X14:X140)</f>
        <v>8.68732263108499</v>
      </c>
      <c r="Y141" s="181" t="n">
        <f aca="false">SUM(Y14:Y140)</f>
        <v>4.68334354398895</v>
      </c>
      <c r="Z141" s="181" t="n">
        <f aca="false">SUM(Z14:Z140)</f>
        <v>3.84909077496607</v>
      </c>
      <c r="AA141" s="181" t="n">
        <f aca="false">SUM(AA14:AA140)</f>
        <v>4.27735492957838</v>
      </c>
      <c r="AB141" s="181" t="n">
        <f aca="false">SUM(AB14:AB140)</f>
        <v>21.6690902428609</v>
      </c>
      <c r="AC141" s="181" t="n">
        <f aca="false">SUM(AC14:AC140)</f>
        <v>9.06306377682682</v>
      </c>
      <c r="AD141" s="181" t="n">
        <f aca="false">SUM(AD14:AD140)</f>
        <v>2.18554425553119</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t="s">
        <v>434</v>
      </c>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8</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08</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84.1720889945679</v>
      </c>
      <c r="F14" s="172" t="n">
        <v>5.88683316637501</v>
      </c>
      <c r="G14" s="172" t="n">
        <v>107.08970107939</v>
      </c>
      <c r="H14" s="172" t="s">
        <v>434</v>
      </c>
      <c r="I14" s="172" t="n">
        <v>1.878627504</v>
      </c>
      <c r="J14" s="172" t="n">
        <v>2.74489527</v>
      </c>
      <c r="K14" s="172" t="n">
        <v>3.2961997421</v>
      </c>
      <c r="L14" s="172" t="n">
        <v>0.0228185676229224</v>
      </c>
      <c r="M14" s="172" t="n">
        <v>8.06041646945</v>
      </c>
      <c r="N14" s="172" t="n">
        <v>1.84971538345958</v>
      </c>
      <c r="O14" s="172" t="n">
        <v>0.160144598878562</v>
      </c>
      <c r="P14" s="172" t="n">
        <v>1.28573870427669</v>
      </c>
      <c r="Q14" s="172" t="n">
        <v>0.411232562623303</v>
      </c>
      <c r="R14" s="172" t="n">
        <v>4.48165277622791</v>
      </c>
      <c r="S14" s="172" t="n">
        <v>1.05037855888552</v>
      </c>
      <c r="T14" s="172" t="n">
        <v>3.38474036895579</v>
      </c>
      <c r="U14" s="172" t="n">
        <v>22.170188655779</v>
      </c>
      <c r="V14" s="172" t="n">
        <v>6.1908406779624</v>
      </c>
      <c r="W14" s="172" t="n">
        <v>0.833418884531527</v>
      </c>
      <c r="X14" s="172" t="n">
        <v>0.00260669770565585</v>
      </c>
      <c r="Y14" s="172" t="n">
        <v>0.00410425580764131</v>
      </c>
      <c r="Z14" s="172" t="n">
        <v>0.00281333849693633</v>
      </c>
      <c r="AA14" s="172" t="n">
        <v>0.00287062867979407</v>
      </c>
      <c r="AB14" s="172" t="n">
        <v>0.0123949206900276</v>
      </c>
      <c r="AC14" s="172" t="n">
        <v>3.56460988902195</v>
      </c>
      <c r="AD14" s="172" t="n">
        <v>0.480333080674819</v>
      </c>
      <c r="AE14" s="58"/>
      <c r="AF14" s="57" t="n">
        <v>4411.379140744</v>
      </c>
      <c r="AG14" s="57" t="n">
        <v>527784.52080846</v>
      </c>
      <c r="AH14" s="57" t="n">
        <v>20206.3831941777</v>
      </c>
      <c r="AI14" s="57" t="n">
        <v>5679.92192208</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520396</v>
      </c>
      <c r="F15" s="172" t="n">
        <v>0.018983583</v>
      </c>
      <c r="G15" s="172" t="n">
        <v>0.758273255</v>
      </c>
      <c r="H15" s="172" t="s">
        <v>434</v>
      </c>
      <c r="I15" s="172" t="n">
        <v>0.0226375</v>
      </c>
      <c r="J15" s="172" t="n">
        <v>0.0266292</v>
      </c>
      <c r="K15" s="172" t="n">
        <v>0.030853355</v>
      </c>
      <c r="L15" s="172" t="n">
        <v>0.00181723459119821</v>
      </c>
      <c r="M15" s="172" t="n">
        <v>0.058894638</v>
      </c>
      <c r="N15" s="172" t="n">
        <v>0.0200173911464623</v>
      </c>
      <c r="O15" s="172" t="n">
        <v>0.00687036442209799</v>
      </c>
      <c r="P15" s="172" t="n">
        <v>0.00160938286531931</v>
      </c>
      <c r="Q15" s="172" t="n">
        <v>0.00987000662571139</v>
      </c>
      <c r="R15" s="172" t="n">
        <v>0.0227649208641965</v>
      </c>
      <c r="S15" s="172" t="n">
        <v>0.0242047424002314</v>
      </c>
      <c r="T15" s="172" t="n">
        <v>0.476935481493637</v>
      </c>
      <c r="U15" s="172" t="n">
        <v>0.0065014767253808</v>
      </c>
      <c r="V15" s="172" t="n">
        <v>0.325649361216428</v>
      </c>
      <c r="W15" s="172" t="n">
        <v>0.005709745825711</v>
      </c>
      <c r="X15" s="172" t="n">
        <v>1.34008613782737E-005</v>
      </c>
      <c r="Y15" s="172" t="n">
        <v>3.37213925527666E-005</v>
      </c>
      <c r="Z15" s="172" t="n">
        <v>1.48710662270329E-005</v>
      </c>
      <c r="AA15" s="172" t="n">
        <v>1.93404592562553E-005</v>
      </c>
      <c r="AB15" s="172" t="n">
        <v>8.13337794143285E-005</v>
      </c>
      <c r="AC15" s="172" t="n">
        <v>3.29036968317E-005</v>
      </c>
      <c r="AD15" s="172" t="n">
        <v>0.00592186937902164</v>
      </c>
      <c r="AE15" s="58"/>
      <c r="AF15" s="57" t="n">
        <v>1843.7803264</v>
      </c>
      <c r="AG15" s="57" t="n">
        <v>3306.589222</v>
      </c>
      <c r="AH15" s="57" t="n">
        <v>11381.815909035</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6.235287</v>
      </c>
      <c r="F16" s="212" t="n">
        <v>0.449859271</v>
      </c>
      <c r="G16" s="172" t="n">
        <v>3.4496447</v>
      </c>
      <c r="H16" s="172" t="n">
        <v>0.00071</v>
      </c>
      <c r="I16" s="172" t="n">
        <v>0.10583367</v>
      </c>
      <c r="J16" s="172" t="n">
        <v>0.144563925</v>
      </c>
      <c r="K16" s="172" t="n">
        <v>0.1959791</v>
      </c>
      <c r="L16" s="172" t="n">
        <v>0.00142733747441256</v>
      </c>
      <c r="M16" s="172" t="n">
        <v>2.385397</v>
      </c>
      <c r="N16" s="172" t="n">
        <v>0.113966572571443</v>
      </c>
      <c r="O16" s="172" t="n">
        <v>0.00896798180250177</v>
      </c>
      <c r="P16" s="172" t="n">
        <v>0.0826707989427358</v>
      </c>
      <c r="Q16" s="172" t="n">
        <v>0.0239410051329401</v>
      </c>
      <c r="R16" s="172" t="n">
        <v>0.248304760041079</v>
      </c>
      <c r="S16" s="172" t="n">
        <v>0.0280914185249362</v>
      </c>
      <c r="T16" s="172" t="n">
        <v>0.138873726758307</v>
      </c>
      <c r="U16" s="172" t="n">
        <v>1.22632551518113</v>
      </c>
      <c r="V16" s="172" t="n">
        <v>0.253795916344998</v>
      </c>
      <c r="W16" s="172" t="n">
        <v>0.036810631344363</v>
      </c>
      <c r="X16" s="172" t="n">
        <v>0.00463381932590533</v>
      </c>
      <c r="Y16" s="172" t="n">
        <v>0.00468001931372702</v>
      </c>
      <c r="Z16" s="172" t="n">
        <v>0.00464122527127806</v>
      </c>
      <c r="AA16" s="172" t="n">
        <v>0.0046610773449349</v>
      </c>
      <c r="AB16" s="172" t="n">
        <v>0.0186161412558453</v>
      </c>
      <c r="AC16" s="172" t="n">
        <v>0.182562338429983</v>
      </c>
      <c r="AD16" s="172" t="n">
        <v>0.0154348914960823</v>
      </c>
      <c r="AE16" s="58"/>
      <c r="AF16" s="57" t="n">
        <v>160.110419606</v>
      </c>
      <c r="AG16" s="57" t="n">
        <v>27239.911358</v>
      </c>
      <c r="AH16" s="57" t="n">
        <v>28123.854019432</v>
      </c>
      <c r="AI16" s="57" t="n">
        <v>0.9108</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6.094204421</v>
      </c>
      <c r="F17" s="172" t="n">
        <v>0.22713946224</v>
      </c>
      <c r="G17" s="172" t="n">
        <v>8.0349438324</v>
      </c>
      <c r="H17" s="172" t="n">
        <v>0.004182</v>
      </c>
      <c r="I17" s="172" t="n">
        <v>0.578402917</v>
      </c>
      <c r="J17" s="172" t="n">
        <v>0.879293571000001</v>
      </c>
      <c r="K17" s="172" t="n">
        <v>1.090842918</v>
      </c>
      <c r="L17" s="172" t="n">
        <v>0.00427389649059982</v>
      </c>
      <c r="M17" s="172" t="n">
        <v>75.4136357737001</v>
      </c>
      <c r="N17" s="172" t="n">
        <v>11.3401071111222</v>
      </c>
      <c r="O17" s="172" t="n">
        <v>0.256018885572222</v>
      </c>
      <c r="P17" s="172" t="n">
        <v>0.200828991743447</v>
      </c>
      <c r="Q17" s="172" t="n">
        <v>0.114054660926741</v>
      </c>
      <c r="R17" s="172" t="n">
        <v>0.849507068582784</v>
      </c>
      <c r="S17" s="172" t="n">
        <v>4.05893427902951</v>
      </c>
      <c r="T17" s="172" t="n">
        <v>0.115059522348443</v>
      </c>
      <c r="U17" s="172" t="n">
        <v>0.522201549285745</v>
      </c>
      <c r="V17" s="172" t="n">
        <v>13.9270141903922</v>
      </c>
      <c r="W17" s="172" t="n">
        <v>39.6236529396026</v>
      </c>
      <c r="X17" s="172" t="n">
        <v>0.0214817439741579</v>
      </c>
      <c r="Y17" s="172" t="n">
        <v>0.183605482379285</v>
      </c>
      <c r="Z17" s="172" t="n">
        <v>0.0621203614475694</v>
      </c>
      <c r="AA17" s="172" t="n">
        <v>0.0457092201235245</v>
      </c>
      <c r="AB17" s="172" t="n">
        <v>0.316886302924537</v>
      </c>
      <c r="AC17" s="172" t="n">
        <v>0.27285614762186</v>
      </c>
      <c r="AD17" s="172" t="n">
        <v>0.609613396694571</v>
      </c>
      <c r="AE17" s="58"/>
      <c r="AF17" s="57" t="n">
        <v>546.310930903</v>
      </c>
      <c r="AG17" s="57" t="n">
        <v>27449.360088276</v>
      </c>
      <c r="AH17" s="57" t="n">
        <v>30613.3300161961</v>
      </c>
      <c r="AI17" s="57" t="s">
        <v>434</v>
      </c>
      <c r="AJ17" s="57" t="n">
        <v>5.937975</v>
      </c>
      <c r="AK17" s="57" t="s">
        <v>254</v>
      </c>
      <c r="AL17" s="59" t="s">
        <v>61</v>
      </c>
    </row>
    <row r="18" s="8" customFormat="true" ht="24.75" hidden="false" customHeight="true" outlineLevel="0" collapsed="false">
      <c r="A18" s="55" t="s">
        <v>65</v>
      </c>
      <c r="B18" s="55" t="s">
        <v>72</v>
      </c>
      <c r="C18" s="56" t="s">
        <v>73</v>
      </c>
      <c r="D18" s="171"/>
      <c r="E18" s="172" t="n">
        <v>0.032890731</v>
      </c>
      <c r="F18" s="172" t="n">
        <v>0.000790012266</v>
      </c>
      <c r="G18" s="172" t="n">
        <v>0.002507841</v>
      </c>
      <c r="H18" s="172" t="s">
        <v>434</v>
      </c>
      <c r="I18" s="172" t="n">
        <v>0.000575326</v>
      </c>
      <c r="J18" s="172" t="n">
        <v>0.000687176</v>
      </c>
      <c r="K18" s="172" t="n">
        <v>0.000842041</v>
      </c>
      <c r="L18" s="172" t="n">
        <v>1.7431844E-005</v>
      </c>
      <c r="M18" s="172" t="n">
        <v>0.029247432</v>
      </c>
      <c r="N18" s="172" t="n">
        <v>9.5510592846E-007</v>
      </c>
      <c r="O18" s="172" t="n">
        <v>1.5918432141E-007</v>
      </c>
      <c r="P18" s="172" t="n">
        <v>6.3673728564E-005</v>
      </c>
      <c r="Q18" s="172" t="n">
        <v>7.64084742768E-005</v>
      </c>
      <c r="R18" s="172" t="n">
        <v>4.839203370864E-007</v>
      </c>
      <c r="S18" s="172" t="n">
        <v>4.839203370864E-008</v>
      </c>
      <c r="T18" s="172" t="n">
        <v>3.247360156764E-007</v>
      </c>
      <c r="U18" s="172" t="n">
        <v>7.00411014204001E-006</v>
      </c>
      <c r="V18" s="172" t="n">
        <v>9.5510592846E-007</v>
      </c>
      <c r="W18" s="172" t="n">
        <v>0.00031836864282</v>
      </c>
      <c r="X18" s="172" t="n">
        <v>3.565728799584E-007</v>
      </c>
      <c r="Y18" s="172" t="n">
        <v>5.348593199376E-007</v>
      </c>
      <c r="Z18" s="172" t="n">
        <v>5.348593199376E-007</v>
      </c>
      <c r="AA18" s="172" t="n">
        <v>5.348593199376E-007</v>
      </c>
      <c r="AB18" s="172" t="n">
        <v>1.9611508397712E-006</v>
      </c>
      <c r="AC18" s="172" t="n">
        <v>1.91021185692E-006</v>
      </c>
      <c r="AD18" s="172" t="s">
        <v>434</v>
      </c>
      <c r="AE18" s="58"/>
      <c r="AF18" s="57" t="n">
        <v>0.08268</v>
      </c>
      <c r="AG18" s="57" t="n">
        <v>128.839843</v>
      </c>
      <c r="AH18" s="57" t="n">
        <v>2063.9588364054</v>
      </c>
      <c r="AI18" s="57" t="s">
        <v>435</v>
      </c>
      <c r="AJ18" s="57" t="s">
        <v>435</v>
      </c>
      <c r="AK18" s="57" t="s">
        <v>254</v>
      </c>
      <c r="AL18" s="59" t="s">
        <v>61</v>
      </c>
    </row>
    <row r="19" s="8" customFormat="true" ht="24.75" hidden="false" customHeight="true" outlineLevel="0" collapsed="false">
      <c r="A19" s="55" t="s">
        <v>65</v>
      </c>
      <c r="B19" s="55" t="s">
        <v>74</v>
      </c>
      <c r="C19" s="56" t="s">
        <v>75</v>
      </c>
      <c r="D19" s="171"/>
      <c r="E19" s="172" t="n">
        <v>9.07530102600001</v>
      </c>
      <c r="F19" s="172" t="n">
        <v>0.496861585848999</v>
      </c>
      <c r="G19" s="172" t="n">
        <v>11.504707759</v>
      </c>
      <c r="H19" s="172" t="n">
        <v>0.009195663</v>
      </c>
      <c r="I19" s="172" t="n">
        <v>0.262720724</v>
      </c>
      <c r="J19" s="172" t="n">
        <v>0.347142647999999</v>
      </c>
      <c r="K19" s="172" t="n">
        <v>0.423694103999999</v>
      </c>
      <c r="L19" s="172" t="n">
        <v>0.00655104282938277</v>
      </c>
      <c r="M19" s="172" t="n">
        <v>1.489961765</v>
      </c>
      <c r="N19" s="172" t="n">
        <v>0.0880139859120265</v>
      </c>
      <c r="O19" s="172" t="n">
        <v>0.0108321002973252</v>
      </c>
      <c r="P19" s="172" t="n">
        <v>0.0857181719218617</v>
      </c>
      <c r="Q19" s="172" t="n">
        <v>0.0488688152633249</v>
      </c>
      <c r="R19" s="172" t="n">
        <v>0.321262878017985</v>
      </c>
      <c r="S19" s="172" t="n">
        <v>0.0930910934492784</v>
      </c>
      <c r="T19" s="172" t="n">
        <v>1.62394930674634</v>
      </c>
      <c r="U19" s="172" t="n">
        <v>1.5329039666623</v>
      </c>
      <c r="V19" s="172" t="n">
        <v>0.812905138015868</v>
      </c>
      <c r="W19" s="172" t="n">
        <v>0.171427181893419</v>
      </c>
      <c r="X19" s="172" t="n">
        <v>0.000106424200321595</v>
      </c>
      <c r="Y19" s="172" t="n">
        <v>0.00020373205485147</v>
      </c>
      <c r="Z19" s="172" t="n">
        <v>0.000119510566459494</v>
      </c>
      <c r="AA19" s="172" t="n">
        <v>0.000134999504630567</v>
      </c>
      <c r="AB19" s="172" t="n">
        <v>0.000564666326263127</v>
      </c>
      <c r="AC19" s="172" t="n">
        <v>0.24038504285964</v>
      </c>
      <c r="AD19" s="172" t="n">
        <v>0.0518477029790218</v>
      </c>
      <c r="AE19" s="58"/>
      <c r="AF19" s="57" t="n">
        <v>5170.109539171</v>
      </c>
      <c r="AG19" s="57" t="n">
        <v>35873.2436335</v>
      </c>
      <c r="AH19" s="57" t="n">
        <v>36851.10820254</v>
      </c>
      <c r="AI19" s="57" t="n">
        <v>0.32131</v>
      </c>
      <c r="AJ19" s="57" t="s">
        <v>435</v>
      </c>
      <c r="AK19" s="57" t="s">
        <v>254</v>
      </c>
      <c r="AL19" s="59" t="s">
        <v>61</v>
      </c>
    </row>
    <row r="20" s="8" customFormat="true" ht="24.75" hidden="false" customHeight="true" outlineLevel="0" collapsed="false">
      <c r="A20" s="55" t="s">
        <v>65</v>
      </c>
      <c r="B20" s="55" t="s">
        <v>76</v>
      </c>
      <c r="C20" s="56" t="s">
        <v>77</v>
      </c>
      <c r="D20" s="171"/>
      <c r="E20" s="172" t="n">
        <v>2.0806178476</v>
      </c>
      <c r="F20" s="172" t="n">
        <v>0.1200133698</v>
      </c>
      <c r="G20" s="172" t="n">
        <v>1.3311827504</v>
      </c>
      <c r="H20" s="172" t="s">
        <v>434</v>
      </c>
      <c r="I20" s="172" t="n">
        <v>0.076713102</v>
      </c>
      <c r="J20" s="172" t="n">
        <v>0.123226638</v>
      </c>
      <c r="K20" s="172" t="n">
        <v>0.1991905154</v>
      </c>
      <c r="L20" s="172" t="n">
        <v>0.00148809425429008</v>
      </c>
      <c r="M20" s="172" t="n">
        <v>0.9864486144</v>
      </c>
      <c r="N20" s="172" t="n">
        <v>0.0182121428554516</v>
      </c>
      <c r="O20" s="172" t="n">
        <v>0.0610847439159846</v>
      </c>
      <c r="P20" s="172" t="n">
        <v>0.0227330137083429</v>
      </c>
      <c r="Q20" s="172" t="n">
        <v>0.0087280165304266</v>
      </c>
      <c r="R20" s="172" t="n">
        <v>0.034299930254158</v>
      </c>
      <c r="S20" s="172" t="n">
        <v>0.0120385931922085</v>
      </c>
      <c r="T20" s="172" t="n">
        <v>0.13151278519956</v>
      </c>
      <c r="U20" s="172" t="n">
        <v>0.144060706840499</v>
      </c>
      <c r="V20" s="172" t="n">
        <v>0.0744190648319188</v>
      </c>
      <c r="W20" s="172" t="n">
        <v>0.0569649082464745</v>
      </c>
      <c r="X20" s="172" t="n">
        <v>0.000182603506624884</v>
      </c>
      <c r="Y20" s="172" t="n">
        <v>0.000480134748504943</v>
      </c>
      <c r="Z20" s="172" t="n">
        <v>0.000224651614576619</v>
      </c>
      <c r="AA20" s="172" t="n">
        <v>0.000129290666573814</v>
      </c>
      <c r="AB20" s="172" t="n">
        <v>0.00191188053628026</v>
      </c>
      <c r="AC20" s="172" t="n">
        <v>0.035344086442092</v>
      </c>
      <c r="AD20" s="172" t="n">
        <v>0.0128208980029667</v>
      </c>
      <c r="AE20" s="58"/>
      <c r="AF20" s="57" t="n">
        <v>1121.63283741</v>
      </c>
      <c r="AG20" s="57" t="n">
        <v>3307.075826</v>
      </c>
      <c r="AH20" s="57" t="n">
        <v>5048.876881887</v>
      </c>
      <c r="AI20" s="57" t="n">
        <v>14007.444294</v>
      </c>
      <c r="AJ20" s="57" t="s">
        <v>435</v>
      </c>
      <c r="AK20" s="57" t="s">
        <v>254</v>
      </c>
      <c r="AL20" s="59" t="s">
        <v>61</v>
      </c>
    </row>
    <row r="21" s="8" customFormat="true" ht="24.75" hidden="false" customHeight="true" outlineLevel="0" collapsed="false">
      <c r="A21" s="55" t="s">
        <v>65</v>
      </c>
      <c r="B21" s="55" t="s">
        <v>78</v>
      </c>
      <c r="C21" s="56" t="s">
        <v>79</v>
      </c>
      <c r="D21" s="171"/>
      <c r="E21" s="172" t="n">
        <v>0.985331601999998</v>
      </c>
      <c r="F21" s="172" t="n">
        <v>0.10377795088</v>
      </c>
      <c r="G21" s="172" t="n">
        <v>1.69492310709999</v>
      </c>
      <c r="H21" s="172" t="s">
        <v>434</v>
      </c>
      <c r="I21" s="172" t="n">
        <v>0.0795670710000006</v>
      </c>
      <c r="J21" s="172" t="n">
        <v>0.115597636</v>
      </c>
      <c r="K21" s="172" t="n">
        <v>0.173946550280001</v>
      </c>
      <c r="L21" s="172" t="n">
        <v>0.00372834948548786</v>
      </c>
      <c r="M21" s="172" t="n">
        <v>0.623988081199998</v>
      </c>
      <c r="N21" s="172" t="n">
        <v>0.0404626542369066</v>
      </c>
      <c r="O21" s="172" t="n">
        <v>0.00371032776193085</v>
      </c>
      <c r="P21" s="172" t="n">
        <v>0.00595216406111887</v>
      </c>
      <c r="Q21" s="172" t="n">
        <v>0.033358362986188</v>
      </c>
      <c r="R21" s="172" t="n">
        <v>0.0331343969901505</v>
      </c>
      <c r="S21" s="172" t="n">
        <v>0.039367922640846</v>
      </c>
      <c r="T21" s="172" t="n">
        <v>0.319568220411664</v>
      </c>
      <c r="U21" s="172" t="n">
        <v>0.0671400805348115</v>
      </c>
      <c r="V21" s="172" t="n">
        <v>0.162515785109232</v>
      </c>
      <c r="W21" s="172" t="n">
        <v>0.0264415160250168</v>
      </c>
      <c r="X21" s="172" t="n">
        <v>0.000842583055865996</v>
      </c>
      <c r="Y21" s="172" t="n">
        <v>0.00136451418372102</v>
      </c>
      <c r="Z21" s="172" t="n">
        <v>0.000582212760805638</v>
      </c>
      <c r="AA21" s="172" t="n">
        <v>0.000465287831279979</v>
      </c>
      <c r="AB21" s="172" t="n">
        <v>0.00325459783167263</v>
      </c>
      <c r="AC21" s="172" t="n">
        <v>0.0144450043811074</v>
      </c>
      <c r="AD21" s="172" t="n">
        <v>0.00691350244747993</v>
      </c>
      <c r="AE21" s="58"/>
      <c r="AF21" s="57" t="n">
        <v>1017.304606083</v>
      </c>
      <c r="AG21" s="57" t="n">
        <v>2183.5038684</v>
      </c>
      <c r="AH21" s="57" t="n">
        <v>12046.92764688</v>
      </c>
      <c r="AI21" s="57" t="n">
        <v>119.5312725</v>
      </c>
      <c r="AJ21" s="57" t="s">
        <v>435</v>
      </c>
      <c r="AK21" s="57" t="s">
        <v>254</v>
      </c>
      <c r="AL21" s="59" t="s">
        <v>61</v>
      </c>
    </row>
    <row r="22" s="8" customFormat="true" ht="24.75" hidden="false" customHeight="true" outlineLevel="0" collapsed="false">
      <c r="A22" s="55" t="s">
        <v>65</v>
      </c>
      <c r="B22" s="61" t="s">
        <v>80</v>
      </c>
      <c r="C22" s="56" t="s">
        <v>81</v>
      </c>
      <c r="D22" s="171"/>
      <c r="E22" s="172" t="n">
        <v>12.915889591</v>
      </c>
      <c r="F22" s="172" t="n">
        <v>0.395452990785</v>
      </c>
      <c r="G22" s="172" t="n">
        <v>3.7884448148</v>
      </c>
      <c r="H22" s="172" t="n">
        <v>0.084817971</v>
      </c>
      <c r="I22" s="172" t="n">
        <v>0.463762355</v>
      </c>
      <c r="J22" s="172" t="n">
        <v>0.664944834</v>
      </c>
      <c r="K22" s="172" t="n">
        <v>0.829636253999999</v>
      </c>
      <c r="L22" s="172" t="n">
        <v>0.0063242108728135</v>
      </c>
      <c r="M22" s="172" t="n">
        <v>12.223454875</v>
      </c>
      <c r="N22" s="172" t="n">
        <v>0.527578422902536</v>
      </c>
      <c r="O22" s="172" t="n">
        <v>0.054818347049285</v>
      </c>
      <c r="P22" s="172" t="n">
        <v>0.21947030611036</v>
      </c>
      <c r="Q22" s="172" t="n">
        <v>0.130716373613478</v>
      </c>
      <c r="R22" s="172" t="n">
        <v>0.0865227518034022</v>
      </c>
      <c r="S22" s="172" t="n">
        <v>0.238119522678348</v>
      </c>
      <c r="T22" s="172" t="n">
        <v>0.263531990955574</v>
      </c>
      <c r="U22" s="172" t="n">
        <v>0.0884191146109482</v>
      </c>
      <c r="V22" s="172" t="n">
        <v>2.29503669728161</v>
      </c>
      <c r="W22" s="172" t="n">
        <v>0.461654236109579</v>
      </c>
      <c r="X22" s="172" t="n">
        <v>0.000941755208073866</v>
      </c>
      <c r="Y22" s="172" t="n">
        <v>0.00195935342615412</v>
      </c>
      <c r="Z22" s="172" t="n">
        <v>0.000885827946910406</v>
      </c>
      <c r="AA22" s="172" t="n">
        <v>0.000676033146674139</v>
      </c>
      <c r="AB22" s="172" t="n">
        <v>0.00627984984745882</v>
      </c>
      <c r="AC22" s="172" t="n">
        <v>0.0217995415698759</v>
      </c>
      <c r="AD22" s="172" t="n">
        <v>0.0144263230027827</v>
      </c>
      <c r="AE22" s="58"/>
      <c r="AF22" s="57" t="n">
        <v>2603.3180932544</v>
      </c>
      <c r="AG22" s="57" t="n">
        <v>8274.616830114</v>
      </c>
      <c r="AH22" s="57" t="n">
        <v>25893.8811003181</v>
      </c>
      <c r="AI22" s="57" t="n">
        <v>147.0746225</v>
      </c>
      <c r="AJ22" s="57" t="n">
        <v>4910.90332979</v>
      </c>
      <c r="AK22" s="57" t="s">
        <v>254</v>
      </c>
      <c r="AL22" s="59" t="s">
        <v>61</v>
      </c>
    </row>
    <row r="23" s="8" customFormat="true" ht="24.75" hidden="false" customHeight="true" outlineLevel="0" collapsed="false">
      <c r="A23" s="55" t="s">
        <v>82</v>
      </c>
      <c r="B23" s="61" t="s">
        <v>83</v>
      </c>
      <c r="C23" s="56" t="s">
        <v>84</v>
      </c>
      <c r="D23" s="173"/>
      <c r="E23" s="172" t="n">
        <v>1.327482</v>
      </c>
      <c r="F23" s="172" t="n">
        <v>0.104734</v>
      </c>
      <c r="G23" s="172" t="n">
        <v>0.0068</v>
      </c>
      <c r="H23" s="172" t="n">
        <v>0.000544</v>
      </c>
      <c r="I23" s="172" t="n">
        <v>0.068027</v>
      </c>
      <c r="J23" s="172" t="n">
        <v>0.068027</v>
      </c>
      <c r="K23" s="172" t="n">
        <v>0.068027</v>
      </c>
      <c r="L23" s="172" t="n">
        <v>0.0542776</v>
      </c>
      <c r="M23" s="172" t="n">
        <v>0.476775</v>
      </c>
      <c r="N23" s="172" t="s">
        <v>434</v>
      </c>
      <c r="O23" s="172" t="n">
        <v>0.00068</v>
      </c>
      <c r="P23" s="172" t="n">
        <v>0.0003604</v>
      </c>
      <c r="Q23" s="172" t="n">
        <v>6.8E-006</v>
      </c>
      <c r="R23" s="172" t="n">
        <v>0.0034</v>
      </c>
      <c r="S23" s="172" t="n">
        <v>0.1156</v>
      </c>
      <c r="T23" s="172" t="n">
        <v>0.00476</v>
      </c>
      <c r="U23" s="172" t="n">
        <v>0.00068</v>
      </c>
      <c r="V23" s="172" t="n">
        <v>0.068</v>
      </c>
      <c r="W23" s="172" t="s">
        <v>434</v>
      </c>
      <c r="X23" s="172" t="n">
        <v>0.00204</v>
      </c>
      <c r="Y23" s="172" t="n">
        <v>0.0034</v>
      </c>
      <c r="Z23" s="172" t="n">
        <v>0.0023392</v>
      </c>
      <c r="AA23" s="172" t="n">
        <v>0.0014416</v>
      </c>
      <c r="AB23" s="172" t="n">
        <v>0.0092208</v>
      </c>
      <c r="AC23" s="172" t="s">
        <v>254</v>
      </c>
      <c r="AD23" s="172" t="s">
        <v>254</v>
      </c>
      <c r="AE23" s="58"/>
      <c r="AF23" s="57" t="n">
        <v>2229</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172" t="n">
        <v>3.08646130766989</v>
      </c>
      <c r="F24" s="172" t="n">
        <v>0.875879726676991</v>
      </c>
      <c r="G24" s="172" t="n">
        <v>2.40739068851613</v>
      </c>
      <c r="H24" s="172" t="n">
        <v>0.004218862</v>
      </c>
      <c r="I24" s="172" t="n">
        <v>0.378623924999987</v>
      </c>
      <c r="J24" s="172" t="n">
        <v>0.504393775999987</v>
      </c>
      <c r="K24" s="172" t="n">
        <v>0.73182751952797</v>
      </c>
      <c r="L24" s="172" t="n">
        <v>0.0209759606803054</v>
      </c>
      <c r="M24" s="172" t="n">
        <v>2.90747007130968</v>
      </c>
      <c r="N24" s="172" t="n">
        <v>0.141497464791988</v>
      </c>
      <c r="O24" s="172" t="n">
        <v>0.0288722041309209</v>
      </c>
      <c r="P24" s="172" t="n">
        <v>0.0130549149943184</v>
      </c>
      <c r="Q24" s="172" t="n">
        <v>0.085170744907026</v>
      </c>
      <c r="R24" s="172" t="n">
        <v>0.104410452121496</v>
      </c>
      <c r="S24" s="172" t="n">
        <v>0.103983803096265</v>
      </c>
      <c r="T24" s="172" t="n">
        <v>0.272012893558166</v>
      </c>
      <c r="U24" s="172" t="n">
        <v>0.0596753703049132</v>
      </c>
      <c r="V24" s="172" t="n">
        <v>1.11521785753012</v>
      </c>
      <c r="W24" s="172" t="n">
        <v>0.29409156018257</v>
      </c>
      <c r="X24" s="172" t="n">
        <v>0.0198453455713192</v>
      </c>
      <c r="Y24" s="172" t="n">
        <v>0.0320058283794934</v>
      </c>
      <c r="Z24" s="172" t="n">
        <v>0.0105238592895198</v>
      </c>
      <c r="AA24" s="172" t="n">
        <v>0.00833681380166663</v>
      </c>
      <c r="AB24" s="172" t="n">
        <v>0.070950016041999</v>
      </c>
      <c r="AC24" s="172" t="n">
        <v>0.043139250847365</v>
      </c>
      <c r="AD24" s="172" t="n">
        <v>0.0164565360578844</v>
      </c>
      <c r="AE24" s="58"/>
      <c r="AF24" s="57" t="n">
        <v>764.560898517</v>
      </c>
      <c r="AG24" s="57" t="n">
        <v>2627.2911245</v>
      </c>
      <c r="AH24" s="57" t="n">
        <v>21743.5681362311</v>
      </c>
      <c r="AI24" s="57" t="n">
        <v>5773.04696836</v>
      </c>
      <c r="AJ24" s="57" t="s">
        <v>435</v>
      </c>
      <c r="AK24" s="57" t="s">
        <v>254</v>
      </c>
      <c r="AL24" s="59" t="s">
        <v>61</v>
      </c>
    </row>
    <row r="25" s="8" customFormat="true" ht="24.75" hidden="false" customHeight="true" outlineLevel="0" collapsed="false">
      <c r="A25" s="55" t="s">
        <v>87</v>
      </c>
      <c r="B25" s="61" t="s">
        <v>88</v>
      </c>
      <c r="C25" s="64" t="s">
        <v>89</v>
      </c>
      <c r="D25" s="171"/>
      <c r="E25" s="172" t="n">
        <v>0.653041</v>
      </c>
      <c r="F25" s="172" t="n">
        <v>0.086169</v>
      </c>
      <c r="G25" s="172" t="n">
        <v>0.010839</v>
      </c>
      <c r="H25" s="172" t="s">
        <v>434</v>
      </c>
      <c r="I25" s="172" t="n">
        <v>0.005029</v>
      </c>
      <c r="J25" s="172" t="n">
        <v>0.005029</v>
      </c>
      <c r="K25" s="172" t="n">
        <v>0.005029</v>
      </c>
      <c r="L25" s="172" t="n">
        <v>0.002414031</v>
      </c>
      <c r="M25" s="172" t="n">
        <v>0.144374</v>
      </c>
      <c r="N25" s="172" t="s">
        <v>434</v>
      </c>
      <c r="O25" s="172" t="n">
        <v>0.00047149</v>
      </c>
      <c r="P25" s="172" t="n">
        <v>0.00028723</v>
      </c>
      <c r="Q25" s="172" t="n">
        <v>5.41943E-006</v>
      </c>
      <c r="R25" s="172" t="n">
        <v>0.00162583</v>
      </c>
      <c r="S25" s="172" t="n">
        <v>0.001149</v>
      </c>
      <c r="T25" s="172" t="n">
        <v>0.00047691</v>
      </c>
      <c r="U25" s="172" t="n">
        <v>5.4194E-006</v>
      </c>
      <c r="V25" s="172" t="n">
        <v>0.09419</v>
      </c>
      <c r="W25" s="172" t="s">
        <v>434</v>
      </c>
      <c r="X25" s="172" t="s">
        <v>434</v>
      </c>
      <c r="Y25" s="172" t="s">
        <v>434</v>
      </c>
      <c r="Z25" s="172" t="s">
        <v>434</v>
      </c>
      <c r="AA25" s="172" t="s">
        <v>434</v>
      </c>
      <c r="AB25" s="172" t="s">
        <v>434</v>
      </c>
      <c r="AC25" s="172" t="s">
        <v>254</v>
      </c>
      <c r="AD25" s="172" t="s">
        <v>434</v>
      </c>
      <c r="AE25" s="58"/>
      <c r="AF25" s="57" t="n">
        <v>2346.613</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172" t="n">
        <v>0.005648</v>
      </c>
      <c r="F26" s="172" t="n">
        <v>0.005371</v>
      </c>
      <c r="G26" s="172" t="n">
        <v>4.11E-005</v>
      </c>
      <c r="H26" s="172" t="s">
        <v>434</v>
      </c>
      <c r="I26" s="172" t="n">
        <v>9.81E-006</v>
      </c>
      <c r="J26" s="172" t="n">
        <v>9.81E-006</v>
      </c>
      <c r="K26" s="172" t="n">
        <v>9.81E-006</v>
      </c>
      <c r="L26" s="172" t="n">
        <v>1.47136E-006</v>
      </c>
      <c r="M26" s="172" t="n">
        <v>0.025563</v>
      </c>
      <c r="N26" s="172" t="n">
        <v>0.33</v>
      </c>
      <c r="O26" s="172" t="n">
        <v>3.0796E-006</v>
      </c>
      <c r="P26" s="172" t="n">
        <v>2.30022E-006</v>
      </c>
      <c r="Q26" s="172" t="n">
        <v>7.05701E-008</v>
      </c>
      <c r="R26" s="172" t="n">
        <v>6.371E-006</v>
      </c>
      <c r="S26" s="172" t="n">
        <v>1.06E-005</v>
      </c>
      <c r="T26" s="172" t="n">
        <v>3.5302E-006</v>
      </c>
      <c r="U26" s="172" t="n">
        <v>5.057E-008</v>
      </c>
      <c r="V26" s="172" t="n">
        <v>0.000616</v>
      </c>
      <c r="W26" s="172" t="s">
        <v>434</v>
      </c>
      <c r="X26" s="172" t="n">
        <v>2.14E-006</v>
      </c>
      <c r="Y26" s="172" t="n">
        <v>2.996E-006</v>
      </c>
      <c r="Z26" s="172" t="n">
        <v>1.73238E-006</v>
      </c>
      <c r="AA26" s="172" t="n">
        <v>2.14E-006</v>
      </c>
      <c r="AB26" s="172" t="n">
        <v>9.00838E-006</v>
      </c>
      <c r="AC26" s="172" t="s">
        <v>254</v>
      </c>
      <c r="AD26" s="172" t="s">
        <v>434</v>
      </c>
      <c r="AE26" s="58"/>
      <c r="AF26" s="57" t="n">
        <v>13.33485</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172" t="n">
        <v>20.46513</v>
      </c>
      <c r="F27" s="172" t="n">
        <v>12.28074</v>
      </c>
      <c r="G27" s="172" t="n">
        <v>0.33709</v>
      </c>
      <c r="H27" s="172" t="n">
        <v>2.5261923</v>
      </c>
      <c r="I27" s="172" t="n">
        <v>1.225434</v>
      </c>
      <c r="J27" s="172" t="n">
        <v>1.225434</v>
      </c>
      <c r="K27" s="172" t="n">
        <v>1.225434</v>
      </c>
      <c r="L27" s="172" t="n">
        <v>0.678469272</v>
      </c>
      <c r="M27" s="172" t="n">
        <v>87.5583</v>
      </c>
      <c r="N27" s="172" t="n">
        <v>0.77</v>
      </c>
      <c r="O27" s="172" t="n">
        <v>0.03350297</v>
      </c>
      <c r="P27" s="172" t="n">
        <v>0.024737141</v>
      </c>
      <c r="Q27" s="172" t="n">
        <v>0.00074394</v>
      </c>
      <c r="R27" s="172" t="n">
        <v>0.07218423</v>
      </c>
      <c r="S27" s="172" t="n">
        <v>0.11364</v>
      </c>
      <c r="T27" s="172" t="n">
        <v>0.03812387</v>
      </c>
      <c r="U27" s="172" t="n">
        <v>0.00053989</v>
      </c>
      <c r="V27" s="172" t="n">
        <v>6.704079</v>
      </c>
      <c r="W27" s="172" t="n">
        <v>1.437857</v>
      </c>
      <c r="X27" s="172" t="n">
        <v>0.038472809</v>
      </c>
      <c r="Y27" s="172" t="n">
        <v>0.044528492</v>
      </c>
      <c r="Z27" s="172" t="n">
        <v>0.022937189</v>
      </c>
      <c r="AA27" s="172" t="n">
        <v>0.044970808</v>
      </c>
      <c r="AB27" s="172" t="n">
        <v>0.150909297</v>
      </c>
      <c r="AC27" s="172" t="s">
        <v>434</v>
      </c>
      <c r="AD27" s="172" t="n">
        <v>0.000300596</v>
      </c>
      <c r="AE27" s="58"/>
      <c r="AF27" s="57" t="n">
        <v>148543</v>
      </c>
      <c r="AG27" s="57" t="s">
        <v>254</v>
      </c>
      <c r="AH27" s="57" t="n">
        <v>109</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172" t="n">
        <v>46.49503</v>
      </c>
      <c r="F29" s="172" t="n">
        <v>15.47258</v>
      </c>
      <c r="G29" s="172" t="n">
        <v>0.228471</v>
      </c>
      <c r="H29" s="172" t="n">
        <v>0.0278073</v>
      </c>
      <c r="I29" s="172" t="n">
        <v>3.078438</v>
      </c>
      <c r="J29" s="172" t="n">
        <v>3.078438</v>
      </c>
      <c r="K29" s="172" t="n">
        <v>3.078438</v>
      </c>
      <c r="L29" s="172" t="n">
        <v>1.631572057</v>
      </c>
      <c r="M29" s="172" t="n">
        <v>64.50205</v>
      </c>
      <c r="N29" s="172" t="s">
        <v>434</v>
      </c>
      <c r="O29" s="172" t="n">
        <v>0.02025474</v>
      </c>
      <c r="P29" s="172" t="n">
        <v>0.012339093</v>
      </c>
      <c r="Q29" s="172" t="n">
        <v>0.000232813</v>
      </c>
      <c r="R29" s="172" t="n">
        <v>0.06984392</v>
      </c>
      <c r="S29" s="172" t="n">
        <v>0.049356</v>
      </c>
      <c r="T29" s="172" t="n">
        <v>0.02048755</v>
      </c>
      <c r="U29" s="172" t="n">
        <v>0.00023281</v>
      </c>
      <c r="V29" s="172" t="n">
        <v>4.046291</v>
      </c>
      <c r="W29" s="172" t="n">
        <v>0.596887</v>
      </c>
      <c r="X29" s="172" t="n">
        <v>0.011596658</v>
      </c>
      <c r="Y29" s="172" t="n">
        <v>0.070034722</v>
      </c>
      <c r="Z29" s="172" t="n">
        <v>0.078220598</v>
      </c>
      <c r="AA29" s="172" t="n">
        <v>0.017963451</v>
      </c>
      <c r="AB29" s="172" t="n">
        <v>0.17781543</v>
      </c>
      <c r="AC29" s="172" t="s">
        <v>434</v>
      </c>
      <c r="AD29" s="172" t="n">
        <v>0.000117754</v>
      </c>
      <c r="AE29" s="58"/>
      <c r="AF29" s="57" t="n">
        <v>99488</v>
      </c>
      <c r="AG29" s="57" t="s">
        <v>435</v>
      </c>
      <c r="AH29" s="57" t="n">
        <v>135</v>
      </c>
      <c r="AI29" s="57" t="s">
        <v>435</v>
      </c>
      <c r="AJ29" s="57" t="s">
        <v>435</v>
      </c>
      <c r="AK29" s="57" t="s">
        <v>254</v>
      </c>
      <c r="AL29" s="59" t="s">
        <v>61</v>
      </c>
    </row>
    <row r="30" s="8" customFormat="true" ht="24.75" hidden="false" customHeight="true" outlineLevel="0" collapsed="false">
      <c r="A30" s="55" t="s">
        <v>92</v>
      </c>
      <c r="B30" s="55" t="s">
        <v>99</v>
      </c>
      <c r="C30" s="56" t="s">
        <v>100</v>
      </c>
      <c r="D30" s="171"/>
      <c r="E30" s="172" t="n">
        <v>0.534559</v>
      </c>
      <c r="F30" s="172" t="n">
        <v>0.324652</v>
      </c>
      <c r="G30" s="172" t="n">
        <v>0.001449</v>
      </c>
      <c r="H30" s="172" t="n">
        <v>0.0010143</v>
      </c>
      <c r="I30" s="172" t="n">
        <v>0.031879</v>
      </c>
      <c r="J30" s="172" t="n">
        <v>0.031879</v>
      </c>
      <c r="K30" s="172" t="n">
        <v>0.031879</v>
      </c>
      <c r="L30" s="172" t="n">
        <v>0.00350665</v>
      </c>
      <c r="M30" s="172" t="n">
        <v>0.865195</v>
      </c>
      <c r="N30" s="172" t="n">
        <v>0.01</v>
      </c>
      <c r="O30" s="172" t="n">
        <v>0.0001565</v>
      </c>
      <c r="P30" s="172" t="n">
        <v>0.000126066</v>
      </c>
      <c r="Q30" s="172" t="n">
        <v>4.34709E-006</v>
      </c>
      <c r="R30" s="172" t="n">
        <v>0.00023184</v>
      </c>
      <c r="S30" s="172" t="n">
        <v>0.000609</v>
      </c>
      <c r="T30" s="172" t="n">
        <v>0.00018837</v>
      </c>
      <c r="U30" s="172" t="n">
        <v>2.8981E-006</v>
      </c>
      <c r="V30" s="172" t="n">
        <v>0.031342</v>
      </c>
      <c r="W30" s="172" t="n">
        <v>0.007787</v>
      </c>
      <c r="X30" s="172" t="n">
        <v>0.00011852</v>
      </c>
      <c r="Y30" s="172" t="n">
        <v>0.00013263</v>
      </c>
      <c r="Z30" s="172" t="n">
        <v>9.59447E-005</v>
      </c>
      <c r="AA30" s="172" t="n">
        <v>0.000143917</v>
      </c>
      <c r="AB30" s="172" t="n">
        <v>0.000491011</v>
      </c>
      <c r="AC30" s="172" t="s">
        <v>434</v>
      </c>
      <c r="AD30" s="172" t="n">
        <v>3.25057E-006</v>
      </c>
      <c r="AE30" s="58"/>
      <c r="AF30" s="57" t="n">
        <v>629</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172" t="s">
        <v>254</v>
      </c>
      <c r="F31" s="172" t="n">
        <v>11.9079708682828</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671992</v>
      </c>
      <c r="J32" s="172" t="n">
        <v>1.259901</v>
      </c>
      <c r="K32" s="172" t="n">
        <v>1.650506</v>
      </c>
      <c r="L32" s="172" t="n">
        <v>0.162511795</v>
      </c>
      <c r="M32" s="172" t="s">
        <v>254</v>
      </c>
      <c r="N32" s="172" t="n">
        <v>7.040144</v>
      </c>
      <c r="O32" s="172" t="n">
        <v>0.03195686</v>
      </c>
      <c r="P32" s="172" t="s">
        <v>434</v>
      </c>
      <c r="Q32" s="172" t="n">
        <v>0.051471761</v>
      </c>
      <c r="R32" s="172" t="n">
        <v>2.61566197</v>
      </c>
      <c r="S32" s="172" t="n">
        <v>57.32947</v>
      </c>
      <c r="T32" s="172" t="n">
        <v>0.40931404</v>
      </c>
      <c r="U32" s="172" t="n">
        <v>0.05188565</v>
      </c>
      <c r="V32" s="172" t="n">
        <v>20.67256</v>
      </c>
      <c r="W32" s="172" t="s">
        <v>434</v>
      </c>
      <c r="X32" s="172" t="n">
        <v>0.004093542</v>
      </c>
      <c r="Y32" s="172" t="n">
        <v>0.000290735</v>
      </c>
      <c r="Z32" s="172" t="n">
        <v>0.000429223</v>
      </c>
      <c r="AA32" s="172" t="s">
        <v>434</v>
      </c>
      <c r="AB32" s="172" t="n">
        <v>0.0048135</v>
      </c>
      <c r="AC32" s="172" t="s">
        <v>434</v>
      </c>
      <c r="AD32" s="172"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401293</v>
      </c>
      <c r="J33" s="172" t="n">
        <v>0.742778</v>
      </c>
      <c r="K33" s="172" t="n">
        <v>1.485992</v>
      </c>
      <c r="L33" s="172" t="s">
        <v>254</v>
      </c>
      <c r="M33" s="172" t="s">
        <v>254</v>
      </c>
      <c r="N33" s="172" t="n">
        <v>0.103623</v>
      </c>
      <c r="O33" s="172" t="s">
        <v>434</v>
      </c>
      <c r="P33" s="172" t="s">
        <v>434</v>
      </c>
      <c r="Q33" s="172" t="s">
        <v>434</v>
      </c>
      <c r="R33" s="172" t="n">
        <v>0.0420933</v>
      </c>
      <c r="S33" s="172" t="n">
        <v>0.021376</v>
      </c>
      <c r="T33" s="172" t="n">
        <v>0.03221947</v>
      </c>
      <c r="U33" s="172" t="s">
        <v>434</v>
      </c>
      <c r="V33" s="172" t="n">
        <v>0.165152</v>
      </c>
      <c r="W33" s="172" t="s">
        <v>434</v>
      </c>
      <c r="X33" s="172" t="s">
        <v>434</v>
      </c>
      <c r="Y33" s="172" t="s">
        <v>434</v>
      </c>
      <c r="Z33" s="172" t="s">
        <v>434</v>
      </c>
      <c r="AA33" s="172" t="s">
        <v>434</v>
      </c>
      <c r="AB33" s="172" t="s">
        <v>434</v>
      </c>
      <c r="AC33" s="172" t="s">
        <v>434</v>
      </c>
      <c r="AD33" s="172"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172" t="n">
        <v>3.5595</v>
      </c>
      <c r="F34" s="172" t="n">
        <v>0.491912</v>
      </c>
      <c r="G34" s="172" t="n">
        <v>0.0105</v>
      </c>
      <c r="H34" s="172" t="n">
        <v>0.00126</v>
      </c>
      <c r="I34" s="172" t="n">
        <v>0.2751</v>
      </c>
      <c r="J34" s="172" t="n">
        <v>0.2751</v>
      </c>
      <c r="K34" s="172" t="n">
        <v>0.2751</v>
      </c>
      <c r="L34" s="172" t="n">
        <v>0.178815</v>
      </c>
      <c r="M34" s="172" t="n">
        <v>2.07165</v>
      </c>
      <c r="N34" s="172" t="s">
        <v>434</v>
      </c>
      <c r="O34" s="172" t="n">
        <v>0.0009135</v>
      </c>
      <c r="P34" s="172" t="n">
        <v>0.0005565</v>
      </c>
      <c r="Q34" s="172" t="n">
        <v>1.05E-005</v>
      </c>
      <c r="R34" s="172" t="n">
        <v>0.00315</v>
      </c>
      <c r="S34" s="172" t="n">
        <v>0.002226</v>
      </c>
      <c r="T34" s="172" t="n">
        <v>0.000924</v>
      </c>
      <c r="U34" s="172" t="n">
        <v>1.05E-005</v>
      </c>
      <c r="V34" s="172" t="n">
        <v>0.18249</v>
      </c>
      <c r="W34" s="172" t="s">
        <v>434</v>
      </c>
      <c r="X34" s="172" t="n">
        <v>0.00315</v>
      </c>
      <c r="Y34" s="172" t="n">
        <v>0.00525</v>
      </c>
      <c r="Z34" s="172" t="n">
        <v>0.003906</v>
      </c>
      <c r="AA34" s="172" t="n">
        <v>0.000903</v>
      </c>
      <c r="AB34" s="172" t="n">
        <v>0.013209</v>
      </c>
      <c r="AC34" s="172" t="s">
        <v>254</v>
      </c>
      <c r="AD34" s="172" t="s">
        <v>434</v>
      </c>
      <c r="AE34" s="58"/>
      <c r="AF34" s="57" t="n">
        <v>4501</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172" t="n">
        <v>0.1356</v>
      </c>
      <c r="F36" s="172" t="n">
        <v>0.01874</v>
      </c>
      <c r="G36" s="172" t="n">
        <v>0.0004</v>
      </c>
      <c r="H36" s="172" t="n">
        <v>4.8E-005</v>
      </c>
      <c r="I36" s="172" t="n">
        <v>0.01048</v>
      </c>
      <c r="J36" s="172" t="n">
        <v>0.01048</v>
      </c>
      <c r="K36" s="172" t="n">
        <v>0.01048</v>
      </c>
      <c r="L36" s="172" t="n">
        <v>0.000524</v>
      </c>
      <c r="M36" s="172" t="n">
        <v>0.07892</v>
      </c>
      <c r="N36" s="172" t="s">
        <v>434</v>
      </c>
      <c r="O36" s="172" t="n">
        <v>3.48E-005</v>
      </c>
      <c r="P36" s="172" t="n">
        <v>2.12E-005</v>
      </c>
      <c r="Q36" s="172" t="n">
        <v>4E-007</v>
      </c>
      <c r="R36" s="172" t="n">
        <v>0.00012</v>
      </c>
      <c r="S36" s="172" t="n">
        <v>8.48E-005</v>
      </c>
      <c r="T36" s="172" t="n">
        <v>3.52E-005</v>
      </c>
      <c r="U36" s="172" t="n">
        <v>4E-007</v>
      </c>
      <c r="V36" s="172" t="n">
        <v>0.006952</v>
      </c>
      <c r="W36" s="172" t="s">
        <v>434</v>
      </c>
      <c r="X36" s="172" t="n">
        <v>0.00012</v>
      </c>
      <c r="Y36" s="172" t="n">
        <v>0.0002</v>
      </c>
      <c r="Z36" s="172" t="n">
        <v>0.0001208</v>
      </c>
      <c r="AA36" s="172" t="n">
        <v>3.44E-005</v>
      </c>
      <c r="AB36" s="172" t="n">
        <v>0.0004752</v>
      </c>
      <c r="AC36" s="172" t="s">
        <v>434</v>
      </c>
      <c r="AD36" s="172" t="s">
        <v>434</v>
      </c>
      <c r="AE36" s="58"/>
      <c r="AF36" s="57" t="n">
        <v>171.48</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172" t="n">
        <v>0.3782411</v>
      </c>
      <c r="F37" s="172" t="n">
        <v>0.002062472</v>
      </c>
      <c r="G37" s="172" t="n">
        <v>7.33420000000001E-005</v>
      </c>
      <c r="H37" s="172" t="s">
        <v>434</v>
      </c>
      <c r="I37" s="172" t="n">
        <v>0.00152015</v>
      </c>
      <c r="J37" s="172" t="n">
        <v>0.00152191</v>
      </c>
      <c r="K37" s="172" t="n">
        <v>0.001527762</v>
      </c>
      <c r="L37" s="172" t="n">
        <v>4.17032747689337E-005</v>
      </c>
      <c r="M37" s="172" t="n">
        <v>0.071146975</v>
      </c>
      <c r="N37" s="172" t="n">
        <v>4.5903483918E-006</v>
      </c>
      <c r="O37" s="172" t="n">
        <v>7.504251019E-007</v>
      </c>
      <c r="P37" s="172" t="n">
        <v>0.00026066293979</v>
      </c>
      <c r="Q37" s="172" t="n">
        <v>0.000312105951314</v>
      </c>
      <c r="R37" s="172" t="n">
        <v>2.666388939992E-006</v>
      </c>
      <c r="S37" s="172" t="n">
        <v>5.462088174992E-007</v>
      </c>
      <c r="T37" s="172" t="n">
        <v>1.0601034300192E-005</v>
      </c>
      <c r="U37" s="172" t="n">
        <v>3.10678356162E-005</v>
      </c>
      <c r="V37" s="172" t="n">
        <v>4.06510610438E-005</v>
      </c>
      <c r="W37" s="172" t="n">
        <v>0.001304027761224</v>
      </c>
      <c r="X37" s="172" t="n">
        <v>1.469295939992E-006</v>
      </c>
      <c r="Y37" s="172" t="n">
        <v>2.294240543028E-006</v>
      </c>
      <c r="Z37" s="172" t="n">
        <v>2.201284509168E-006</v>
      </c>
      <c r="AA37" s="172" t="n">
        <v>2.204225965488E-006</v>
      </c>
      <c r="AB37" s="172" t="n">
        <v>8.169046957676E-006</v>
      </c>
      <c r="AC37" s="172" t="n">
        <v>7.7880725276E-006</v>
      </c>
      <c r="AD37" s="172" t="n">
        <v>1.13346829775E-007</v>
      </c>
      <c r="AE37" s="58"/>
      <c r="AF37" s="57" t="n">
        <v>0.0531675</v>
      </c>
      <c r="AG37" s="57" t="s">
        <v>435</v>
      </c>
      <c r="AH37" s="57" t="n">
        <v>2606.2527799</v>
      </c>
      <c r="AI37" s="57" t="s">
        <v>435</v>
      </c>
      <c r="AJ37" s="57" t="s">
        <v>435</v>
      </c>
      <c r="AK37" s="57" t="s">
        <v>254</v>
      </c>
      <c r="AL37" s="59" t="s">
        <v>61</v>
      </c>
    </row>
    <row r="38" s="8" customFormat="true" ht="24.75" hidden="false" customHeight="true" outlineLevel="0" collapsed="false">
      <c r="A38" s="55" t="s">
        <v>82</v>
      </c>
      <c r="B38" s="55" t="s">
        <v>117</v>
      </c>
      <c r="C38" s="56" t="s">
        <v>118</v>
      </c>
      <c r="D38" s="174"/>
      <c r="E38" s="207"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172" t="n">
        <v>3.96074484464959</v>
      </c>
      <c r="F39" s="172" t="n">
        <v>0.874248153150927</v>
      </c>
      <c r="G39" s="172" t="n">
        <v>5.24879246248056</v>
      </c>
      <c r="H39" s="172" t="n">
        <v>0.000311</v>
      </c>
      <c r="I39" s="172" t="n">
        <v>0.274870344999937</v>
      </c>
      <c r="J39" s="172" t="n">
        <v>0.364068526999938</v>
      </c>
      <c r="K39" s="172" t="n">
        <v>0.591453209193883</v>
      </c>
      <c r="L39" s="172" t="n">
        <v>0.0183609875257816</v>
      </c>
      <c r="M39" s="172" t="n">
        <v>2.55130849581768</v>
      </c>
      <c r="N39" s="172" t="n">
        <v>0.201964406928167</v>
      </c>
      <c r="O39" s="172" t="n">
        <v>0.0277183273333327</v>
      </c>
      <c r="P39" s="172" t="n">
        <v>0.026958483541167</v>
      </c>
      <c r="Q39" s="172" t="n">
        <v>0.147851448877324</v>
      </c>
      <c r="R39" s="172" t="n">
        <v>0.163683519984726</v>
      </c>
      <c r="S39" s="172" t="n">
        <v>0.166472013037133</v>
      </c>
      <c r="T39" s="172" t="n">
        <v>0.651750011125994</v>
      </c>
      <c r="U39" s="172" t="n">
        <v>0.217554580328961</v>
      </c>
      <c r="V39" s="172" t="n">
        <v>1.109063811754</v>
      </c>
      <c r="W39" s="172" t="n">
        <v>0.233944627523746</v>
      </c>
      <c r="X39" s="172" t="n">
        <v>0.0155372349126159</v>
      </c>
      <c r="Y39" s="172" t="n">
        <v>0.0249786471188291</v>
      </c>
      <c r="Z39" s="172" t="n">
        <v>0.00856059621592547</v>
      </c>
      <c r="AA39" s="172" t="n">
        <v>0.00681956731474066</v>
      </c>
      <c r="AB39" s="172" t="n">
        <v>0.0558960455621113</v>
      </c>
      <c r="AC39" s="172" t="n">
        <v>0.060045246165573</v>
      </c>
      <c r="AD39" s="172" t="n">
        <v>0.0260675599956404</v>
      </c>
      <c r="AE39" s="58"/>
      <c r="AF39" s="57" t="n">
        <v>1603.939880442</v>
      </c>
      <c r="AG39" s="57" t="n">
        <v>7179.61956484</v>
      </c>
      <c r="AH39" s="57" t="n">
        <v>54196.7318896351</v>
      </c>
      <c r="AI39" s="57" t="n">
        <v>2370.52993206</v>
      </c>
      <c r="AJ39" s="57" t="s">
        <v>435</v>
      </c>
      <c r="AK39" s="57" t="s">
        <v>254</v>
      </c>
      <c r="AL39" s="59" t="s">
        <v>61</v>
      </c>
    </row>
    <row r="40" s="8" customFormat="true" ht="24.75" hidden="false" customHeight="true" outlineLevel="0" collapsed="false">
      <c r="A40" s="55" t="s">
        <v>82</v>
      </c>
      <c r="B40" s="55" t="s">
        <v>122</v>
      </c>
      <c r="C40" s="56" t="s">
        <v>123</v>
      </c>
      <c r="D40" s="171"/>
      <c r="E40" s="172" t="n">
        <v>0.187273</v>
      </c>
      <c r="F40" s="172" t="n">
        <v>0.013952</v>
      </c>
      <c r="G40" s="172" t="n">
        <v>0.0014</v>
      </c>
      <c r="H40" s="172" t="n">
        <v>8E-005</v>
      </c>
      <c r="I40" s="172" t="n">
        <v>0.00838</v>
      </c>
      <c r="J40" s="172" t="n">
        <v>0.00838</v>
      </c>
      <c r="K40" s="172" t="n">
        <v>0.00838</v>
      </c>
      <c r="L40" s="172" t="n">
        <v>0.006614</v>
      </c>
      <c r="M40" s="172" t="n">
        <v>0.066374</v>
      </c>
      <c r="N40" s="172" t="s">
        <v>434</v>
      </c>
      <c r="O40" s="172" t="n">
        <v>0.0001</v>
      </c>
      <c r="P40" s="172" t="n">
        <v>5.3E-005</v>
      </c>
      <c r="Q40" s="172" t="n">
        <v>1E-006</v>
      </c>
      <c r="R40" s="172" t="n">
        <v>0.0005</v>
      </c>
      <c r="S40" s="172" t="n">
        <v>0.017</v>
      </c>
      <c r="T40" s="172" t="n">
        <v>0.0007</v>
      </c>
      <c r="U40" s="172" t="n">
        <v>0.0001</v>
      </c>
      <c r="V40" s="172" t="n">
        <v>0.01</v>
      </c>
      <c r="W40" s="172" t="s">
        <v>434</v>
      </c>
      <c r="X40" s="172" t="n">
        <v>0.0003</v>
      </c>
      <c r="Y40" s="172" t="n">
        <v>0.0005</v>
      </c>
      <c r="Z40" s="172" t="n">
        <v>0.000344</v>
      </c>
      <c r="AA40" s="172" t="n">
        <v>0.000212</v>
      </c>
      <c r="AB40" s="172" t="n">
        <v>0.001356</v>
      </c>
      <c r="AC40" s="172" t="s">
        <v>434</v>
      </c>
      <c r="AD40" s="172" t="s">
        <v>254</v>
      </c>
      <c r="AE40" s="58"/>
      <c r="AF40" s="57" t="n">
        <v>430</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172" t="n">
        <v>7.42950459463466</v>
      </c>
      <c r="F41" s="172" t="n">
        <v>28.4275560905128</v>
      </c>
      <c r="G41" s="172" t="n">
        <v>15.7563819879678</v>
      </c>
      <c r="H41" s="172" t="s">
        <v>434</v>
      </c>
      <c r="I41" s="172" t="n">
        <v>14.2795382080477</v>
      </c>
      <c r="J41" s="172" t="n">
        <v>14.5287331029944</v>
      </c>
      <c r="K41" s="172" t="n">
        <v>15.8481985931526</v>
      </c>
      <c r="L41" s="172" t="n">
        <v>0.998708817043736</v>
      </c>
      <c r="M41" s="172" t="n">
        <v>257.60406683323</v>
      </c>
      <c r="N41" s="172" t="n">
        <v>0.939020201290344</v>
      </c>
      <c r="O41" s="172" t="n">
        <v>0.0415225200603073</v>
      </c>
      <c r="P41" s="172" t="n">
        <v>0.0696196634121312</v>
      </c>
      <c r="Q41" s="172" t="n">
        <v>0.338641185900108</v>
      </c>
      <c r="R41" s="172" t="n">
        <v>1.23194899315107</v>
      </c>
      <c r="S41" s="172" t="n">
        <v>0.389375174430956</v>
      </c>
      <c r="T41" s="172" t="n">
        <v>0.224567964164361</v>
      </c>
      <c r="U41" s="172" t="n">
        <v>0.114949489018121</v>
      </c>
      <c r="V41" s="172" t="n">
        <v>3.31550077279665</v>
      </c>
      <c r="W41" s="172" t="n">
        <v>2.52615009231836</v>
      </c>
      <c r="X41" s="172" t="n">
        <v>8.62042884739177</v>
      </c>
      <c r="Y41" s="172" t="n">
        <v>4.23898106740555</v>
      </c>
      <c r="Z41" s="172" t="n">
        <v>3.68366913467488</v>
      </c>
      <c r="AA41" s="172" t="n">
        <v>4.18720527504276</v>
      </c>
      <c r="AB41" s="172" t="n">
        <v>20.7302843245149</v>
      </c>
      <c r="AC41" s="172" t="n">
        <v>3.1919049180438</v>
      </c>
      <c r="AD41" s="172" t="n">
        <v>0.128682845394439</v>
      </c>
      <c r="AE41" s="58"/>
      <c r="AF41" s="57" t="n">
        <v>175.83913673447</v>
      </c>
      <c r="AG41" s="57" t="n">
        <v>29157.0978427976</v>
      </c>
      <c r="AH41" s="57" t="n">
        <v>69223.3487238466</v>
      </c>
      <c r="AI41" s="57" t="n">
        <v>23616.985432929</v>
      </c>
      <c r="AJ41" s="57" t="s">
        <v>254</v>
      </c>
      <c r="AK41" s="57" t="s">
        <v>254</v>
      </c>
      <c r="AL41" s="59" t="s">
        <v>61</v>
      </c>
    </row>
    <row r="42" s="8" customFormat="true" ht="24.75" hidden="false" customHeight="true" outlineLevel="0" collapsed="false">
      <c r="A42" s="55" t="s">
        <v>82</v>
      </c>
      <c r="B42" s="55" t="s">
        <v>126</v>
      </c>
      <c r="C42" s="56" t="s">
        <v>127</v>
      </c>
      <c r="D42" s="171"/>
      <c r="E42" s="172" t="n">
        <v>0.026878</v>
      </c>
      <c r="F42" s="172" t="n">
        <v>0.385754</v>
      </c>
      <c r="G42" s="172" t="n">
        <v>0.0006</v>
      </c>
      <c r="H42" s="172" t="n">
        <v>2.4E-005</v>
      </c>
      <c r="I42" s="172" t="n">
        <v>0.013374</v>
      </c>
      <c r="J42" s="172" t="n">
        <v>0.013374</v>
      </c>
      <c r="K42" s="172" t="n">
        <v>0.013374</v>
      </c>
      <c r="L42" s="172" t="n">
        <v>0.000566077</v>
      </c>
      <c r="M42" s="172" t="n">
        <v>4.48607</v>
      </c>
      <c r="N42" s="172" t="n">
        <v>0.00225</v>
      </c>
      <c r="O42" s="172" t="n">
        <v>6E-005</v>
      </c>
      <c r="P42" s="172" t="n">
        <v>5.22E-005</v>
      </c>
      <c r="Q42" s="172" t="n">
        <v>1.8E-006</v>
      </c>
      <c r="R42" s="172" t="n">
        <v>0.0003</v>
      </c>
      <c r="S42" s="172" t="n">
        <v>0.0102</v>
      </c>
      <c r="T42" s="172" t="n">
        <v>0.00042</v>
      </c>
      <c r="U42" s="172" t="n">
        <v>6E-005</v>
      </c>
      <c r="V42" s="172" t="n">
        <v>0.006</v>
      </c>
      <c r="W42" s="172" t="s">
        <v>434</v>
      </c>
      <c r="X42" s="172" t="n">
        <v>0.00024</v>
      </c>
      <c r="Y42" s="172" t="n">
        <v>0.00024</v>
      </c>
      <c r="Z42" s="172" t="n">
        <v>4.08E-005</v>
      </c>
      <c r="AA42" s="172" t="n">
        <v>6.12E-005</v>
      </c>
      <c r="AB42" s="172" t="n">
        <v>0.000582</v>
      </c>
      <c r="AC42" s="172" t="s">
        <v>434</v>
      </c>
      <c r="AD42" s="172" t="s">
        <v>254</v>
      </c>
      <c r="AE42" s="58"/>
      <c r="AF42" s="57" t="n">
        <v>263</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172" t="n">
        <v>0.250563305</v>
      </c>
      <c r="F43" s="172" t="n">
        <v>0.261772386215997</v>
      </c>
      <c r="G43" s="172" t="n">
        <v>0.418706809999998</v>
      </c>
      <c r="H43" s="172" t="s">
        <v>434</v>
      </c>
      <c r="I43" s="172" t="n">
        <v>0.0522064959999998</v>
      </c>
      <c r="J43" s="172" t="n">
        <v>0.067982671</v>
      </c>
      <c r="K43" s="172" t="n">
        <v>0.125430568910001</v>
      </c>
      <c r="L43" s="172" t="n">
        <v>0.00472937100837469</v>
      </c>
      <c r="M43" s="172" t="n">
        <v>0.488836074449996</v>
      </c>
      <c r="N43" s="172" t="n">
        <v>0.0293635638108717</v>
      </c>
      <c r="O43" s="172" t="n">
        <v>0.0046916588387181</v>
      </c>
      <c r="P43" s="172" t="n">
        <v>0.00179043319662893</v>
      </c>
      <c r="Q43" s="172" t="n">
        <v>0.0217871599173945</v>
      </c>
      <c r="R43" s="172" t="n">
        <v>0.020901979088373</v>
      </c>
      <c r="S43" s="172" t="n">
        <v>0.0264848748078445</v>
      </c>
      <c r="T43" s="172" t="n">
        <v>0.0909143278672409</v>
      </c>
      <c r="U43" s="172" t="n">
        <v>0.00280070570004174</v>
      </c>
      <c r="V43" s="172" t="n">
        <v>0.193377355077667</v>
      </c>
      <c r="W43" s="172" t="n">
        <v>0.0327536362274603</v>
      </c>
      <c r="X43" s="172" t="n">
        <v>0.00301819841571584</v>
      </c>
      <c r="Y43" s="172" t="n">
        <v>0.00483498015991196</v>
      </c>
      <c r="Z43" s="172" t="n">
        <v>0.00162789907029534</v>
      </c>
      <c r="AA43" s="172" t="n">
        <v>0.00129870727747263</v>
      </c>
      <c r="AB43" s="172" t="n">
        <v>0.0107797849233958</v>
      </c>
      <c r="AC43" s="172" t="n">
        <v>0.00409948133127902</v>
      </c>
      <c r="AD43" s="172" t="n">
        <v>0.00308214393818585</v>
      </c>
      <c r="AE43" s="58"/>
      <c r="AF43" s="57" t="n">
        <v>276.51109921</v>
      </c>
      <c r="AG43" s="57" t="n">
        <v>393.95736285</v>
      </c>
      <c r="AH43" s="57" t="n">
        <v>1811.6217688402</v>
      </c>
      <c r="AI43" s="57" t="n">
        <v>291.10883975</v>
      </c>
      <c r="AJ43" s="57" t="s">
        <v>435</v>
      </c>
      <c r="AK43" s="57" t="s">
        <v>254</v>
      </c>
      <c r="AL43" s="59" t="s">
        <v>61</v>
      </c>
    </row>
    <row r="44" s="8" customFormat="true" ht="24.75" hidden="false" customHeight="true" outlineLevel="0" collapsed="false">
      <c r="A44" s="55" t="s">
        <v>82</v>
      </c>
      <c r="B44" s="55" t="s">
        <v>130</v>
      </c>
      <c r="C44" s="56" t="s">
        <v>131</v>
      </c>
      <c r="D44" s="171"/>
      <c r="E44" s="172" t="n">
        <v>34.075944</v>
      </c>
      <c r="F44" s="172" t="n">
        <v>2.498343</v>
      </c>
      <c r="G44" s="172" t="n">
        <v>0.004</v>
      </c>
      <c r="H44" s="172" t="n">
        <v>0.0070525</v>
      </c>
      <c r="I44" s="172" t="n">
        <v>1.42738701724671</v>
      </c>
      <c r="J44" s="172" t="n">
        <v>1.42738701724671</v>
      </c>
      <c r="K44" s="172" t="n">
        <v>1.42738701724671</v>
      </c>
      <c r="L44" s="172" t="n">
        <v>0.847850372348028</v>
      </c>
      <c r="M44" s="172" t="n">
        <v>22.943813</v>
      </c>
      <c r="N44" s="172" t="n">
        <v>0.002625</v>
      </c>
      <c r="O44" s="172" t="n">
        <v>0.0028627</v>
      </c>
      <c r="P44" s="172" t="n">
        <v>0.0017622</v>
      </c>
      <c r="Q44" s="172" t="n">
        <v>3.42E-005</v>
      </c>
      <c r="R44" s="172" t="n">
        <v>0.00998</v>
      </c>
      <c r="S44" s="172" t="n">
        <v>0.0187052</v>
      </c>
      <c r="T44" s="172" t="n">
        <v>0.0033148</v>
      </c>
      <c r="U44" s="172" t="n">
        <v>0.0001021</v>
      </c>
      <c r="V44" s="172" t="n">
        <v>0.564898</v>
      </c>
      <c r="W44" s="172" t="s">
        <v>434</v>
      </c>
      <c r="X44" s="172" t="n">
        <v>0.095617</v>
      </c>
      <c r="Y44" s="172" t="n">
        <v>0.00041482</v>
      </c>
      <c r="Z44" s="172" t="n">
        <v>0.000104738</v>
      </c>
      <c r="AA44" s="172" t="n">
        <v>0.0001677</v>
      </c>
      <c r="AB44" s="172" t="n">
        <v>0.096304258</v>
      </c>
      <c r="AC44" s="172" t="s">
        <v>434</v>
      </c>
      <c r="AD44" s="172" t="s">
        <v>434</v>
      </c>
      <c r="AE44" s="58"/>
      <c r="AF44" s="57" t="n">
        <v>14672.3912225705</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c r="E47" s="172" t="n">
        <v>0.490997</v>
      </c>
      <c r="F47" s="172" t="n">
        <v>0.032978</v>
      </c>
      <c r="G47" s="172" t="n">
        <v>0.0047</v>
      </c>
      <c r="H47" s="172" t="n">
        <v>0.000224</v>
      </c>
      <c r="I47" s="172" t="n">
        <v>0.016643</v>
      </c>
      <c r="J47" s="172" t="n">
        <v>0.016643</v>
      </c>
      <c r="K47" s="172" t="n">
        <v>0.016643</v>
      </c>
      <c r="L47" s="172" t="n">
        <v>0.0127736</v>
      </c>
      <c r="M47" s="172" t="n">
        <v>0.170139</v>
      </c>
      <c r="N47" s="172" t="s">
        <v>434</v>
      </c>
      <c r="O47" s="172" t="n">
        <v>0.00028</v>
      </c>
      <c r="P47" s="172" t="n">
        <v>0.0001484</v>
      </c>
      <c r="Q47" s="172" t="n">
        <v>2.8E-006</v>
      </c>
      <c r="R47" s="172" t="n">
        <v>0.0014</v>
      </c>
      <c r="S47" s="172" t="n">
        <v>0.0476</v>
      </c>
      <c r="T47" s="172" t="n">
        <v>0.00196</v>
      </c>
      <c r="U47" s="172" t="n">
        <v>0.00028</v>
      </c>
      <c r="V47" s="172" t="n">
        <v>0.028</v>
      </c>
      <c r="W47" s="172" t="s">
        <v>434</v>
      </c>
      <c r="X47" s="172" t="n">
        <v>0.00084</v>
      </c>
      <c r="Y47" s="172" t="n">
        <v>0.0014</v>
      </c>
      <c r="Z47" s="172" t="n">
        <v>0.0009632</v>
      </c>
      <c r="AA47" s="172" t="n">
        <v>0.0005936</v>
      </c>
      <c r="AB47" s="172" t="n">
        <v>0.0037968</v>
      </c>
      <c r="AC47" s="172" t="s">
        <v>434</v>
      </c>
      <c r="AD47" s="172" t="s">
        <v>434</v>
      </c>
      <c r="AE47" s="58"/>
      <c r="AF47" s="57" t="n">
        <v>1209</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11.00042</v>
      </c>
      <c r="G48" s="172" t="s">
        <v>254</v>
      </c>
      <c r="H48" s="172" t="s">
        <v>254</v>
      </c>
      <c r="I48" s="172" t="n">
        <v>0.301</v>
      </c>
      <c r="J48" s="172" t="n">
        <v>2.5284</v>
      </c>
      <c r="K48" s="172" t="n">
        <v>5.3578</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058975</v>
      </c>
      <c r="F49" s="172" t="n">
        <v>0.2973212</v>
      </c>
      <c r="G49" s="172" t="n">
        <v>0.1875424</v>
      </c>
      <c r="H49" s="172" t="n">
        <v>0.0071257</v>
      </c>
      <c r="I49" s="172" t="n">
        <v>0.184690665</v>
      </c>
      <c r="J49" s="172" t="n">
        <v>0.3502813</v>
      </c>
      <c r="K49" s="172" t="n">
        <v>0.5796475</v>
      </c>
      <c r="L49" s="172" t="s">
        <v>434</v>
      </c>
      <c r="M49" s="172" t="n">
        <v>0.136123</v>
      </c>
      <c r="N49" s="172" t="s">
        <v>434</v>
      </c>
      <c r="O49" s="172" t="s">
        <v>434</v>
      </c>
      <c r="P49" s="172" t="s">
        <v>434</v>
      </c>
      <c r="Q49" s="172" t="s">
        <v>434</v>
      </c>
      <c r="R49" s="172" t="s">
        <v>434</v>
      </c>
      <c r="S49" s="172" t="s">
        <v>434</v>
      </c>
      <c r="T49" s="172" t="s">
        <v>434</v>
      </c>
      <c r="U49" s="172" t="s">
        <v>434</v>
      </c>
      <c r="V49" s="172" t="s">
        <v>434</v>
      </c>
      <c r="W49" s="172" t="s">
        <v>434</v>
      </c>
      <c r="X49" s="172" t="n">
        <v>0.025524612586983</v>
      </c>
      <c r="Y49" s="172" t="n">
        <v>0.0313879420791886</v>
      </c>
      <c r="Z49" s="172" t="n">
        <v>0.0189217352625237</v>
      </c>
      <c r="AA49" s="172" t="n">
        <v>0.00810010064162252</v>
      </c>
      <c r="AB49" s="172" t="n">
        <v>0.0839343905703178</v>
      </c>
      <c r="AC49" s="172" t="s">
        <v>434</v>
      </c>
      <c r="AD49" s="172" t="s">
        <v>434</v>
      </c>
      <c r="AE49" s="58"/>
      <c r="AF49" s="57" t="s">
        <v>254</v>
      </c>
      <c r="AG49" s="57" t="s">
        <v>254</v>
      </c>
      <c r="AH49" s="57" t="s">
        <v>254</v>
      </c>
      <c r="AI49" s="57" t="s">
        <v>254</v>
      </c>
      <c r="AJ49" s="57" t="s">
        <v>254</v>
      </c>
      <c r="AK49" s="57" t="n">
        <v>4.301</v>
      </c>
      <c r="AL49" s="59" t="s">
        <v>144</v>
      </c>
    </row>
    <row r="50" s="8" customFormat="true" ht="24.75" hidden="false" customHeight="true" outlineLevel="0" collapsed="false">
      <c r="A50" s="55" t="s">
        <v>138</v>
      </c>
      <c r="B50" s="55" t="s">
        <v>145</v>
      </c>
      <c r="C50" s="56" t="s">
        <v>146</v>
      </c>
      <c r="D50" s="171"/>
      <c r="E50" s="172" t="n">
        <v>0.00139</v>
      </c>
      <c r="F50" s="172" t="n">
        <v>0.000593</v>
      </c>
      <c r="G50" s="172" t="n">
        <v>0.000707</v>
      </c>
      <c r="H50" s="172" t="s">
        <v>434</v>
      </c>
      <c r="I50" s="172" t="n">
        <v>0.04266119</v>
      </c>
      <c r="J50" s="172" t="n">
        <v>0.05788834</v>
      </c>
      <c r="K50" s="172" t="n">
        <v>0.072569</v>
      </c>
      <c r="L50" s="172" t="s">
        <v>434</v>
      </c>
      <c r="M50" s="172" t="n">
        <v>0.040816</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s">
        <v>254</v>
      </c>
      <c r="F51" s="172" t="n">
        <v>0.005692</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14694</v>
      </c>
      <c r="F52" s="172" t="n">
        <v>0.156469513</v>
      </c>
      <c r="G52" s="172" t="n">
        <v>2.970751</v>
      </c>
      <c r="H52" s="172" t="s">
        <v>434</v>
      </c>
      <c r="I52" s="172" t="n">
        <v>0.01232245</v>
      </c>
      <c r="J52" s="172" t="n">
        <v>0.01905135</v>
      </c>
      <c r="K52" s="172" t="n">
        <v>0.022451</v>
      </c>
      <c r="L52" s="172" t="s">
        <v>254</v>
      </c>
      <c r="M52" s="172" t="n">
        <v>0.384796</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8.249</v>
      </c>
      <c r="AL52" s="59" t="s">
        <v>153</v>
      </c>
    </row>
    <row r="53" s="8" customFormat="true" ht="24.75" hidden="false" customHeight="true" outlineLevel="0" collapsed="false">
      <c r="A53" s="55" t="s">
        <v>138</v>
      </c>
      <c r="B53" s="61" t="s">
        <v>154</v>
      </c>
      <c r="C53" s="64" t="s">
        <v>155</v>
      </c>
      <c r="D53" s="175"/>
      <c r="E53" s="172" t="s">
        <v>254</v>
      </c>
      <c r="F53" s="172" t="n">
        <v>0.556758410788997</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11236</v>
      </c>
      <c r="F55" s="172" t="n">
        <v>0.0029085</v>
      </c>
      <c r="G55" s="172" t="n">
        <v>2.4220036</v>
      </c>
      <c r="H55" s="172" t="s">
        <v>434</v>
      </c>
      <c r="I55" s="172" t="n">
        <v>0.0021378</v>
      </c>
      <c r="J55" s="172" t="n">
        <v>0.0036648</v>
      </c>
      <c r="K55" s="172" t="n">
        <v>0.006108</v>
      </c>
      <c r="L55" s="172" t="s">
        <v>434</v>
      </c>
      <c r="M55" s="172" t="n">
        <v>0.005844</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s">
        <v>434</v>
      </c>
      <c r="F57" s="172" t="n">
        <v>4.2194E-005</v>
      </c>
      <c r="G57" s="172" t="s">
        <v>434</v>
      </c>
      <c r="H57" s="172" t="s">
        <v>434</v>
      </c>
      <c r="I57" s="172" t="n">
        <v>0.12593798</v>
      </c>
      <c r="J57" s="172" t="n">
        <v>0.186299858</v>
      </c>
      <c r="K57" s="172" t="n">
        <v>0.241390686</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7517.304</v>
      </c>
      <c r="AL57" s="59" t="s">
        <v>168</v>
      </c>
    </row>
    <row r="58" s="8" customFormat="true" ht="24.75" hidden="false" customHeight="true" outlineLevel="0" collapsed="false">
      <c r="A58" s="55" t="s">
        <v>65</v>
      </c>
      <c r="B58" s="55" t="s">
        <v>169</v>
      </c>
      <c r="C58" s="56" t="s">
        <v>170</v>
      </c>
      <c r="D58" s="171"/>
      <c r="E58" s="172" t="n">
        <v>0.000624</v>
      </c>
      <c r="F58" s="172" t="n">
        <v>7E-005</v>
      </c>
      <c r="G58" s="172" t="n">
        <v>4E-006</v>
      </c>
      <c r="H58" s="172" t="s">
        <v>254</v>
      </c>
      <c r="I58" s="172" t="n">
        <v>0.03391304</v>
      </c>
      <c r="J58" s="172" t="n">
        <v>0.083932657</v>
      </c>
      <c r="K58" s="172" t="n">
        <v>0.14691541</v>
      </c>
      <c r="L58" s="172" t="s">
        <v>434</v>
      </c>
      <c r="M58" s="172" t="n">
        <v>0.000125</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2024</v>
      </c>
      <c r="AL58" s="59" t="s">
        <v>171</v>
      </c>
    </row>
    <row r="59" s="8" customFormat="true" ht="24.75" hidden="false" customHeight="true" outlineLevel="0" collapsed="false">
      <c r="A59" s="55" t="s">
        <v>65</v>
      </c>
      <c r="B59" s="69" t="s">
        <v>172</v>
      </c>
      <c r="C59" s="56" t="s">
        <v>173</v>
      </c>
      <c r="D59" s="171"/>
      <c r="E59" s="172" t="n">
        <v>0.2473912</v>
      </c>
      <c r="F59" s="172" t="n">
        <v>0.047922758</v>
      </c>
      <c r="G59" s="172" t="n">
        <v>0.0150558561</v>
      </c>
      <c r="H59" s="172" t="n">
        <v>0.079876696</v>
      </c>
      <c r="I59" s="172" t="n">
        <v>0.008078493</v>
      </c>
      <c r="J59" s="172" t="n">
        <v>0.011706413</v>
      </c>
      <c r="K59" s="172" t="n">
        <v>0.013285589</v>
      </c>
      <c r="L59" s="172" t="s">
        <v>434</v>
      </c>
      <c r="M59" s="172" t="n">
        <v>0.035008284</v>
      </c>
      <c r="N59" s="172" t="n">
        <v>2.2804648218</v>
      </c>
      <c r="O59" s="172" t="n">
        <v>0.06453588692</v>
      </c>
      <c r="P59" s="172" t="n">
        <v>0.004462595949</v>
      </c>
      <c r="Q59" s="172" t="n">
        <v>0.14398267666</v>
      </c>
      <c r="R59" s="172" t="n">
        <v>0.222087472553</v>
      </c>
      <c r="S59" s="172" t="n">
        <v>0.087215308388</v>
      </c>
      <c r="T59" s="172" t="n">
        <v>0.15604839716</v>
      </c>
      <c r="U59" s="172" t="n">
        <v>0.787062158200001</v>
      </c>
      <c r="V59" s="172" t="n">
        <v>0.64931036334</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520719.2</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1.531307203</v>
      </c>
      <c r="J60" s="172" t="n">
        <v>4.60014443</v>
      </c>
      <c r="K60" s="172" t="n">
        <v>8.777887108</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n">
        <v>0.05800299247</v>
      </c>
      <c r="J61" s="172" t="n">
        <v>0.58040773736</v>
      </c>
      <c r="K61" s="172" t="n">
        <v>1.16086134242</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n">
        <v>6005239</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208" t="n">
        <v>0.006358</v>
      </c>
      <c r="F63" s="172" t="n">
        <v>0.064624723</v>
      </c>
      <c r="G63" s="172" t="n">
        <v>0.052794</v>
      </c>
      <c r="H63" s="172" t="n">
        <v>0.008592787</v>
      </c>
      <c r="I63" s="172" t="n">
        <v>0.078261749</v>
      </c>
      <c r="J63" s="172" t="n">
        <v>0.139713175</v>
      </c>
      <c r="K63" s="172" t="n">
        <v>0.228653809</v>
      </c>
      <c r="L63" s="172" t="n">
        <v>6.11496E-006</v>
      </c>
      <c r="M63" s="172" t="n">
        <v>0.0166892</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256613</v>
      </c>
      <c r="F64" s="172" t="n">
        <v>4E-006</v>
      </c>
      <c r="G64" s="172" t="n">
        <v>1E-006</v>
      </c>
      <c r="H64" s="172" t="n">
        <v>0.002565</v>
      </c>
      <c r="I64" s="172" t="n">
        <v>3.5E-007</v>
      </c>
      <c r="J64" s="172" t="n">
        <v>6E-007</v>
      </c>
      <c r="K64" s="172" t="n">
        <v>1E-006</v>
      </c>
      <c r="L64" s="172" t="s">
        <v>254</v>
      </c>
      <c r="M64" s="172" t="n">
        <v>0.02567</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256.486</v>
      </c>
      <c r="AL64" s="59" t="s">
        <v>188</v>
      </c>
    </row>
    <row r="65" s="8" customFormat="true" ht="24.75" hidden="false" customHeight="true" outlineLevel="0" collapsed="false">
      <c r="A65" s="55" t="s">
        <v>65</v>
      </c>
      <c r="B65" s="61" t="s">
        <v>189</v>
      </c>
      <c r="C65" s="56" t="s">
        <v>190</v>
      </c>
      <c r="D65" s="171"/>
      <c r="E65" s="172" t="n">
        <v>0.2930234</v>
      </c>
      <c r="F65" s="172" t="n">
        <v>0.000235</v>
      </c>
      <c r="G65" s="172" t="n">
        <v>3.5E-005</v>
      </c>
      <c r="H65" s="172" t="n">
        <v>0.043861</v>
      </c>
      <c r="I65" s="172" t="n">
        <v>2.555E-005</v>
      </c>
      <c r="J65" s="172" t="n">
        <v>4.38E-005</v>
      </c>
      <c r="K65" s="172" t="n">
        <v>7.3E-005</v>
      </c>
      <c r="L65" s="172" t="s">
        <v>254</v>
      </c>
      <c r="M65" s="172" t="n">
        <v>0.001174</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551.226</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s">
        <v>434</v>
      </c>
      <c r="F68" s="172" t="s">
        <v>434</v>
      </c>
      <c r="G68" s="172" t="s">
        <v>434</v>
      </c>
      <c r="H68" s="172" t="s">
        <v>254</v>
      </c>
      <c r="I68" s="172" t="s">
        <v>434</v>
      </c>
      <c r="J68" s="172" t="s">
        <v>434</v>
      </c>
      <c r="K68" s="172" t="s">
        <v>434</v>
      </c>
      <c r="L68" s="172" t="s">
        <v>434</v>
      </c>
      <c r="M68" s="172" t="s">
        <v>434</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42.038</v>
      </c>
      <c r="AL68" s="59" t="s">
        <v>200</v>
      </c>
    </row>
    <row r="69" s="8" customFormat="true" ht="24.75" hidden="false" customHeight="true" outlineLevel="0" collapsed="false">
      <c r="A69" s="55" t="s">
        <v>65</v>
      </c>
      <c r="B69" s="55" t="s">
        <v>201</v>
      </c>
      <c r="C69" s="56" t="s">
        <v>202</v>
      </c>
      <c r="D69" s="174"/>
      <c r="E69" s="207"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207" t="n">
        <v>0.5005477</v>
      </c>
      <c r="F70" s="172" t="n">
        <v>1.316182417</v>
      </c>
      <c r="G70" s="172" t="n">
        <v>0.595114184</v>
      </c>
      <c r="H70" s="172" t="n">
        <v>0.18906474</v>
      </c>
      <c r="I70" s="172" t="n">
        <v>0.070234008</v>
      </c>
      <c r="J70" s="172" t="n">
        <v>0.112255904</v>
      </c>
      <c r="K70" s="172" t="n">
        <v>0.1660901506</v>
      </c>
      <c r="L70" s="172" t="s">
        <v>434</v>
      </c>
      <c r="M70" s="172" t="n">
        <v>0.051683</v>
      </c>
      <c r="N70" s="172" t="s">
        <v>434</v>
      </c>
      <c r="O70" s="172" t="s">
        <v>434</v>
      </c>
      <c r="P70" s="172" t="n">
        <v>0.08249</v>
      </c>
      <c r="Q70" s="172" t="n">
        <v>0.0005</v>
      </c>
      <c r="R70" s="172" t="n">
        <v>3.01E-007</v>
      </c>
      <c r="S70" s="172" t="s">
        <v>434</v>
      </c>
      <c r="T70" s="172" t="n">
        <v>0.005</v>
      </c>
      <c r="U70" s="172" t="s">
        <v>434</v>
      </c>
      <c r="V70" s="172" t="n">
        <v>0.003728</v>
      </c>
      <c r="W70" s="172" t="n">
        <v>0.00693278117873004</v>
      </c>
      <c r="X70" s="172" t="s">
        <v>434</v>
      </c>
      <c r="Y70" s="172" t="s">
        <v>434</v>
      </c>
      <c r="Z70" s="172" t="s">
        <v>434</v>
      </c>
      <c r="AA70" s="172" t="s">
        <v>434</v>
      </c>
      <c r="AB70" s="172" t="n">
        <v>0.077118383944</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207"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1.277997842</v>
      </c>
      <c r="F72" s="172" t="n">
        <v>0.133215859</v>
      </c>
      <c r="G72" s="172" t="n">
        <v>0.25158533</v>
      </c>
      <c r="H72" s="172" t="s">
        <v>434</v>
      </c>
      <c r="I72" s="172" t="n">
        <v>0.661114149</v>
      </c>
      <c r="J72" s="172" t="n">
        <v>0.990532541</v>
      </c>
      <c r="K72" s="172" t="n">
        <v>1.32171427816</v>
      </c>
      <c r="L72" s="172" t="s">
        <v>434</v>
      </c>
      <c r="M72" s="172" t="n">
        <v>36.392309998</v>
      </c>
      <c r="N72" s="172" t="n">
        <v>4.79484184914921</v>
      </c>
      <c r="O72" s="172" t="n">
        <v>0.233988700070297</v>
      </c>
      <c r="P72" s="172" t="n">
        <v>0.578202623303353</v>
      </c>
      <c r="Q72" s="172" t="n">
        <v>0.549495452107293</v>
      </c>
      <c r="R72" s="172" t="n">
        <v>0.594836510575</v>
      </c>
      <c r="S72" s="172" t="n">
        <v>0.130683321</v>
      </c>
      <c r="T72" s="172" t="n">
        <v>0.462188171875</v>
      </c>
      <c r="U72" s="172" t="n">
        <v>0.01766718525</v>
      </c>
      <c r="V72" s="172" t="n">
        <v>12.4989744848029</v>
      </c>
      <c r="W72" s="172" t="n">
        <v>4.76168285538825</v>
      </c>
      <c r="X72" s="172" t="n">
        <v>0.00337416218543135</v>
      </c>
      <c r="Y72" s="172" t="n">
        <v>0.0195731200755229</v>
      </c>
      <c r="Z72" s="172" t="n">
        <v>0.00665301737175159</v>
      </c>
      <c r="AA72" s="172" t="n">
        <v>0.000895492469793545</v>
      </c>
      <c r="AB72" s="172" t="n">
        <v>0.0578125867476262</v>
      </c>
      <c r="AC72" s="172" t="s">
        <v>434</v>
      </c>
      <c r="AD72" s="172" t="n">
        <v>0.178156047334382</v>
      </c>
      <c r="AE72" s="58"/>
      <c r="AF72" s="57" t="s">
        <v>254</v>
      </c>
      <c r="AG72" s="57" t="s">
        <v>254</v>
      </c>
      <c r="AH72" s="57" t="s">
        <v>254</v>
      </c>
      <c r="AI72" s="57" t="s">
        <v>254</v>
      </c>
      <c r="AJ72" s="57" t="s">
        <v>254</v>
      </c>
      <c r="AK72" s="57" t="n">
        <v>6502.05105</v>
      </c>
      <c r="AL72" s="59" t="s">
        <v>210</v>
      </c>
    </row>
    <row r="73" s="8" customFormat="true" ht="24.75" hidden="false" customHeight="true" outlineLevel="0" collapsed="false">
      <c r="A73" s="55" t="s">
        <v>65</v>
      </c>
      <c r="B73" s="55" t="s">
        <v>211</v>
      </c>
      <c r="C73" s="56" t="s">
        <v>212</v>
      </c>
      <c r="D73" s="171"/>
      <c r="E73" s="172" t="s">
        <v>434</v>
      </c>
      <c r="F73" s="172" t="s">
        <v>434</v>
      </c>
      <c r="G73" s="172" t="s">
        <v>434</v>
      </c>
      <c r="H73" s="172" t="s">
        <v>434</v>
      </c>
      <c r="I73" s="172" t="n">
        <v>2.4E-006</v>
      </c>
      <c r="J73" s="172" t="n">
        <v>3.4E-006</v>
      </c>
      <c r="K73" s="172" t="n">
        <v>4E-006</v>
      </c>
      <c r="L73" s="172" t="s">
        <v>434</v>
      </c>
      <c r="M73" s="172" t="s">
        <v>434</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2.00473</v>
      </c>
      <c r="AL73" s="59" t="s">
        <v>213</v>
      </c>
    </row>
    <row r="74" s="8" customFormat="true" ht="24.75" hidden="false" customHeight="true" outlineLevel="0" collapsed="false">
      <c r="A74" s="55" t="s">
        <v>65</v>
      </c>
      <c r="B74" s="55" t="s">
        <v>214</v>
      </c>
      <c r="C74" s="56" t="s">
        <v>215</v>
      </c>
      <c r="D74" s="171"/>
      <c r="E74" s="172" t="n">
        <v>0.12073953132</v>
      </c>
      <c r="F74" s="172" t="n">
        <v>0.01838581</v>
      </c>
      <c r="G74" s="172" t="n">
        <v>0.0377593971</v>
      </c>
      <c r="H74" s="172" t="n">
        <v>0.00011</v>
      </c>
      <c r="I74" s="172" t="n">
        <v>0.03367418</v>
      </c>
      <c r="J74" s="172" t="n">
        <v>0.040673142</v>
      </c>
      <c r="K74" s="172" t="n">
        <v>0.0471225519</v>
      </c>
      <c r="L74" s="172" t="n">
        <v>5.3751E-006</v>
      </c>
      <c r="M74" s="172" t="n">
        <v>0.1040735465</v>
      </c>
      <c r="N74" s="172" t="n">
        <v>0.191175333906191</v>
      </c>
      <c r="O74" s="172" t="n">
        <v>0.0736424614558468</v>
      </c>
      <c r="P74" s="172" t="n">
        <v>0.0672452729024407</v>
      </c>
      <c r="Q74" s="172" t="n">
        <v>0.0148779651827026</v>
      </c>
      <c r="R74" s="172" t="n">
        <v>0.0353056726854599</v>
      </c>
      <c r="S74" s="172" t="n">
        <v>0.0586028545756677</v>
      </c>
      <c r="T74" s="172" t="n">
        <v>0.000534316</v>
      </c>
      <c r="U74" s="172" t="s">
        <v>434</v>
      </c>
      <c r="V74" s="172" t="n">
        <v>1.52905150226256</v>
      </c>
      <c r="W74" s="172" t="n">
        <v>0.566230200931452</v>
      </c>
      <c r="X74" s="172" t="s">
        <v>434</v>
      </c>
      <c r="Y74" s="172" t="s">
        <v>434</v>
      </c>
      <c r="Z74" s="172" t="s">
        <v>434</v>
      </c>
      <c r="AA74" s="172" t="s">
        <v>434</v>
      </c>
      <c r="AB74" s="172" t="n">
        <v>0.0513841439023505</v>
      </c>
      <c r="AC74" s="172" t="s">
        <v>434</v>
      </c>
      <c r="AD74" s="172" t="n">
        <v>0.00182192845333942</v>
      </c>
      <c r="AE74" s="58"/>
      <c r="AF74" s="57" t="s">
        <v>254</v>
      </c>
      <c r="AG74" s="57" t="s">
        <v>254</v>
      </c>
      <c r="AH74" s="57" t="s">
        <v>254</v>
      </c>
      <c r="AI74" s="57" t="s">
        <v>254</v>
      </c>
      <c r="AJ74" s="57" t="s">
        <v>254</v>
      </c>
      <c r="AK74" s="57" t="n">
        <v>44.017275</v>
      </c>
      <c r="AL74" s="59" t="s">
        <v>216</v>
      </c>
    </row>
    <row r="75" s="8" customFormat="true" ht="24.75" hidden="false" customHeight="true" outlineLevel="0" collapsed="false">
      <c r="A75" s="55" t="s">
        <v>65</v>
      </c>
      <c r="B75" s="55" t="s">
        <v>217</v>
      </c>
      <c r="C75" s="56" t="s">
        <v>218</v>
      </c>
      <c r="D75" s="174"/>
      <c r="E75" s="207" t="n">
        <v>0.006240878</v>
      </c>
      <c r="F75" s="172" t="n">
        <v>0.000891</v>
      </c>
      <c r="G75" s="172" t="n">
        <v>0.000785</v>
      </c>
      <c r="H75" s="172" t="s">
        <v>434</v>
      </c>
      <c r="I75" s="172" t="n">
        <v>5.6826E-005</v>
      </c>
      <c r="J75" s="172" t="n">
        <v>6.3756E-005</v>
      </c>
      <c r="K75" s="172" t="n">
        <v>6.93E-005</v>
      </c>
      <c r="L75" s="172" t="s">
        <v>434</v>
      </c>
      <c r="M75" s="172" t="n">
        <v>0.004957</v>
      </c>
      <c r="N75" s="172" t="n">
        <v>1.7424E-005</v>
      </c>
      <c r="O75" s="172" t="n">
        <v>0.00145489127453299</v>
      </c>
      <c r="P75" s="172" t="n">
        <v>0.0133652873019626</v>
      </c>
      <c r="Q75" s="172" t="n">
        <v>0.000883648995034287</v>
      </c>
      <c r="R75" s="172" t="s">
        <v>434</v>
      </c>
      <c r="S75" s="172" t="s">
        <v>434</v>
      </c>
      <c r="T75" s="172" t="s">
        <v>434</v>
      </c>
      <c r="U75" s="172" t="s">
        <v>434</v>
      </c>
      <c r="V75" s="172" t="n">
        <v>0.000527472</v>
      </c>
      <c r="W75" s="172" t="n">
        <v>0.000733605769685505</v>
      </c>
      <c r="X75" s="172" t="s">
        <v>434</v>
      </c>
      <c r="Y75" s="172" t="s">
        <v>434</v>
      </c>
      <c r="Z75" s="172" t="s">
        <v>434</v>
      </c>
      <c r="AA75" s="172" t="s">
        <v>434</v>
      </c>
      <c r="AB75" s="172" t="n">
        <v>8.1885760227004E-008</v>
      </c>
      <c r="AC75" s="172" t="s">
        <v>434</v>
      </c>
      <c r="AD75" s="172" t="n">
        <v>1.76663797588082E-005</v>
      </c>
      <c r="AE75" s="58"/>
      <c r="AF75" s="57" t="s">
        <v>254</v>
      </c>
      <c r="AG75" s="57" t="s">
        <v>254</v>
      </c>
      <c r="AH75" s="57" t="s">
        <v>254</v>
      </c>
      <c r="AI75" s="57" t="s">
        <v>254</v>
      </c>
      <c r="AJ75" s="57" t="s">
        <v>254</v>
      </c>
      <c r="AK75" s="57" t="n">
        <v>9.304</v>
      </c>
      <c r="AL75" s="59" t="s">
        <v>219</v>
      </c>
    </row>
    <row r="76" s="8" customFormat="true" ht="24.75" hidden="false" customHeight="true" outlineLevel="0" collapsed="false">
      <c r="A76" s="55" t="s">
        <v>65</v>
      </c>
      <c r="B76" s="55" t="s">
        <v>220</v>
      </c>
      <c r="C76" s="56" t="s">
        <v>221</v>
      </c>
      <c r="D76" s="171"/>
      <c r="E76" s="172" t="n">
        <v>0.05461481</v>
      </c>
      <c r="F76" s="172" t="n">
        <v>0.00560955</v>
      </c>
      <c r="G76" s="172" t="n">
        <v>0.15849523</v>
      </c>
      <c r="H76" s="172" t="s">
        <v>434</v>
      </c>
      <c r="I76" s="172" t="n">
        <v>0.000437431</v>
      </c>
      <c r="J76" s="172" t="n">
        <v>0.000720129</v>
      </c>
      <c r="K76" s="172" t="n">
        <v>0.00115866</v>
      </c>
      <c r="L76" s="172" t="s">
        <v>434</v>
      </c>
      <c r="M76" s="172" t="n">
        <v>0.02911976</v>
      </c>
      <c r="N76" s="172" t="n">
        <v>0.4307566</v>
      </c>
      <c r="O76" s="172" t="n">
        <v>0.0170938</v>
      </c>
      <c r="P76" s="172" t="n">
        <v>0.00056719792996069</v>
      </c>
      <c r="Q76" s="172" t="n">
        <v>0.1269212</v>
      </c>
      <c r="R76" s="172" t="n">
        <v>0.005084215968754</v>
      </c>
      <c r="S76" s="172" t="n">
        <v>0.00778557433730311</v>
      </c>
      <c r="T76" s="172" t="n">
        <v>0.00726653604814957</v>
      </c>
      <c r="U76" s="172" t="n">
        <v>0.00239465392495838</v>
      </c>
      <c r="V76" s="172" t="n">
        <v>0.00589816237674478</v>
      </c>
      <c r="W76" s="172" t="n">
        <v>0.022016</v>
      </c>
      <c r="X76" s="172" t="s">
        <v>434</v>
      </c>
      <c r="Y76" s="172" t="s">
        <v>434</v>
      </c>
      <c r="Z76" s="172" t="s">
        <v>434</v>
      </c>
      <c r="AA76" s="172" t="s">
        <v>434</v>
      </c>
      <c r="AB76" s="172" t="n">
        <v>0.001703681</v>
      </c>
      <c r="AC76" s="172" t="s">
        <v>434</v>
      </c>
      <c r="AD76" s="172" t="n">
        <v>0.000323088</v>
      </c>
      <c r="AE76" s="58"/>
      <c r="AF76" s="57" t="s">
        <v>254</v>
      </c>
      <c r="AG76" s="57" t="s">
        <v>254</v>
      </c>
      <c r="AH76" s="57" t="s">
        <v>254</v>
      </c>
      <c r="AI76" s="57" t="s">
        <v>254</v>
      </c>
      <c r="AJ76" s="57" t="s">
        <v>254</v>
      </c>
      <c r="AK76" s="57" t="n">
        <v>39.888</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1.49052487853329</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485</v>
      </c>
      <c r="AL77" s="59" t="s">
        <v>225</v>
      </c>
    </row>
    <row r="78" s="8" customFormat="true" ht="24.75" hidden="false" customHeight="true" outlineLevel="0" collapsed="false">
      <c r="A78" s="55" t="s">
        <v>65</v>
      </c>
      <c r="B78" s="55" t="s">
        <v>226</v>
      </c>
      <c r="C78" s="56" t="s">
        <v>227</v>
      </c>
      <c r="D78" s="171"/>
      <c r="E78" s="172" t="n">
        <v>0.0099306357</v>
      </c>
      <c r="F78" s="172" t="n">
        <v>0.011332455</v>
      </c>
      <c r="G78" s="172" t="n">
        <v>0.0007202102</v>
      </c>
      <c r="H78" s="172" t="n">
        <v>1.8088E-006</v>
      </c>
      <c r="I78" s="172" t="n">
        <v>0.010372511</v>
      </c>
      <c r="J78" s="172" t="n">
        <v>0.01425705</v>
      </c>
      <c r="K78" s="172" t="n">
        <v>0.016851788</v>
      </c>
      <c r="L78" s="172" t="s">
        <v>434</v>
      </c>
      <c r="M78" s="172" t="n">
        <v>0.0121175792</v>
      </c>
      <c r="N78" s="172" t="n">
        <v>0.000267954527604867</v>
      </c>
      <c r="O78" s="172" t="n">
        <v>0.000299014559915045</v>
      </c>
      <c r="P78" s="172" t="n">
        <v>0.00212023384615385</v>
      </c>
      <c r="Q78" s="172" t="n">
        <v>0.0088158</v>
      </c>
      <c r="R78" s="172" t="s">
        <v>434</v>
      </c>
      <c r="S78" s="172" t="n">
        <v>0.00581790908491024</v>
      </c>
      <c r="T78" s="172" t="s">
        <v>434</v>
      </c>
      <c r="U78" s="172" t="s">
        <v>434</v>
      </c>
      <c r="V78" s="172" t="n">
        <v>0.187060484167277</v>
      </c>
      <c r="W78" s="172" t="n">
        <v>0.00378198</v>
      </c>
      <c r="X78" s="172" t="s">
        <v>434</v>
      </c>
      <c r="Y78" s="172" t="s">
        <v>434</v>
      </c>
      <c r="Z78" s="172" t="s">
        <v>434</v>
      </c>
      <c r="AA78" s="172" t="s">
        <v>434</v>
      </c>
      <c r="AB78" s="172" t="n">
        <v>4.84793174825175E-005</v>
      </c>
      <c r="AC78" s="172" t="s">
        <v>434</v>
      </c>
      <c r="AD78" s="172" t="n">
        <v>5.406E-007</v>
      </c>
      <c r="AE78" s="58"/>
      <c r="AF78" s="57" t="s">
        <v>254</v>
      </c>
      <c r="AG78" s="57" t="s">
        <v>254</v>
      </c>
      <c r="AH78" s="57" t="s">
        <v>254</v>
      </c>
      <c r="AI78" s="57" t="s">
        <v>254</v>
      </c>
      <c r="AJ78" s="57" t="s">
        <v>254</v>
      </c>
      <c r="AK78" s="57" t="n">
        <v>14.027</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0.001057</v>
      </c>
      <c r="F80" s="172" t="n">
        <v>0.037803439</v>
      </c>
      <c r="G80" s="172" t="n">
        <v>8.1E-005</v>
      </c>
      <c r="H80" s="172" t="n">
        <v>0.00082951</v>
      </c>
      <c r="I80" s="172" t="n">
        <v>0.022872273</v>
      </c>
      <c r="J80" s="172" t="n">
        <v>0.040650027</v>
      </c>
      <c r="K80" s="172" t="n">
        <v>0.0616348621</v>
      </c>
      <c r="L80" s="172" t="s">
        <v>434</v>
      </c>
      <c r="M80" s="172" t="n">
        <v>0.0045626</v>
      </c>
      <c r="N80" s="172" t="n">
        <v>0.40795</v>
      </c>
      <c r="O80" s="172" t="n">
        <v>0.0058126</v>
      </c>
      <c r="P80" s="172" t="n">
        <v>9.122E-006</v>
      </c>
      <c r="Q80" s="172" t="n">
        <v>0.00087373</v>
      </c>
      <c r="R80" s="172" t="n">
        <v>0.114749576544</v>
      </c>
      <c r="S80" s="172" t="n">
        <v>0.09060496</v>
      </c>
      <c r="T80" s="172" t="n">
        <v>0.14157882</v>
      </c>
      <c r="U80" s="172" t="s">
        <v>434</v>
      </c>
      <c r="V80" s="172" t="n">
        <v>1.503848602</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9.227</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n">
        <v>0.5034</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0733243525792187</v>
      </c>
      <c r="G84" s="172" t="s">
        <v>254</v>
      </c>
      <c r="H84" s="172" t="s">
        <v>254</v>
      </c>
      <c r="I84" s="172" t="n">
        <v>0.00021775</v>
      </c>
      <c r="J84" s="172" t="n">
        <v>0.00031025</v>
      </c>
      <c r="K84" s="172" t="n">
        <v>0.00037</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36.151</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15.322</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0831290300000001</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3.929</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4.361</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10.136</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207" t="s">
        <v>437</v>
      </c>
      <c r="F92" s="172" t="n">
        <v>0.003441</v>
      </c>
      <c r="G92" s="172" t="n">
        <v>0.0674616</v>
      </c>
      <c r="H92" s="172" t="n">
        <v>0.000175</v>
      </c>
      <c r="I92" s="172" t="n">
        <v>0.007270677</v>
      </c>
      <c r="J92" s="172" t="n">
        <v>0.012236992</v>
      </c>
      <c r="K92" s="172" t="n">
        <v>0.019804458</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663.471486</v>
      </c>
      <c r="AL92" s="59" t="s">
        <v>263</v>
      </c>
    </row>
    <row r="93" s="8" customFormat="true" ht="24.75" hidden="false" customHeight="true" outlineLevel="0" collapsed="false">
      <c r="A93" s="55" t="s">
        <v>65</v>
      </c>
      <c r="B93" s="61" t="s">
        <v>264</v>
      </c>
      <c r="C93" s="56" t="s">
        <v>265</v>
      </c>
      <c r="D93" s="174"/>
      <c r="E93" s="207" t="n">
        <v>0.032771893</v>
      </c>
      <c r="F93" s="172" t="n">
        <v>0.081671361</v>
      </c>
      <c r="G93" s="172" t="n">
        <v>0.0085254</v>
      </c>
      <c r="H93" s="172" t="n">
        <v>0.001516331</v>
      </c>
      <c r="I93" s="172" t="n">
        <v>0.183327837</v>
      </c>
      <c r="J93" s="172" t="n">
        <v>0.287097811</v>
      </c>
      <c r="K93" s="172" t="n">
        <v>0.427663979639</v>
      </c>
      <c r="L93" s="172" t="s">
        <v>434</v>
      </c>
      <c r="M93" s="172" t="n">
        <v>0.774475316</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207" t="s">
        <v>434</v>
      </c>
      <c r="F95" s="172" t="n">
        <v>0.046616</v>
      </c>
      <c r="G95" s="172" t="s">
        <v>434</v>
      </c>
      <c r="H95" s="172" t="n">
        <v>0.00105</v>
      </c>
      <c r="I95" s="172" t="n">
        <v>0.128096484</v>
      </c>
      <c r="J95" s="172" t="n">
        <v>0.213323174</v>
      </c>
      <c r="K95" s="172" t="n">
        <v>0.337430583</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209"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209"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209" t="n">
        <v>0.015049236</v>
      </c>
      <c r="F98" s="172" t="n">
        <v>0.2908011971</v>
      </c>
      <c r="G98" s="172" t="n">
        <v>0.0046638</v>
      </c>
      <c r="H98" s="172" t="n">
        <v>0.02549486</v>
      </c>
      <c r="I98" s="172" t="n">
        <v>0.117382059</v>
      </c>
      <c r="J98" s="172" t="n">
        <v>0.180843326</v>
      </c>
      <c r="K98" s="172" t="n">
        <v>0.27050377998</v>
      </c>
      <c r="L98" s="172" t="s">
        <v>254</v>
      </c>
      <c r="M98" s="172" t="n">
        <v>0.0114246</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209" t="s">
        <v>434</v>
      </c>
      <c r="F99" s="172" t="s">
        <v>434</v>
      </c>
      <c r="G99" s="172" t="s">
        <v>254</v>
      </c>
      <c r="H99" s="172" t="n">
        <v>13.65</v>
      </c>
      <c r="I99" s="172" t="n">
        <v>0.23316495</v>
      </c>
      <c r="J99" s="172" t="n">
        <v>0.35827785</v>
      </c>
      <c r="K99" s="172" t="n">
        <v>0.7847991</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568.695</v>
      </c>
      <c r="AL99" s="59" t="s">
        <v>280</v>
      </c>
    </row>
    <row r="100" s="8" customFormat="true" ht="24.75" hidden="false" customHeight="true" outlineLevel="0" collapsed="false">
      <c r="A100" s="55" t="s">
        <v>277</v>
      </c>
      <c r="B100" s="55" t="s">
        <v>281</v>
      </c>
      <c r="C100" s="56" t="s">
        <v>282</v>
      </c>
      <c r="D100" s="177"/>
      <c r="E100" s="209" t="s">
        <v>434</v>
      </c>
      <c r="F100" s="172" t="s">
        <v>434</v>
      </c>
      <c r="G100" s="172" t="s">
        <v>254</v>
      </c>
      <c r="H100" s="172" t="n">
        <v>15.76</v>
      </c>
      <c r="I100" s="172" t="n">
        <v>0.11657632</v>
      </c>
      <c r="J100" s="172" t="n">
        <v>0.17903296</v>
      </c>
      <c r="K100" s="172" t="n">
        <v>0.38720608</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832.912</v>
      </c>
      <c r="AL100" s="59" t="s">
        <v>280</v>
      </c>
    </row>
    <row r="101" s="8" customFormat="true" ht="24.75" hidden="false" customHeight="true" outlineLevel="0" collapsed="false">
      <c r="A101" s="55" t="s">
        <v>277</v>
      </c>
      <c r="B101" s="55" t="s">
        <v>283</v>
      </c>
      <c r="C101" s="56" t="s">
        <v>284</v>
      </c>
      <c r="D101" s="177"/>
      <c r="E101" s="209" t="s">
        <v>434</v>
      </c>
      <c r="F101" s="172" t="s">
        <v>434</v>
      </c>
      <c r="G101" s="172" t="s">
        <v>254</v>
      </c>
      <c r="H101" s="172" t="n">
        <v>0.16</v>
      </c>
      <c r="I101" s="172" t="n">
        <v>0.0030664206</v>
      </c>
      <c r="J101" s="172" t="n">
        <v>0.0102091608</v>
      </c>
      <c r="K101" s="172" t="n">
        <v>0.025522902</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183.618</v>
      </c>
      <c r="AL101" s="59" t="s">
        <v>280</v>
      </c>
    </row>
    <row r="102" s="8" customFormat="true" ht="24.75" hidden="false" customHeight="true" outlineLevel="0" collapsed="false">
      <c r="A102" s="55" t="s">
        <v>277</v>
      </c>
      <c r="B102" s="55" t="s">
        <v>285</v>
      </c>
      <c r="C102" s="56" t="s">
        <v>286</v>
      </c>
      <c r="D102" s="177"/>
      <c r="E102" s="209" t="s">
        <v>434</v>
      </c>
      <c r="F102" s="172" t="s">
        <v>434</v>
      </c>
      <c r="G102" s="172" t="s">
        <v>254</v>
      </c>
      <c r="H102" s="172" t="n">
        <v>15.49</v>
      </c>
      <c r="I102" s="172" t="n">
        <v>0.17852832</v>
      </c>
      <c r="J102" s="172" t="n">
        <v>1.01540094</v>
      </c>
      <c r="K102" s="172" t="n">
        <v>2.24282538</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2432.984</v>
      </c>
      <c r="AL102" s="59" t="s">
        <v>280</v>
      </c>
    </row>
    <row r="103" s="8" customFormat="true" ht="24.75" hidden="false" customHeight="true" outlineLevel="0" collapsed="false">
      <c r="A103" s="55" t="s">
        <v>277</v>
      </c>
      <c r="B103" s="55" t="s">
        <v>287</v>
      </c>
      <c r="C103" s="56" t="s">
        <v>288</v>
      </c>
      <c r="D103" s="177"/>
      <c r="E103" s="210"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209" t="s">
        <v>434</v>
      </c>
      <c r="F104" s="172" t="s">
        <v>434</v>
      </c>
      <c r="G104" s="172" t="s">
        <v>254</v>
      </c>
      <c r="H104" s="172" t="n">
        <v>0.01</v>
      </c>
      <c r="I104" s="172" t="n">
        <v>0.0002776709</v>
      </c>
      <c r="J104" s="172" t="n">
        <v>0.0009244612</v>
      </c>
      <c r="K104" s="172" t="n">
        <v>0.002311153</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16.627</v>
      </c>
      <c r="AL104" s="59" t="s">
        <v>280</v>
      </c>
    </row>
    <row r="105" s="8" customFormat="true" ht="24.75" hidden="false" customHeight="true" outlineLevel="0" collapsed="false">
      <c r="A105" s="55" t="s">
        <v>277</v>
      </c>
      <c r="B105" s="55" t="s">
        <v>291</v>
      </c>
      <c r="C105" s="56" t="s">
        <v>292</v>
      </c>
      <c r="D105" s="177"/>
      <c r="E105" s="209" t="s">
        <v>434</v>
      </c>
      <c r="F105" s="172" t="s">
        <v>434</v>
      </c>
      <c r="G105" s="172" t="s">
        <v>254</v>
      </c>
      <c r="H105" s="172" t="n">
        <v>0.22</v>
      </c>
      <c r="I105" s="172" t="n">
        <v>0.00381836</v>
      </c>
      <c r="J105" s="172" t="n">
        <v>0.00600028</v>
      </c>
      <c r="K105" s="172" t="n">
        <v>0.01309152</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27.274</v>
      </c>
      <c r="AL105" s="59" t="s">
        <v>280</v>
      </c>
    </row>
    <row r="106" s="8" customFormat="true" ht="24.75" hidden="false" customHeight="true" outlineLevel="0" collapsed="false">
      <c r="A106" s="55" t="s">
        <v>277</v>
      </c>
      <c r="B106" s="55" t="s">
        <v>293</v>
      </c>
      <c r="C106" s="56" t="s">
        <v>294</v>
      </c>
      <c r="D106" s="177"/>
      <c r="E106" s="209"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209" t="s">
        <v>434</v>
      </c>
      <c r="F107" s="172" t="s">
        <v>434</v>
      </c>
      <c r="G107" s="172" t="s">
        <v>254</v>
      </c>
      <c r="H107" s="172" t="n">
        <v>2.04</v>
      </c>
      <c r="I107" s="172" t="n">
        <v>0.148519142</v>
      </c>
      <c r="J107" s="172" t="n">
        <v>0.768425126</v>
      </c>
      <c r="K107" s="172" t="n">
        <v>0.768425126</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6457.354</v>
      </c>
      <c r="AL107" s="59" t="s">
        <v>280</v>
      </c>
    </row>
    <row r="108" s="8" customFormat="true" ht="24.75" hidden="false" customHeight="true" outlineLevel="0" collapsed="false">
      <c r="A108" s="78" t="s">
        <v>277</v>
      </c>
      <c r="B108" s="55" t="s">
        <v>297</v>
      </c>
      <c r="C108" s="79" t="s">
        <v>298</v>
      </c>
      <c r="D108" s="177"/>
      <c r="E108" s="209" t="s">
        <v>434</v>
      </c>
      <c r="F108" s="172" t="s">
        <v>434</v>
      </c>
      <c r="G108" s="172" t="s">
        <v>254</v>
      </c>
      <c r="H108" s="172" t="n">
        <v>4.34</v>
      </c>
      <c r="I108" s="172" t="n">
        <v>0.176830488</v>
      </c>
      <c r="J108" s="172" t="n">
        <v>1.355700408</v>
      </c>
      <c r="K108" s="172" t="n">
        <v>1.355700408</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19647.832</v>
      </c>
      <c r="AL108" s="59" t="s">
        <v>280</v>
      </c>
    </row>
    <row r="109" s="8" customFormat="true" ht="24.75" hidden="false" customHeight="true" outlineLevel="0" collapsed="false">
      <c r="A109" s="78" t="s">
        <v>277</v>
      </c>
      <c r="B109" s="55" t="s">
        <v>299</v>
      </c>
      <c r="C109" s="79" t="s">
        <v>300</v>
      </c>
      <c r="D109" s="177"/>
      <c r="E109" s="209" t="s">
        <v>434</v>
      </c>
      <c r="F109" s="172" t="s">
        <v>434</v>
      </c>
      <c r="G109" s="172" t="s">
        <v>254</v>
      </c>
      <c r="H109" s="172" t="n">
        <v>0.41</v>
      </c>
      <c r="I109" s="172" t="n">
        <v>0.04876144</v>
      </c>
      <c r="J109" s="172" t="n">
        <v>0.36222784</v>
      </c>
      <c r="K109" s="172" t="n">
        <v>0.36222784</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696.592</v>
      </c>
      <c r="AL109" s="59" t="s">
        <v>280</v>
      </c>
    </row>
    <row r="110" s="8" customFormat="true" ht="24.75" hidden="false" customHeight="true" outlineLevel="0" collapsed="false">
      <c r="A110" s="78" t="s">
        <v>277</v>
      </c>
      <c r="B110" s="55" t="s">
        <v>301</v>
      </c>
      <c r="C110" s="80" t="s">
        <v>302</v>
      </c>
      <c r="D110" s="177"/>
      <c r="E110" s="209" t="s">
        <v>434</v>
      </c>
      <c r="F110" s="172" t="s">
        <v>434</v>
      </c>
      <c r="G110" s="172" t="s">
        <v>254</v>
      </c>
      <c r="H110" s="172" t="n">
        <v>0.3</v>
      </c>
      <c r="I110" s="172" t="n">
        <v>0.01049169</v>
      </c>
      <c r="J110" s="172" t="n">
        <v>0.07401162</v>
      </c>
      <c r="K110" s="172" t="n">
        <v>0.07401162</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515.088</v>
      </c>
      <c r="AL110" s="59" t="s">
        <v>280</v>
      </c>
    </row>
    <row r="111" s="8" customFormat="true" ht="24.75" hidden="false" customHeight="true" outlineLevel="0" collapsed="false">
      <c r="A111" s="55" t="s">
        <v>277</v>
      </c>
      <c r="B111" s="55" t="s">
        <v>303</v>
      </c>
      <c r="C111" s="56" t="s">
        <v>304</v>
      </c>
      <c r="D111" s="177"/>
      <c r="E111" s="209" t="s">
        <v>434</v>
      </c>
      <c r="F111" s="172" t="s">
        <v>434</v>
      </c>
      <c r="G111" s="172" t="s">
        <v>254</v>
      </c>
      <c r="H111" s="172" t="n">
        <v>2.54</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3081.938</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6.27065684</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378751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2364515743</v>
      </c>
      <c r="J119" s="172" t="n">
        <v>4.65379447203333</v>
      </c>
      <c r="K119" s="172" t="n">
        <v>4.65379447203333</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211"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n">
        <v>0.000361</v>
      </c>
      <c r="F125" s="172" t="n">
        <v>1.4015</v>
      </c>
      <c r="G125" s="172" t="s">
        <v>254</v>
      </c>
      <c r="H125" s="172" t="s">
        <v>434</v>
      </c>
      <c r="I125" s="172" t="n">
        <v>0.0013697101918252</v>
      </c>
      <c r="J125" s="172" t="n">
        <v>0.010272826438689</v>
      </c>
      <c r="K125" s="172" t="n">
        <v>0.020545652877378</v>
      </c>
      <c r="L125" s="172" t="s">
        <v>254</v>
      </c>
      <c r="M125" s="172" t="n">
        <v>0.000397</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3424.275479563</v>
      </c>
      <c r="AL125" s="59" t="s">
        <v>338</v>
      </c>
    </row>
    <row r="126" s="8" customFormat="true" ht="24.75" hidden="false" customHeight="true" outlineLevel="0" collapsed="false">
      <c r="A126" s="55" t="s">
        <v>335</v>
      </c>
      <c r="B126" s="55" t="s">
        <v>339</v>
      </c>
      <c r="C126" s="56" t="s">
        <v>340</v>
      </c>
      <c r="D126" s="171"/>
      <c r="E126" s="172" t="n">
        <v>0.001215</v>
      </c>
      <c r="F126" s="172" t="n">
        <v>0.000123</v>
      </c>
      <c r="G126" s="172" t="n">
        <v>0.000228</v>
      </c>
      <c r="H126" s="172" t="n">
        <v>1.9E-005</v>
      </c>
      <c r="I126" s="172" t="n">
        <v>0.00016975</v>
      </c>
      <c r="J126" s="172" t="n">
        <v>0.000291</v>
      </c>
      <c r="K126" s="172" t="n">
        <v>0.000485</v>
      </c>
      <c r="L126" s="172" t="s">
        <v>434</v>
      </c>
      <c r="M126" s="172" t="n">
        <v>0.003738</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305033</v>
      </c>
      <c r="F128" s="172" t="n">
        <v>0.0013204</v>
      </c>
      <c r="G128" s="172" t="n">
        <v>0.01092</v>
      </c>
      <c r="H128" s="172" t="n">
        <v>0.004196</v>
      </c>
      <c r="I128" s="172" t="n">
        <v>0.0017941</v>
      </c>
      <c r="J128" s="172" t="n">
        <v>0.00263755</v>
      </c>
      <c r="K128" s="172" t="n">
        <v>0.003103</v>
      </c>
      <c r="L128" s="172" t="n">
        <v>6.27935E-005</v>
      </c>
      <c r="M128" s="172" t="n">
        <v>0.028084</v>
      </c>
      <c r="N128" s="172" t="n">
        <v>0.0232445</v>
      </c>
      <c r="O128" s="172" t="n">
        <v>0.0025137</v>
      </c>
      <c r="P128" s="172" t="n">
        <v>0.0240835</v>
      </c>
      <c r="Q128" s="172" t="n">
        <v>0.0036384</v>
      </c>
      <c r="R128" s="172" t="n">
        <v>0.0090509</v>
      </c>
      <c r="S128" s="172" t="n">
        <v>0.0085529</v>
      </c>
      <c r="T128" s="172" t="n">
        <v>0.0067223</v>
      </c>
      <c r="U128" s="172" t="n">
        <v>0.0044128773</v>
      </c>
      <c r="V128" s="172" t="n">
        <v>0.0092406405</v>
      </c>
      <c r="W128" s="172" t="n">
        <v>0.046828</v>
      </c>
      <c r="X128" s="172" t="n">
        <v>0.0002640183</v>
      </c>
      <c r="Y128" s="172" t="n">
        <v>0.00118808235</v>
      </c>
      <c r="Z128" s="172" t="n">
        <v>0.00118808235</v>
      </c>
      <c r="AA128" s="172" t="n">
        <v>4.022884554E-005</v>
      </c>
      <c r="AB128" s="172" t="n">
        <v>0.00268041184554</v>
      </c>
      <c r="AC128" s="172" t="n">
        <v>0.05657535</v>
      </c>
      <c r="AD128" s="172" t="n">
        <v>5.8838364E-006</v>
      </c>
      <c r="AE128" s="58"/>
      <c r="AF128" s="57" t="s">
        <v>254</v>
      </c>
      <c r="AG128" s="57" t="s">
        <v>254</v>
      </c>
      <c r="AH128" s="57" t="n">
        <v>21.960033</v>
      </c>
      <c r="AI128" s="57" t="s">
        <v>254</v>
      </c>
      <c r="AJ128" s="57" t="s">
        <v>254</v>
      </c>
      <c r="AK128" s="57" t="n">
        <v>377.169</v>
      </c>
      <c r="AL128" s="59" t="s">
        <v>346</v>
      </c>
    </row>
    <row r="129" s="8" customFormat="true" ht="24.75" hidden="false" customHeight="true" outlineLevel="0" collapsed="false">
      <c r="A129" s="55" t="s">
        <v>335</v>
      </c>
      <c r="B129" s="61" t="s">
        <v>347</v>
      </c>
      <c r="C129" s="74" t="s">
        <v>348</v>
      </c>
      <c r="D129" s="57" t="s">
        <v>345</v>
      </c>
      <c r="E129" s="172" t="n">
        <v>0.08343952</v>
      </c>
      <c r="F129" s="172" t="n">
        <v>0.001416179295</v>
      </c>
      <c r="G129" s="172" t="n">
        <v>0.00812636</v>
      </c>
      <c r="H129" s="172" t="n">
        <v>0.000776</v>
      </c>
      <c r="I129" s="172" t="n">
        <v>0.001158702</v>
      </c>
      <c r="J129" s="172" t="n">
        <v>0.001514577</v>
      </c>
      <c r="K129" s="172" t="n">
        <v>0.00177302</v>
      </c>
      <c r="L129" s="172" t="n">
        <v>4.055457E-005</v>
      </c>
      <c r="M129" s="172" t="n">
        <v>0.00791024</v>
      </c>
      <c r="N129" s="172" t="n">
        <v>0.0204247574422917</v>
      </c>
      <c r="O129" s="172" t="n">
        <v>0.0039896367033475</v>
      </c>
      <c r="P129" s="172" t="n">
        <v>0.0174959693719333</v>
      </c>
      <c r="Q129" s="172" t="n">
        <v>0.005774754590675</v>
      </c>
      <c r="R129" s="172" t="n">
        <v>0.0152370125479917</v>
      </c>
      <c r="S129" s="172" t="n">
        <v>0.0306803966972833</v>
      </c>
      <c r="T129" s="172" t="n">
        <v>0.0214060307935167</v>
      </c>
      <c r="U129" s="172" t="n">
        <v>0.00931355175</v>
      </c>
      <c r="V129" s="172" t="n">
        <v>1.350968451</v>
      </c>
      <c r="W129" s="172" t="n">
        <v>0.0144462833333333</v>
      </c>
      <c r="X129" s="172" t="n">
        <v>4.45369266013E-005</v>
      </c>
      <c r="Y129" s="172" t="n">
        <v>0.00019546905190195</v>
      </c>
      <c r="Z129" s="172" t="n">
        <v>0.00019546905190195</v>
      </c>
      <c r="AA129" s="172" t="n">
        <v>6.86163309446E-006</v>
      </c>
      <c r="AB129" s="172" t="n">
        <v>0.00044233666349966</v>
      </c>
      <c r="AC129" s="172" t="n">
        <v>0.008942124509</v>
      </c>
      <c r="AD129" s="172" t="n">
        <v>0.267025803315575</v>
      </c>
      <c r="AE129" s="58"/>
      <c r="AF129" s="57" t="n">
        <v>87.1235075</v>
      </c>
      <c r="AG129" s="57" t="s">
        <v>254</v>
      </c>
      <c r="AH129" s="57" t="n">
        <v>130.08644335</v>
      </c>
      <c r="AI129" s="57" t="s">
        <v>254</v>
      </c>
      <c r="AJ129" s="57" t="s">
        <v>254</v>
      </c>
      <c r="AK129" s="57" t="n">
        <v>64.331831</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18614685</v>
      </c>
      <c r="F131" s="172" t="n">
        <v>0.00035966454</v>
      </c>
      <c r="G131" s="172" t="n">
        <v>0.002140547</v>
      </c>
      <c r="H131" s="172" t="s">
        <v>434</v>
      </c>
      <c r="I131" s="172" t="n">
        <v>0.000190845</v>
      </c>
      <c r="J131" s="172" t="n">
        <v>0.000273709</v>
      </c>
      <c r="K131" s="172" t="n">
        <v>0.000314575</v>
      </c>
      <c r="L131" s="172" t="n">
        <v>6.679575E-006</v>
      </c>
      <c r="M131" s="172" t="n">
        <v>0.002815526</v>
      </c>
      <c r="N131" s="172" t="n">
        <v>0.006174331947</v>
      </c>
      <c r="O131" s="172" t="n">
        <v>0.000607277288</v>
      </c>
      <c r="P131" s="172" t="n">
        <v>0.003928914249</v>
      </c>
      <c r="Q131" s="172" t="n">
        <v>0.000438390117</v>
      </c>
      <c r="R131" s="172" t="n">
        <v>0.00286358646</v>
      </c>
      <c r="S131" s="172" t="n">
        <v>0.011158442841</v>
      </c>
      <c r="T131" s="172" t="n">
        <v>0.009500839243</v>
      </c>
      <c r="U131" s="172" t="n">
        <v>0.0017815665</v>
      </c>
      <c r="V131" s="172" t="n">
        <v>0.202348104</v>
      </c>
      <c r="W131" s="172" t="n">
        <v>0.006395955784</v>
      </c>
      <c r="X131" s="172" t="n">
        <v>6.6707424952E-006</v>
      </c>
      <c r="Y131" s="172" t="n">
        <v>2.92773617428E-005</v>
      </c>
      <c r="Z131" s="172" t="n">
        <v>2.92773617428E-005</v>
      </c>
      <c r="AA131" s="172" t="n">
        <v>1.02773565584E-006</v>
      </c>
      <c r="AB131" s="172" t="n">
        <v>6.625320163664E-005</v>
      </c>
      <c r="AC131" s="172" t="n">
        <v>0.00043928809816</v>
      </c>
      <c r="AD131" s="172" t="n">
        <v>0.01663123155836</v>
      </c>
      <c r="AE131" s="58"/>
      <c r="AF131" s="57" t="s">
        <v>254</v>
      </c>
      <c r="AG131" s="57" t="s">
        <v>254</v>
      </c>
      <c r="AH131" s="57" t="n">
        <v>74.765299703</v>
      </c>
      <c r="AI131" s="57" t="s">
        <v>254</v>
      </c>
      <c r="AJ131" s="57" t="s">
        <v>254</v>
      </c>
      <c r="AK131" s="57" t="n">
        <v>9.635624</v>
      </c>
      <c r="AL131" s="59" t="s">
        <v>349</v>
      </c>
    </row>
    <row r="132" s="8" customFormat="true" ht="24.75" hidden="false" customHeight="true" outlineLevel="0" collapsed="false">
      <c r="A132" s="55" t="s">
        <v>335</v>
      </c>
      <c r="B132" s="61" t="s">
        <v>354</v>
      </c>
      <c r="C132" s="74" t="s">
        <v>355</v>
      </c>
      <c r="D132" s="57" t="s">
        <v>345</v>
      </c>
      <c r="E132" s="172" t="s">
        <v>435</v>
      </c>
      <c r="F132" s="172" t="s">
        <v>435</v>
      </c>
      <c r="G132" s="172" t="s">
        <v>435</v>
      </c>
      <c r="H132" s="172" t="s">
        <v>435</v>
      </c>
      <c r="I132" s="172" t="s">
        <v>435</v>
      </c>
      <c r="J132" s="172" t="s">
        <v>435</v>
      </c>
      <c r="K132" s="172" t="s">
        <v>435</v>
      </c>
      <c r="L132" s="172" t="s">
        <v>435</v>
      </c>
      <c r="M132" s="172" t="s">
        <v>435</v>
      </c>
      <c r="N132" s="172" t="s">
        <v>435</v>
      </c>
      <c r="O132" s="172" t="s">
        <v>435</v>
      </c>
      <c r="P132" s="172" t="s">
        <v>435</v>
      </c>
      <c r="Q132" s="172" t="s">
        <v>435</v>
      </c>
      <c r="R132" s="172" t="s">
        <v>435</v>
      </c>
      <c r="S132" s="172" t="s">
        <v>435</v>
      </c>
      <c r="T132" s="172" t="s">
        <v>435</v>
      </c>
      <c r="U132" s="172" t="s">
        <v>435</v>
      </c>
      <c r="V132" s="172" t="s">
        <v>435</v>
      </c>
      <c r="W132" s="172" t="s">
        <v>435</v>
      </c>
      <c r="X132" s="172" t="s">
        <v>435</v>
      </c>
      <c r="Y132" s="172" t="s">
        <v>435</v>
      </c>
      <c r="Z132" s="172" t="s">
        <v>435</v>
      </c>
      <c r="AA132" s="172" t="s">
        <v>435</v>
      </c>
      <c r="AB132" s="172" t="s">
        <v>435</v>
      </c>
      <c r="AC132" s="172" t="s">
        <v>435</v>
      </c>
      <c r="AD132" s="172" t="s">
        <v>435</v>
      </c>
      <c r="AE132" s="58"/>
      <c r="AF132" s="57" t="s">
        <v>254</v>
      </c>
      <c r="AG132" s="57" t="s">
        <v>254</v>
      </c>
      <c r="AH132" s="57" t="s">
        <v>254</v>
      </c>
      <c r="AI132" s="57" t="s">
        <v>254</v>
      </c>
      <c r="AJ132" s="57" t="s">
        <v>254</v>
      </c>
      <c r="AK132" s="57" t="s">
        <v>434</v>
      </c>
      <c r="AL132" s="59"/>
    </row>
    <row r="133" s="8" customFormat="true" ht="24.75" hidden="false" customHeight="true" outlineLevel="0" collapsed="false">
      <c r="A133" s="55" t="s">
        <v>335</v>
      </c>
      <c r="B133" s="61" t="s">
        <v>356</v>
      </c>
      <c r="C133" s="74" t="s">
        <v>357</v>
      </c>
      <c r="D133" s="57" t="s">
        <v>345</v>
      </c>
      <c r="E133" s="172" t="n">
        <v>0.02509</v>
      </c>
      <c r="F133" s="172" t="n">
        <v>0.000732</v>
      </c>
      <c r="G133" s="172" t="n">
        <v>0.002344</v>
      </c>
      <c r="H133" s="172" t="s">
        <v>254</v>
      </c>
      <c r="I133" s="172" t="n">
        <v>0.002576</v>
      </c>
      <c r="J133" s="172" t="n">
        <v>0.004416</v>
      </c>
      <c r="K133" s="172" t="n">
        <v>0.00736</v>
      </c>
      <c r="L133" s="172" t="s">
        <v>434</v>
      </c>
      <c r="M133" s="172" t="n">
        <v>0.005536</v>
      </c>
      <c r="N133" s="172" t="n">
        <v>0.00267885618</v>
      </c>
      <c r="O133" s="172" t="n">
        <v>0.00044870618</v>
      </c>
      <c r="P133" s="172" t="n">
        <v>0.13291694</v>
      </c>
      <c r="Q133" s="172" t="n">
        <v>0.00121409366</v>
      </c>
      <c r="R133" s="172" t="n">
        <v>0.00120963336</v>
      </c>
      <c r="S133" s="172" t="n">
        <v>0.00110883058</v>
      </c>
      <c r="T133" s="172" t="n">
        <v>0.00154593998</v>
      </c>
      <c r="U133" s="172" t="n">
        <v>0.00176449468</v>
      </c>
      <c r="V133" s="172" t="n">
        <v>0.01428366472</v>
      </c>
      <c r="W133" s="172" t="n">
        <v>0.002408562</v>
      </c>
      <c r="X133" s="172" t="n">
        <v>1.1775192E-006</v>
      </c>
      <c r="Y133" s="172" t="n">
        <v>6.4317526E-007</v>
      </c>
      <c r="Z133" s="172" t="n">
        <v>5.7448664E-007</v>
      </c>
      <c r="AA133" s="172" t="n">
        <v>6.2354994E-007</v>
      </c>
      <c r="AB133" s="172" t="n">
        <v>3.01873104E-006</v>
      </c>
      <c r="AC133" s="172" t="n">
        <v>0.0133809</v>
      </c>
      <c r="AD133" s="172" t="n">
        <v>0.03657446</v>
      </c>
      <c r="AE133" s="58"/>
      <c r="AF133" s="57" t="s">
        <v>434</v>
      </c>
      <c r="AG133" s="57" t="s">
        <v>434</v>
      </c>
      <c r="AH133" s="57" t="n">
        <v>9.680149502</v>
      </c>
      <c r="AI133" s="57" t="s">
        <v>434</v>
      </c>
      <c r="AJ133" s="57" t="s">
        <v>434</v>
      </c>
      <c r="AK133" s="57" t="n">
        <v>89206</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50</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n">
        <v>0.000226</v>
      </c>
      <c r="F136" s="172" t="n">
        <v>0.0077777</v>
      </c>
      <c r="G136" s="172" t="n">
        <v>0.0010385</v>
      </c>
      <c r="H136" s="172" t="n">
        <v>0.034655022</v>
      </c>
      <c r="I136" s="172" t="n">
        <v>0.00033985</v>
      </c>
      <c r="J136" s="172" t="n">
        <v>0.0005826</v>
      </c>
      <c r="K136" s="172" t="n">
        <v>0.000971</v>
      </c>
      <c r="L136" s="172" t="s">
        <v>434</v>
      </c>
      <c r="M136" s="172" t="n">
        <v>3.2E-005</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211"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211" t="n">
        <v>9E-006</v>
      </c>
      <c r="F139" s="172" t="n">
        <v>0.0169217</v>
      </c>
      <c r="G139" s="172" t="s">
        <v>434</v>
      </c>
      <c r="H139" s="172" t="s">
        <v>434</v>
      </c>
      <c r="I139" s="172" t="n">
        <v>0.00032575</v>
      </c>
      <c r="J139" s="172" t="n">
        <v>0.0004951</v>
      </c>
      <c r="K139" s="172" t="n">
        <v>0.000675</v>
      </c>
      <c r="L139" s="172" t="s">
        <v>434</v>
      </c>
      <c r="M139" s="172" t="n">
        <v>1.2E-005</v>
      </c>
      <c r="N139" s="172" t="s">
        <v>434</v>
      </c>
      <c r="O139" s="172" t="s">
        <v>434</v>
      </c>
      <c r="P139" s="172" t="n">
        <v>0.0048894772</v>
      </c>
      <c r="Q139" s="172" t="s">
        <v>434</v>
      </c>
      <c r="R139" s="172" t="n">
        <v>0.0003</v>
      </c>
      <c r="S139" s="172" t="s">
        <v>434</v>
      </c>
      <c r="T139" s="172" t="s">
        <v>434</v>
      </c>
      <c r="U139" s="172" t="s">
        <v>434</v>
      </c>
      <c r="V139" s="172" t="s">
        <v>434</v>
      </c>
      <c r="W139" s="172" t="n">
        <v>0.004103</v>
      </c>
      <c r="X139" s="172" t="s">
        <v>434</v>
      </c>
      <c r="Y139" s="172" t="s">
        <v>434</v>
      </c>
      <c r="Z139" s="172" t="s">
        <v>434</v>
      </c>
      <c r="AA139" s="172" t="s">
        <v>434</v>
      </c>
      <c r="AB139" s="172" t="n">
        <v>2.644913E-005</v>
      </c>
      <c r="AC139" s="172" t="s">
        <v>434</v>
      </c>
      <c r="AD139" s="172" t="n">
        <v>6.4E-008</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450</v>
      </c>
      <c r="AL140" s="59" t="s">
        <v>254</v>
      </c>
    </row>
    <row r="141" s="91" customFormat="true" ht="23.45" hidden="false" customHeight="true" outlineLevel="0" collapsed="false">
      <c r="A141" s="85"/>
      <c r="B141" s="86" t="s">
        <v>376</v>
      </c>
      <c r="C141" s="87" t="s">
        <v>377</v>
      </c>
      <c r="D141" s="180"/>
      <c r="E141" s="181" t="n">
        <f aca="false">SUM(E14:E140)</f>
        <v>248.751216696142</v>
      </c>
      <c r="F141" s="181" t="n">
        <f aca="false">SUM(F14:F140)</f>
        <v>187.060141502338</v>
      </c>
      <c r="G141" s="181" t="n">
        <f aca="false">SUM(G14:G140)</f>
        <v>168.890846944454</v>
      </c>
      <c r="H141" s="181" t="n">
        <f aca="false">SUM(H14:H140)</f>
        <v>74.2582481908</v>
      </c>
      <c r="I141" s="181" t="n">
        <f aca="false">SUM(I14:I140)</f>
        <v>30.6540678338862</v>
      </c>
      <c r="J141" s="181" t="n">
        <f aca="false">SUM(J14:J140)</f>
        <v>47.9355311550731</v>
      </c>
      <c r="K141" s="181" t="n">
        <f aca="false">SUM(K14:K140)</f>
        <v>62.8195057445209</v>
      </c>
      <c r="L141" s="181" t="n">
        <f aca="false">SUM(L14:L140)</f>
        <v>4.6712804484111</v>
      </c>
      <c r="M141" s="181" t="n">
        <f aca="false">SUM(M14:M140)</f>
        <v>586.362989748257</v>
      </c>
      <c r="N141" s="181" t="n">
        <f aca="false">SUM(N14:N140)</f>
        <v>31.7265632754346</v>
      </c>
      <c r="O141" s="181" t="n">
        <f aca="false">SUM(O14:O140)</f>
        <v>1.16091628372455</v>
      </c>
      <c r="P141" s="181" t="n">
        <f aca="false">SUM(P14:P140)</f>
        <v>2.98869222971628</v>
      </c>
      <c r="Q141" s="181" t="n">
        <f aca="false">SUM(Q14:Q140)</f>
        <v>2.28454082013236</v>
      </c>
      <c r="R141" s="181" t="n">
        <f aca="false">SUM(R14:R140)</f>
        <v>11.4196199201308</v>
      </c>
      <c r="S141" s="181" t="n">
        <f aca="false">SUM(S14:S140)</f>
        <v>64.3897796882781</v>
      </c>
      <c r="T141" s="181" t="n">
        <f aca="false">SUM(T14:T140)</f>
        <v>9.01814661665506</v>
      </c>
      <c r="U141" s="181" t="n">
        <f aca="false">SUM(U14:U140)</f>
        <v>27.0310554885926</v>
      </c>
      <c r="V141" s="181" t="n">
        <f aca="false">SUM(V14:V140)</f>
        <v>81.8017130441828</v>
      </c>
      <c r="W141" s="181" t="n">
        <f aca="false">SUM(W14:W140)</f>
        <v>51.7827325806203</v>
      </c>
      <c r="X141" s="181" t="n">
        <f aca="false">SUM(X14:X140)</f>
        <v>8.87544632725893</v>
      </c>
      <c r="Y141" s="181" t="n">
        <f aca="false">SUM(Y14:Y140)</f>
        <v>4.6760034945637</v>
      </c>
      <c r="Z141" s="181" t="n">
        <f aca="false">SUM(Z14:Z140)</f>
        <v>3.91227780552977</v>
      </c>
      <c r="AA141" s="181" t="n">
        <f aca="false">SUM(AA14:AA140)</f>
        <v>4.33386713115424</v>
      </c>
      <c r="AB141" s="181" t="n">
        <f aca="false">SUM(AB14:AB140)</f>
        <v>21.962112515751</v>
      </c>
      <c r="AC141" s="181" t="n">
        <f aca="false">SUM(AC14:AC140)</f>
        <v>7.71057121130289</v>
      </c>
      <c r="AD141" s="181" t="n">
        <f aca="false">SUM(AD14:AD140)</f>
        <v>1.87257917745754</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t="s">
        <v>434</v>
      </c>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9</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09</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79.9355939999999</v>
      </c>
      <c r="F14" s="172" t="n">
        <v>5.777167996</v>
      </c>
      <c r="G14" s="172" t="n">
        <v>104.867831711</v>
      </c>
      <c r="H14" s="172" t="n">
        <v>4.46E-005</v>
      </c>
      <c r="I14" s="172" t="n">
        <v>1.8400702</v>
      </c>
      <c r="J14" s="172" t="n">
        <v>2.61360205</v>
      </c>
      <c r="K14" s="172" t="n">
        <v>3.137305832</v>
      </c>
      <c r="L14" s="172" t="n">
        <v>0.0224223169147803</v>
      </c>
      <c r="M14" s="172" t="n">
        <v>8.261241755</v>
      </c>
      <c r="N14" s="172" t="n">
        <v>1.76349059878148</v>
      </c>
      <c r="O14" s="172" t="n">
        <v>0.151459418841478</v>
      </c>
      <c r="P14" s="172" t="n">
        <v>1.225005583534</v>
      </c>
      <c r="Q14" s="172" t="n">
        <v>0.39079599381655</v>
      </c>
      <c r="R14" s="172" t="n">
        <v>4.23171668580953</v>
      </c>
      <c r="S14" s="172" t="n">
        <v>0.983177205337148</v>
      </c>
      <c r="T14" s="172" t="n">
        <v>3.10738578549154</v>
      </c>
      <c r="U14" s="172" t="n">
        <v>20.9289303760188</v>
      </c>
      <c r="V14" s="172" t="n">
        <v>5.8187286465581</v>
      </c>
      <c r="W14" s="172" t="n">
        <v>0.799727182815997</v>
      </c>
      <c r="X14" s="172" t="n">
        <v>0.00257417066246815</v>
      </c>
      <c r="Y14" s="172" t="n">
        <v>0.00419451310117961</v>
      </c>
      <c r="Z14" s="172" t="n">
        <v>0.0028220883442648</v>
      </c>
      <c r="AA14" s="172" t="n">
        <v>0.00280217623421787</v>
      </c>
      <c r="AB14" s="172" t="n">
        <v>0.0123929483421304</v>
      </c>
      <c r="AC14" s="172" t="n">
        <v>3.3712403645352</v>
      </c>
      <c r="AD14" s="172" t="n">
        <v>0.445691252350301</v>
      </c>
      <c r="AE14" s="58"/>
      <c r="AF14" s="57" t="n">
        <v>3863.935376761</v>
      </c>
      <c r="AG14" s="57" t="n">
        <v>497607.771232123</v>
      </c>
      <c r="AH14" s="57" t="n">
        <v>19318.8978907315</v>
      </c>
      <c r="AI14" s="57" t="n">
        <v>7448.27410944</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502368894</v>
      </c>
      <c r="F15" s="172" t="n">
        <v>0.016888697</v>
      </c>
      <c r="G15" s="172" t="n">
        <v>0.84478622</v>
      </c>
      <c r="H15" s="172" t="s">
        <v>434</v>
      </c>
      <c r="I15" s="172" t="n">
        <v>0.02108786</v>
      </c>
      <c r="J15" s="172" t="n">
        <v>0.02520694</v>
      </c>
      <c r="K15" s="172" t="n">
        <v>0.029465368</v>
      </c>
      <c r="L15" s="172" t="n">
        <v>0.00161349601942679</v>
      </c>
      <c r="M15" s="172" t="n">
        <v>0.063854735</v>
      </c>
      <c r="N15" s="172" t="n">
        <v>0.018844843893443</v>
      </c>
      <c r="O15" s="172" t="n">
        <v>0.00578666587610716</v>
      </c>
      <c r="P15" s="172" t="n">
        <v>0.00169051485232967</v>
      </c>
      <c r="Q15" s="172" t="n">
        <v>0.0127867457591188</v>
      </c>
      <c r="R15" s="172" t="n">
        <v>0.0165149166380122</v>
      </c>
      <c r="S15" s="172" t="n">
        <v>0.0224029024622412</v>
      </c>
      <c r="T15" s="172" t="n">
        <v>0.721782964219745</v>
      </c>
      <c r="U15" s="172" t="n">
        <v>0.00722443231740895</v>
      </c>
      <c r="V15" s="172" t="n">
        <v>0.331909558076803</v>
      </c>
      <c r="W15" s="172" t="n">
        <v>0.00918633499432836</v>
      </c>
      <c r="X15" s="172" t="n">
        <v>1.50306525644798E-005</v>
      </c>
      <c r="Y15" s="172" t="n">
        <v>4.29230517791036E-005</v>
      </c>
      <c r="Z15" s="172" t="n">
        <v>1.69563845161036E-005</v>
      </c>
      <c r="AA15" s="172" t="n">
        <v>2.39558708126476E-005</v>
      </c>
      <c r="AB15" s="172" t="n">
        <v>9.88659596723347E-005</v>
      </c>
      <c r="AC15" s="172" t="n">
        <v>1.37451808914627E-005</v>
      </c>
      <c r="AD15" s="172" t="n">
        <v>0.00927419971736009</v>
      </c>
      <c r="AE15" s="58"/>
      <c r="AF15" s="57" t="n">
        <v>1800.075553</v>
      </c>
      <c r="AG15" s="57" t="n">
        <v>2542.007064</v>
      </c>
      <c r="AH15" s="57" t="n">
        <v>9314.783158944</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5.607387</v>
      </c>
      <c r="F16" s="206" t="n">
        <v>0.3613169</v>
      </c>
      <c r="G16" s="172" t="n">
        <v>3.175615</v>
      </c>
      <c r="H16" s="172" t="n">
        <v>0.00052</v>
      </c>
      <c r="I16" s="172" t="n">
        <v>0.11267685</v>
      </c>
      <c r="J16" s="172" t="n">
        <v>0.15256069</v>
      </c>
      <c r="K16" s="172" t="n">
        <v>0.161623</v>
      </c>
      <c r="L16" s="172" t="n">
        <v>0.00131428630188856</v>
      </c>
      <c r="M16" s="172" t="n">
        <v>1.504075</v>
      </c>
      <c r="N16" s="172" t="n">
        <v>0.0804617985476783</v>
      </c>
      <c r="O16" s="172" t="n">
        <v>0.00684168576922638</v>
      </c>
      <c r="P16" s="172" t="n">
        <v>0.05679377827278</v>
      </c>
      <c r="Q16" s="172" t="n">
        <v>0.01900735242578</v>
      </c>
      <c r="R16" s="172" t="n">
        <v>0.170823997963526</v>
      </c>
      <c r="S16" s="172" t="n">
        <v>0.0223695745077026</v>
      </c>
      <c r="T16" s="172" t="n">
        <v>0.249244029374379</v>
      </c>
      <c r="U16" s="172" t="n">
        <v>0.837298512229654</v>
      </c>
      <c r="V16" s="172" t="n">
        <v>0.226243572851998</v>
      </c>
      <c r="W16" s="172" t="n">
        <v>0.04477793796747</v>
      </c>
      <c r="X16" s="172" t="n">
        <v>0.00444304504790239</v>
      </c>
      <c r="Y16" s="172" t="n">
        <v>0.00448063163251902</v>
      </c>
      <c r="Z16" s="172" t="n">
        <v>0.00444890805717283</v>
      </c>
      <c r="AA16" s="172" t="n">
        <v>0.00446396687028483</v>
      </c>
      <c r="AB16" s="172" t="n">
        <v>0.0178365516078791</v>
      </c>
      <c r="AC16" s="172" t="n">
        <v>0.12446608879021</v>
      </c>
      <c r="AD16" s="172" t="n">
        <v>0.0125431154526071</v>
      </c>
      <c r="AE16" s="58"/>
      <c r="AF16" s="57" t="n">
        <v>93.786907388</v>
      </c>
      <c r="AG16" s="57" t="n">
        <v>24954.679353756</v>
      </c>
      <c r="AH16" s="57" t="n">
        <v>27755.555718051</v>
      </c>
      <c r="AI16" s="57" t="s">
        <v>435</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5.332756001</v>
      </c>
      <c r="F17" s="172" t="n">
        <v>0.156746896</v>
      </c>
      <c r="G17" s="172" t="n">
        <v>6.98243069500001</v>
      </c>
      <c r="H17" s="172" t="n">
        <v>0.001606</v>
      </c>
      <c r="I17" s="172" t="n">
        <v>0.511463447</v>
      </c>
      <c r="J17" s="172" t="n">
        <v>0.771695717</v>
      </c>
      <c r="K17" s="172" t="n">
        <v>0.907121277</v>
      </c>
      <c r="L17" s="172" t="n">
        <v>0.00482634099876288</v>
      </c>
      <c r="M17" s="172" t="n">
        <v>76.7434379940001</v>
      </c>
      <c r="N17" s="172" t="n">
        <v>6.73014661973833</v>
      </c>
      <c r="O17" s="172" t="n">
        <v>0.153738185450044</v>
      </c>
      <c r="P17" s="172" t="n">
        <v>0.16836826125279</v>
      </c>
      <c r="Q17" s="172" t="n">
        <v>0.0636992926898248</v>
      </c>
      <c r="R17" s="172" t="n">
        <v>0.61396362758733</v>
      </c>
      <c r="S17" s="172" t="n">
        <v>2.56077027498561</v>
      </c>
      <c r="T17" s="172" t="n">
        <v>0.140852968449437</v>
      </c>
      <c r="U17" s="172" t="n">
        <v>0.548175354224044</v>
      </c>
      <c r="V17" s="172" t="n">
        <v>8.89148986826989</v>
      </c>
      <c r="W17" s="172" t="n">
        <v>24.9697184035936</v>
      </c>
      <c r="X17" s="172" t="n">
        <v>0.00770224261509329</v>
      </c>
      <c r="Y17" s="172" t="n">
        <v>0.0746708387810028</v>
      </c>
      <c r="Z17" s="172" t="n">
        <v>0.0223523029435347</v>
      </c>
      <c r="AA17" s="172" t="n">
        <v>0.024812472976636</v>
      </c>
      <c r="AB17" s="172" t="n">
        <v>0.132160069984867</v>
      </c>
      <c r="AC17" s="172" t="n">
        <v>0.25454280192764</v>
      </c>
      <c r="AD17" s="172" t="n">
        <v>0.415331429382626</v>
      </c>
      <c r="AE17" s="58"/>
      <c r="AF17" s="57" t="n">
        <v>4.619284</v>
      </c>
      <c r="AG17" s="57" t="n">
        <v>24125.41134812</v>
      </c>
      <c r="AH17" s="57" t="n">
        <v>25638.984235911</v>
      </c>
      <c r="AI17" s="57" t="s">
        <v>434</v>
      </c>
      <c r="AJ17" s="57" t="s">
        <v>435</v>
      </c>
      <c r="AK17" s="57" t="s">
        <v>254</v>
      </c>
      <c r="AL17" s="59" t="s">
        <v>61</v>
      </c>
    </row>
    <row r="18" s="8" customFormat="true" ht="24.75" hidden="false" customHeight="true" outlineLevel="0" collapsed="false">
      <c r="A18" s="55" t="s">
        <v>65</v>
      </c>
      <c r="B18" s="55" t="s">
        <v>72</v>
      </c>
      <c r="C18" s="56" t="s">
        <v>73</v>
      </c>
      <c r="D18" s="171"/>
      <c r="E18" s="172" t="n">
        <v>0.02693613</v>
      </c>
      <c r="F18" s="172" t="n">
        <v>0.00062732663</v>
      </c>
      <c r="G18" s="172" t="n">
        <v>0.005027126</v>
      </c>
      <c r="H18" s="172" t="s">
        <v>434</v>
      </c>
      <c r="I18" s="172" t="n">
        <v>0.000362362</v>
      </c>
      <c r="J18" s="172" t="n">
        <v>0.000480082</v>
      </c>
      <c r="K18" s="172" t="n">
        <v>0.000774571</v>
      </c>
      <c r="L18" s="172" t="n">
        <v>1.55539E-005</v>
      </c>
      <c r="M18" s="172" t="n">
        <v>0.023241163</v>
      </c>
      <c r="N18" s="172" t="n">
        <v>0.000123994997808025</v>
      </c>
      <c r="O18" s="172" t="n">
        <v>1.32669122852375E-005</v>
      </c>
      <c r="P18" s="172" t="n">
        <v>0.0001314429430116</v>
      </c>
      <c r="Q18" s="172" t="n">
        <v>0.0002062725756792</v>
      </c>
      <c r="R18" s="172" t="n">
        <v>0.000109514614372338</v>
      </c>
      <c r="S18" s="172" t="n">
        <v>0.000114670285809234</v>
      </c>
      <c r="T18" s="172" t="n">
        <v>0.000107927098096701</v>
      </c>
      <c r="U18" s="172" t="n">
        <v>2.417584359656E-005</v>
      </c>
      <c r="V18" s="172" t="n">
        <v>0.000752327974773825</v>
      </c>
      <c r="W18" s="172" t="n">
        <v>0.0005033901430712</v>
      </c>
      <c r="X18" s="172" t="n">
        <v>8.38311609523E-007</v>
      </c>
      <c r="Y18" s="172" t="n">
        <v>1.304169533226E-006</v>
      </c>
      <c r="Z18" s="172" t="n">
        <v>1.2677317266376E-006</v>
      </c>
      <c r="AA18" s="172" t="n">
        <v>1.1306492189716E-006</v>
      </c>
      <c r="AB18" s="172" t="n">
        <v>4.5408620883582E-006</v>
      </c>
      <c r="AC18" s="172" t="n">
        <v>4.1276499331054E-005</v>
      </c>
      <c r="AD18" s="172" t="n">
        <v>4.3674966451597E-005</v>
      </c>
      <c r="AE18" s="58"/>
      <c r="AF18" s="57" t="n">
        <v>0.03580316</v>
      </c>
      <c r="AG18" s="57" t="n">
        <v>106.06401185</v>
      </c>
      <c r="AH18" s="57" t="n">
        <v>2268.042278255</v>
      </c>
      <c r="AI18" s="57" t="s">
        <v>435</v>
      </c>
      <c r="AJ18" s="57" t="s">
        <v>435</v>
      </c>
      <c r="AK18" s="57" t="s">
        <v>254</v>
      </c>
      <c r="AL18" s="59" t="s">
        <v>61</v>
      </c>
    </row>
    <row r="19" s="8" customFormat="true" ht="24.75" hidden="false" customHeight="true" outlineLevel="0" collapsed="false">
      <c r="A19" s="55" t="s">
        <v>65</v>
      </c>
      <c r="B19" s="55" t="s">
        <v>74</v>
      </c>
      <c r="C19" s="56" t="s">
        <v>75</v>
      </c>
      <c r="D19" s="171"/>
      <c r="E19" s="172" t="n">
        <v>8.86232022600001</v>
      </c>
      <c r="F19" s="172" t="n">
        <v>0.473353833</v>
      </c>
      <c r="G19" s="172" t="n">
        <v>11.53615919</v>
      </c>
      <c r="H19" s="172" t="n">
        <v>0.0135768</v>
      </c>
      <c r="I19" s="172" t="n">
        <v>0.177338776</v>
      </c>
      <c r="J19" s="172" t="n">
        <v>0.251216676</v>
      </c>
      <c r="K19" s="172" t="n">
        <v>0.317839678</v>
      </c>
      <c r="L19" s="172" t="n">
        <v>0.00502837515005332</v>
      </c>
      <c r="M19" s="172" t="n">
        <v>1.514977303</v>
      </c>
      <c r="N19" s="172" t="n">
        <v>0.130014508065375</v>
      </c>
      <c r="O19" s="172" t="n">
        <v>0.0147208899973166</v>
      </c>
      <c r="P19" s="172" t="n">
        <v>0.0838618057661109</v>
      </c>
      <c r="Q19" s="172" t="n">
        <v>0.0605627435671807</v>
      </c>
      <c r="R19" s="172" t="n">
        <v>0.296606441348518</v>
      </c>
      <c r="S19" s="172" t="n">
        <v>0.118074380442933</v>
      </c>
      <c r="T19" s="172" t="n">
        <v>2.49985861221549</v>
      </c>
      <c r="U19" s="172" t="n">
        <v>1.37440889469066</v>
      </c>
      <c r="V19" s="172" t="n">
        <v>1.10830802158737</v>
      </c>
      <c r="W19" s="172" t="n">
        <v>0.203600747778869</v>
      </c>
      <c r="X19" s="172" t="n">
        <v>0.000104201163990359</v>
      </c>
      <c r="Y19" s="172" t="n">
        <v>0.000228917716123193</v>
      </c>
      <c r="Z19" s="172" t="n">
        <v>0.000120418691044542</v>
      </c>
      <c r="AA19" s="172" t="n">
        <v>0.000142002979323696</v>
      </c>
      <c r="AB19" s="172" t="n">
        <v>0.000912709350481789</v>
      </c>
      <c r="AC19" s="172" t="n">
        <v>0.220180481705766</v>
      </c>
      <c r="AD19" s="172" t="n">
        <v>0.0616535376393344</v>
      </c>
      <c r="AE19" s="58"/>
      <c r="AF19" s="57" t="n">
        <v>6450.06771408</v>
      </c>
      <c r="AG19" s="57" t="n">
        <v>33478.329844265</v>
      </c>
      <c r="AH19" s="57" t="n">
        <v>35369.630255687</v>
      </c>
      <c r="AI19" s="57" t="n">
        <v>0.1630585</v>
      </c>
      <c r="AJ19" s="57" t="s">
        <v>435</v>
      </c>
      <c r="AK19" s="57" t="s">
        <v>254</v>
      </c>
      <c r="AL19" s="59" t="s">
        <v>61</v>
      </c>
    </row>
    <row r="20" s="8" customFormat="true" ht="24.75" hidden="false" customHeight="true" outlineLevel="0" collapsed="false">
      <c r="A20" s="55" t="s">
        <v>65</v>
      </c>
      <c r="B20" s="55" t="s">
        <v>76</v>
      </c>
      <c r="C20" s="56" t="s">
        <v>77</v>
      </c>
      <c r="D20" s="171"/>
      <c r="E20" s="172" t="n">
        <v>2.126275796</v>
      </c>
      <c r="F20" s="172" t="n">
        <v>0.0638886155</v>
      </c>
      <c r="G20" s="172" t="n">
        <v>1.245563121</v>
      </c>
      <c r="H20" s="172" t="s">
        <v>434</v>
      </c>
      <c r="I20" s="172" t="n">
        <v>0.106479465</v>
      </c>
      <c r="J20" s="172" t="n">
        <v>0.163004595</v>
      </c>
      <c r="K20" s="172" t="n">
        <v>0.193765062</v>
      </c>
      <c r="L20" s="172" t="n">
        <v>0.0011817673454429</v>
      </c>
      <c r="M20" s="172" t="n">
        <v>0.923469064</v>
      </c>
      <c r="N20" s="172" t="n">
        <v>0.0273604960219505</v>
      </c>
      <c r="O20" s="172" t="n">
        <v>0.00444347409055465</v>
      </c>
      <c r="P20" s="172" t="n">
        <v>0.0205292636179543</v>
      </c>
      <c r="Q20" s="172" t="n">
        <v>0.0148016404352282</v>
      </c>
      <c r="R20" s="172" t="n">
        <v>0.0531227070476731</v>
      </c>
      <c r="S20" s="172" t="n">
        <v>0.02400298518082</v>
      </c>
      <c r="T20" s="172" t="n">
        <v>0.431340384227485</v>
      </c>
      <c r="U20" s="172" t="n">
        <v>0.223344402721868</v>
      </c>
      <c r="V20" s="172" t="n">
        <v>0.191910961878273</v>
      </c>
      <c r="W20" s="172" t="n">
        <v>0.0645941633824467</v>
      </c>
      <c r="X20" s="172" t="n">
        <v>0.000136801376966612</v>
      </c>
      <c r="Y20" s="172" t="n">
        <v>0.000361216493791263</v>
      </c>
      <c r="Z20" s="172" t="n">
        <v>0.000175894486206534</v>
      </c>
      <c r="AA20" s="172" t="n">
        <v>0.000112425140764315</v>
      </c>
      <c r="AB20" s="172" t="n">
        <v>0.00170633749772872</v>
      </c>
      <c r="AC20" s="172" t="n">
        <v>0.044862682719304</v>
      </c>
      <c r="AD20" s="172" t="n">
        <v>0.0153303771304243</v>
      </c>
      <c r="AE20" s="58"/>
      <c r="AF20" s="57" t="n">
        <v>905.63904159</v>
      </c>
      <c r="AG20" s="57" t="n">
        <v>4019.125323</v>
      </c>
      <c r="AH20" s="57" t="n">
        <v>3736.845026195</v>
      </c>
      <c r="AI20" s="57" t="n">
        <v>14085.380783</v>
      </c>
      <c r="AJ20" s="57" t="s">
        <v>435</v>
      </c>
      <c r="AK20" s="57" t="s">
        <v>254</v>
      </c>
      <c r="AL20" s="59" t="s">
        <v>61</v>
      </c>
    </row>
    <row r="21" s="8" customFormat="true" ht="24.75" hidden="false" customHeight="true" outlineLevel="0" collapsed="false">
      <c r="A21" s="55" t="s">
        <v>65</v>
      </c>
      <c r="B21" s="55" t="s">
        <v>78</v>
      </c>
      <c r="C21" s="56" t="s">
        <v>79</v>
      </c>
      <c r="D21" s="171"/>
      <c r="E21" s="172" t="n">
        <v>0.991751661</v>
      </c>
      <c r="F21" s="172" t="n">
        <v>0.114430307</v>
      </c>
      <c r="G21" s="172" t="n">
        <v>1.91320558199999</v>
      </c>
      <c r="H21" s="172" t="s">
        <v>434</v>
      </c>
      <c r="I21" s="172" t="n">
        <v>0.0919156000000005</v>
      </c>
      <c r="J21" s="172" t="n">
        <v>0.13016269</v>
      </c>
      <c r="K21" s="172" t="n">
        <v>0.179767322000002</v>
      </c>
      <c r="L21" s="172" t="n">
        <v>0.00453498018803705</v>
      </c>
      <c r="M21" s="172" t="n">
        <v>1.029290277</v>
      </c>
      <c r="N21" s="172" t="n">
        <v>0.0697674833309955</v>
      </c>
      <c r="O21" s="172" t="n">
        <v>0.00634664286602978</v>
      </c>
      <c r="P21" s="172" t="n">
        <v>0.00846239250120025</v>
      </c>
      <c r="Q21" s="172" t="n">
        <v>0.0626565193566679</v>
      </c>
      <c r="R21" s="172" t="n">
        <v>0.0518433700271041</v>
      </c>
      <c r="S21" s="172" t="n">
        <v>0.0759214810864156</v>
      </c>
      <c r="T21" s="172" t="n">
        <v>0.765167927664993</v>
      </c>
      <c r="U21" s="172" t="n">
        <v>0.0714451835215769</v>
      </c>
      <c r="V21" s="172" t="n">
        <v>0.329461061460156</v>
      </c>
      <c r="W21" s="172" t="n">
        <v>0.0342363804916283</v>
      </c>
      <c r="X21" s="172" t="n">
        <v>0.000832796744943231</v>
      </c>
      <c r="Y21" s="172" t="n">
        <v>0.00135876919271785</v>
      </c>
      <c r="Z21" s="172" t="n">
        <v>0.000709137303994498</v>
      </c>
      <c r="AA21" s="172" t="n">
        <v>0.0005683268742629</v>
      </c>
      <c r="AB21" s="172" t="n">
        <v>0.00346903011591848</v>
      </c>
      <c r="AC21" s="172" t="n">
        <v>0.0178252140795077</v>
      </c>
      <c r="AD21" s="172" t="n">
        <v>0.0148297199001593</v>
      </c>
      <c r="AE21" s="58"/>
      <c r="AF21" s="57" t="n">
        <v>813.91407573</v>
      </c>
      <c r="AG21" s="57" t="n">
        <v>2304.09105466</v>
      </c>
      <c r="AH21" s="57" t="n">
        <v>11841.380360888</v>
      </c>
      <c r="AI21" s="57" t="n">
        <v>128.50634933</v>
      </c>
      <c r="AJ21" s="57" t="s">
        <v>435</v>
      </c>
      <c r="AK21" s="57" t="s">
        <v>254</v>
      </c>
      <c r="AL21" s="59" t="s">
        <v>61</v>
      </c>
    </row>
    <row r="22" s="8" customFormat="true" ht="24.75" hidden="false" customHeight="true" outlineLevel="0" collapsed="false">
      <c r="A22" s="55" t="s">
        <v>65</v>
      </c>
      <c r="B22" s="61" t="s">
        <v>80</v>
      </c>
      <c r="C22" s="56" t="s">
        <v>81</v>
      </c>
      <c r="D22" s="171"/>
      <c r="E22" s="172" t="n">
        <v>9.57064293353</v>
      </c>
      <c r="F22" s="172" t="n">
        <v>0.279143008799999</v>
      </c>
      <c r="G22" s="172" t="n">
        <v>3.557621737</v>
      </c>
      <c r="H22" s="172" t="n">
        <v>0.110096</v>
      </c>
      <c r="I22" s="172" t="n">
        <v>0.383239211</v>
      </c>
      <c r="J22" s="172" t="n">
        <v>0.525982184</v>
      </c>
      <c r="K22" s="172" t="n">
        <v>0.638228445999999</v>
      </c>
      <c r="L22" s="172" t="n">
        <v>0.00960966888823276</v>
      </c>
      <c r="M22" s="172" t="n">
        <v>9.779432333</v>
      </c>
      <c r="N22" s="172" t="n">
        <v>0.231059993059002</v>
      </c>
      <c r="O22" s="172" t="n">
        <v>0.0184707400516901</v>
      </c>
      <c r="P22" s="172" t="n">
        <v>0.219000510553935</v>
      </c>
      <c r="Q22" s="172" t="n">
        <v>0.0800439957465108</v>
      </c>
      <c r="R22" s="172" t="n">
        <v>0.214225683296642</v>
      </c>
      <c r="S22" s="172" t="n">
        <v>0.331380016279054</v>
      </c>
      <c r="T22" s="172" t="n">
        <v>0.34335844501589</v>
      </c>
      <c r="U22" s="172" t="n">
        <v>0.0816969811095365</v>
      </c>
      <c r="V22" s="172" t="n">
        <v>1.53596845922846</v>
      </c>
      <c r="W22" s="172" t="n">
        <v>0.218194595794086</v>
      </c>
      <c r="X22" s="172" t="n">
        <v>0.00146197014026047</v>
      </c>
      <c r="Y22" s="172" t="n">
        <v>0.00257257303155651</v>
      </c>
      <c r="Z22" s="172" t="n">
        <v>0.00101818811378501</v>
      </c>
      <c r="AA22" s="172" t="n">
        <v>0.000773588974360868</v>
      </c>
      <c r="AB22" s="172" t="n">
        <v>0.00622818245466064</v>
      </c>
      <c r="AC22" s="172" t="n">
        <v>0.0198708587882416</v>
      </c>
      <c r="AD22" s="172" t="n">
        <v>0.0152037842834487</v>
      </c>
      <c r="AE22" s="58"/>
      <c r="AF22" s="57" t="n">
        <v>2390.900632955</v>
      </c>
      <c r="AG22" s="57" t="n">
        <v>6271.186486666</v>
      </c>
      <c r="AH22" s="57" t="n">
        <v>20260.073723753</v>
      </c>
      <c r="AI22" s="57" t="n">
        <v>242.07317552</v>
      </c>
      <c r="AJ22" s="57" t="n">
        <v>5477.060590978</v>
      </c>
      <c r="AK22" s="57" t="s">
        <v>254</v>
      </c>
      <c r="AL22" s="59" t="s">
        <v>61</v>
      </c>
    </row>
    <row r="23" s="8" customFormat="true" ht="24.75" hidden="false" customHeight="true" outlineLevel="0" collapsed="false">
      <c r="A23" s="55" t="s">
        <v>82</v>
      </c>
      <c r="B23" s="61" t="s">
        <v>83</v>
      </c>
      <c r="C23" s="56" t="s">
        <v>84</v>
      </c>
      <c r="D23" s="173"/>
      <c r="E23" s="172" t="n">
        <v>1.166861</v>
      </c>
      <c r="F23" s="172" t="n">
        <v>0.097075</v>
      </c>
      <c r="G23" s="172" t="n">
        <v>0.00128</v>
      </c>
      <c r="H23" s="172" t="n">
        <v>0.000512</v>
      </c>
      <c r="I23" s="172" t="n">
        <v>0.06295</v>
      </c>
      <c r="J23" s="172" t="n">
        <v>0.06295</v>
      </c>
      <c r="K23" s="172" t="n">
        <v>0.06295</v>
      </c>
      <c r="L23" s="172" t="n">
        <v>0.0502272</v>
      </c>
      <c r="M23" s="172" t="n">
        <v>0.444774</v>
      </c>
      <c r="N23" s="172" t="s">
        <v>434</v>
      </c>
      <c r="O23" s="172" t="n">
        <v>0.00064</v>
      </c>
      <c r="P23" s="172" t="n">
        <v>0.0003392</v>
      </c>
      <c r="Q23" s="172" t="n">
        <v>6.4E-006</v>
      </c>
      <c r="R23" s="172" t="n">
        <v>0.0032</v>
      </c>
      <c r="S23" s="172" t="n">
        <v>0.1088</v>
      </c>
      <c r="T23" s="172" t="n">
        <v>0.00448</v>
      </c>
      <c r="U23" s="172" t="n">
        <v>0.00064</v>
      </c>
      <c r="V23" s="172" t="n">
        <v>0.064</v>
      </c>
      <c r="W23" s="172" t="s">
        <v>434</v>
      </c>
      <c r="X23" s="172" t="n">
        <v>0.00192</v>
      </c>
      <c r="Y23" s="172" t="n">
        <v>0.0032</v>
      </c>
      <c r="Z23" s="172" t="n">
        <v>0.0022016</v>
      </c>
      <c r="AA23" s="172" t="n">
        <v>0.0013568</v>
      </c>
      <c r="AB23" s="172" t="n">
        <v>0.0086784</v>
      </c>
      <c r="AC23" s="172" t="s">
        <v>254</v>
      </c>
      <c r="AD23" s="172" t="s">
        <v>254</v>
      </c>
      <c r="AE23" s="58"/>
      <c r="AF23" s="57" t="n">
        <v>2063</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172" t="n">
        <v>2.69835438699999</v>
      </c>
      <c r="F24" s="172" t="n">
        <v>0.881087400586947</v>
      </c>
      <c r="G24" s="172" t="n">
        <v>1.48926097799997</v>
      </c>
      <c r="H24" s="172" t="n">
        <v>0.00318</v>
      </c>
      <c r="I24" s="172" t="n">
        <v>0.341627941999981</v>
      </c>
      <c r="J24" s="172" t="n">
        <v>0.468165091999981</v>
      </c>
      <c r="K24" s="172" t="n">
        <v>0.63700168199998</v>
      </c>
      <c r="L24" s="172" t="n">
        <v>0.0186329969297588</v>
      </c>
      <c r="M24" s="172" t="n">
        <v>3.05396454999996</v>
      </c>
      <c r="N24" s="172" t="n">
        <v>0.277861868353624</v>
      </c>
      <c r="O24" s="172" t="n">
        <v>0.0350198145697156</v>
      </c>
      <c r="P24" s="172" t="n">
        <v>0.0306404713417903</v>
      </c>
      <c r="Q24" s="172" t="n">
        <v>0.203078518423887</v>
      </c>
      <c r="R24" s="172" t="n">
        <v>0.226265165532915</v>
      </c>
      <c r="S24" s="172" t="n">
        <v>0.237021376029114</v>
      </c>
      <c r="T24" s="172" t="n">
        <v>0.982567177709908</v>
      </c>
      <c r="U24" s="172" t="n">
        <v>0.335827027526789</v>
      </c>
      <c r="V24" s="172" t="n">
        <v>1.3705733198332</v>
      </c>
      <c r="W24" s="172" t="n">
        <v>0.299334781738601</v>
      </c>
      <c r="X24" s="172" t="n">
        <v>0.0191105348993565</v>
      </c>
      <c r="Y24" s="172" t="n">
        <v>0.0307215002612425</v>
      </c>
      <c r="Z24" s="172" t="n">
        <v>0.0106620153385607</v>
      </c>
      <c r="AA24" s="172" t="n">
        <v>0.00847787395920367</v>
      </c>
      <c r="AB24" s="172" t="n">
        <v>0.0691022864583634</v>
      </c>
      <c r="AC24" s="172" t="n">
        <v>0.0866464323439016</v>
      </c>
      <c r="AD24" s="172" t="n">
        <v>0.0346167763723381</v>
      </c>
      <c r="AE24" s="58"/>
      <c r="AF24" s="57" t="n">
        <v>589.713769907</v>
      </c>
      <c r="AG24" s="57" t="n">
        <v>1628.4569831</v>
      </c>
      <c r="AH24" s="57" t="n">
        <v>19662.3518817535</v>
      </c>
      <c r="AI24" s="57" t="n">
        <v>4347.26367501</v>
      </c>
      <c r="AJ24" s="57" t="s">
        <v>435</v>
      </c>
      <c r="AK24" s="57" t="s">
        <v>254</v>
      </c>
      <c r="AL24" s="59" t="s">
        <v>61</v>
      </c>
    </row>
    <row r="25" s="8" customFormat="true" ht="24.75" hidden="false" customHeight="true" outlineLevel="0" collapsed="false">
      <c r="A25" s="55" t="s">
        <v>87</v>
      </c>
      <c r="B25" s="61" t="s">
        <v>88</v>
      </c>
      <c r="C25" s="64" t="s">
        <v>89</v>
      </c>
      <c r="D25" s="171"/>
      <c r="E25" s="172" t="n">
        <v>0.596409</v>
      </c>
      <c r="F25" s="172" t="n">
        <v>0.078696</v>
      </c>
      <c r="G25" s="172" t="n">
        <v>0.009899</v>
      </c>
      <c r="H25" s="172" t="s">
        <v>434</v>
      </c>
      <c r="I25" s="172" t="n">
        <v>0.004593</v>
      </c>
      <c r="J25" s="172" t="n">
        <v>0.004593</v>
      </c>
      <c r="K25" s="172" t="n">
        <v>0.004593</v>
      </c>
      <c r="L25" s="172" t="n">
        <v>0.002204685</v>
      </c>
      <c r="M25" s="172" t="n">
        <v>0.131853</v>
      </c>
      <c r="N25" s="172" t="s">
        <v>434</v>
      </c>
      <c r="O25" s="172" t="n">
        <v>0.0004306</v>
      </c>
      <c r="P25" s="172" t="n">
        <v>0.000262321</v>
      </c>
      <c r="Q25" s="172" t="n">
        <v>4.94945E-006</v>
      </c>
      <c r="R25" s="172" t="n">
        <v>0.00148484</v>
      </c>
      <c r="S25" s="172" t="n">
        <v>0.001049</v>
      </c>
      <c r="T25" s="172" t="n">
        <v>0.00043555</v>
      </c>
      <c r="U25" s="172" t="n">
        <v>4.9495E-006</v>
      </c>
      <c r="V25" s="172" t="n">
        <v>0.086022</v>
      </c>
      <c r="W25" s="172" t="s">
        <v>434</v>
      </c>
      <c r="X25" s="172" t="s">
        <v>434</v>
      </c>
      <c r="Y25" s="172" t="s">
        <v>434</v>
      </c>
      <c r="Z25" s="172" t="s">
        <v>434</v>
      </c>
      <c r="AA25" s="172" t="s">
        <v>434</v>
      </c>
      <c r="AB25" s="172" t="s">
        <v>434</v>
      </c>
      <c r="AC25" s="172" t="s">
        <v>254</v>
      </c>
      <c r="AD25" s="172" t="s">
        <v>434</v>
      </c>
      <c r="AE25" s="58"/>
      <c r="AF25" s="57" t="n">
        <v>2143.114</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172" t="n">
        <v>0.006248</v>
      </c>
      <c r="F26" s="172" t="n">
        <v>0.00545</v>
      </c>
      <c r="G26" s="172" t="n">
        <v>3.51E-005</v>
      </c>
      <c r="H26" s="172" t="s">
        <v>434</v>
      </c>
      <c r="I26" s="172" t="n">
        <v>1.44E-005</v>
      </c>
      <c r="J26" s="172" t="n">
        <v>1.44E-005</v>
      </c>
      <c r="K26" s="172" t="n">
        <v>1.44E-005</v>
      </c>
      <c r="L26" s="172" t="n">
        <v>2.16395E-006</v>
      </c>
      <c r="M26" s="172" t="n">
        <v>0.025696</v>
      </c>
      <c r="N26" s="172" t="n">
        <v>0.31</v>
      </c>
      <c r="O26" s="172" t="n">
        <v>3.5125E-006</v>
      </c>
      <c r="P26" s="172" t="n">
        <v>2.56392E-006</v>
      </c>
      <c r="Q26" s="172" t="n">
        <v>7.55456E-008</v>
      </c>
      <c r="R26" s="172" t="n">
        <v>7.8637E-006</v>
      </c>
      <c r="S26" s="172" t="n">
        <v>1.17E-005</v>
      </c>
      <c r="T26" s="172" t="n">
        <v>3.968E-006</v>
      </c>
      <c r="U26" s="172" t="n">
        <v>5.5546E-008</v>
      </c>
      <c r="V26" s="172" t="n">
        <v>0.000703</v>
      </c>
      <c r="W26" s="172" t="s">
        <v>434</v>
      </c>
      <c r="X26" s="172" t="n">
        <v>2.14E-006</v>
      </c>
      <c r="Y26" s="172" t="n">
        <v>2.996E-006</v>
      </c>
      <c r="Z26" s="172" t="n">
        <v>1.73238E-006</v>
      </c>
      <c r="AA26" s="172" t="n">
        <v>2.14E-006</v>
      </c>
      <c r="AB26" s="172" t="n">
        <v>9.00838E-006</v>
      </c>
      <c r="AC26" s="172" t="s">
        <v>254</v>
      </c>
      <c r="AD26" s="172" t="s">
        <v>434</v>
      </c>
      <c r="AE26" s="58"/>
      <c r="AF26" s="57" t="n">
        <v>15.48926</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172" t="n">
        <v>18.73407</v>
      </c>
      <c r="F27" s="172" t="n">
        <v>10.5277</v>
      </c>
      <c r="G27" s="172" t="n">
        <v>0.07466</v>
      </c>
      <c r="H27" s="172" t="n">
        <v>2.5362535</v>
      </c>
      <c r="I27" s="172" t="n">
        <v>1.083401</v>
      </c>
      <c r="J27" s="172" t="n">
        <v>1.083401</v>
      </c>
      <c r="K27" s="172" t="n">
        <v>1.083401</v>
      </c>
      <c r="L27" s="172" t="n">
        <v>0.59853633</v>
      </c>
      <c r="M27" s="172" t="n">
        <v>78.12853</v>
      </c>
      <c r="N27" s="172" t="n">
        <v>0.75</v>
      </c>
      <c r="O27" s="172" t="n">
        <v>0.03348411</v>
      </c>
      <c r="P27" s="172" t="n">
        <v>0.024665891</v>
      </c>
      <c r="Q27" s="172" t="n">
        <v>0.000738767</v>
      </c>
      <c r="R27" s="172" t="n">
        <v>0.0727178</v>
      </c>
      <c r="S27" s="172" t="n">
        <v>0.113152</v>
      </c>
      <c r="T27" s="172" t="n">
        <v>0.0380463</v>
      </c>
      <c r="U27" s="172" t="n">
        <v>0.00053753</v>
      </c>
      <c r="V27" s="172" t="n">
        <v>6.700157</v>
      </c>
      <c r="W27" s="172" t="n">
        <v>1.426991</v>
      </c>
      <c r="X27" s="172" t="n">
        <v>0.038238759</v>
      </c>
      <c r="Y27" s="172" t="n">
        <v>0.044144419</v>
      </c>
      <c r="Z27" s="172" t="n">
        <v>0.022751844</v>
      </c>
      <c r="AA27" s="172" t="n">
        <v>0.04451494</v>
      </c>
      <c r="AB27" s="172" t="n">
        <v>0.149649962</v>
      </c>
      <c r="AC27" s="172" t="s">
        <v>434</v>
      </c>
      <c r="AD27" s="172" t="n">
        <v>0.0002929</v>
      </c>
      <c r="AE27" s="58"/>
      <c r="AF27" s="57" t="n">
        <v>148425</v>
      </c>
      <c r="AG27" s="57" t="s">
        <v>254</v>
      </c>
      <c r="AH27" s="57" t="n">
        <v>145</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172" t="n">
        <v>38.93746</v>
      </c>
      <c r="F29" s="172" t="n">
        <v>12.36941</v>
      </c>
      <c r="G29" s="172" t="n">
        <v>0.044966</v>
      </c>
      <c r="H29" s="172" t="n">
        <v>0.0267489</v>
      </c>
      <c r="I29" s="172" t="n">
        <v>2.461302</v>
      </c>
      <c r="J29" s="172" t="n">
        <v>2.461302</v>
      </c>
      <c r="K29" s="172" t="n">
        <v>2.461302</v>
      </c>
      <c r="L29" s="172" t="n">
        <v>1.304489931</v>
      </c>
      <c r="M29" s="172" t="n">
        <v>49.5676</v>
      </c>
      <c r="N29" s="172" t="s">
        <v>434</v>
      </c>
      <c r="O29" s="172" t="n">
        <v>0.01956035</v>
      </c>
      <c r="P29" s="172" t="n">
        <v>0.011916073</v>
      </c>
      <c r="Q29" s="172" t="n">
        <v>0.000224832</v>
      </c>
      <c r="R29" s="172" t="n">
        <v>0.06744947</v>
      </c>
      <c r="S29" s="172" t="n">
        <v>0.047664</v>
      </c>
      <c r="T29" s="172" t="n">
        <v>0.01978518</v>
      </c>
      <c r="U29" s="172" t="n">
        <v>0.00022483</v>
      </c>
      <c r="V29" s="172" t="n">
        <v>3.907572</v>
      </c>
      <c r="W29" s="172" t="n">
        <v>0.544674</v>
      </c>
      <c r="X29" s="172" t="n">
        <v>0.010975766</v>
      </c>
      <c r="Y29" s="172" t="n">
        <v>0.066285016</v>
      </c>
      <c r="Z29" s="172" t="n">
        <v>0.074032615</v>
      </c>
      <c r="AA29" s="172" t="n">
        <v>0.017001676</v>
      </c>
      <c r="AB29" s="172" t="n">
        <v>0.168295073</v>
      </c>
      <c r="AC29" s="172" t="s">
        <v>434</v>
      </c>
      <c r="AD29" s="172" t="n">
        <v>0.000107894</v>
      </c>
      <c r="AE29" s="58"/>
      <c r="AF29" s="57" t="n">
        <v>96049</v>
      </c>
      <c r="AG29" s="57" t="s">
        <v>435</v>
      </c>
      <c r="AH29" s="57" t="n">
        <v>148</v>
      </c>
      <c r="AI29" s="57" t="s">
        <v>435</v>
      </c>
      <c r="AJ29" s="57" t="s">
        <v>435</v>
      </c>
      <c r="AK29" s="57" t="s">
        <v>254</v>
      </c>
      <c r="AL29" s="59" t="s">
        <v>61</v>
      </c>
    </row>
    <row r="30" s="8" customFormat="true" ht="24.75" hidden="false" customHeight="true" outlineLevel="0" collapsed="false">
      <c r="A30" s="55" t="s">
        <v>92</v>
      </c>
      <c r="B30" s="55" t="s">
        <v>99</v>
      </c>
      <c r="C30" s="56" t="s">
        <v>100</v>
      </c>
      <c r="D30" s="171"/>
      <c r="E30" s="172" t="n">
        <v>0.541221</v>
      </c>
      <c r="F30" s="172" t="n">
        <v>0.328698</v>
      </c>
      <c r="G30" s="172" t="n">
        <v>0.000293</v>
      </c>
      <c r="H30" s="172" t="n">
        <v>0.001027</v>
      </c>
      <c r="I30" s="172" t="n">
        <v>0.032276</v>
      </c>
      <c r="J30" s="172" t="n">
        <v>0.032276</v>
      </c>
      <c r="K30" s="172" t="n">
        <v>0.032276</v>
      </c>
      <c r="L30" s="172" t="n">
        <v>0.003550348</v>
      </c>
      <c r="M30" s="172" t="n">
        <v>0.875976</v>
      </c>
      <c r="N30" s="172" t="n">
        <v>0.01</v>
      </c>
      <c r="O30" s="172" t="n">
        <v>0.00015845</v>
      </c>
      <c r="P30" s="172" t="n">
        <v>0.000127636</v>
      </c>
      <c r="Q30" s="172" t="n">
        <v>4.40126E-006</v>
      </c>
      <c r="R30" s="172" t="n">
        <v>0.00023473</v>
      </c>
      <c r="S30" s="172" t="n">
        <v>0.000616</v>
      </c>
      <c r="T30" s="172" t="n">
        <v>0.00019072</v>
      </c>
      <c r="U30" s="172" t="n">
        <v>2.9342E-006</v>
      </c>
      <c r="V30" s="172" t="n">
        <v>0.031733</v>
      </c>
      <c r="W30" s="172" t="n">
        <v>0.007733</v>
      </c>
      <c r="X30" s="172" t="n">
        <v>0.000117703</v>
      </c>
      <c r="Y30" s="172" t="n">
        <v>0.000131715</v>
      </c>
      <c r="Z30" s="172" t="n">
        <v>9.52832E-005</v>
      </c>
      <c r="AA30" s="172" t="n">
        <v>0.000142925</v>
      </c>
      <c r="AB30" s="172" t="n">
        <v>0.000487626</v>
      </c>
      <c r="AC30" s="172" t="s">
        <v>434</v>
      </c>
      <c r="AD30" s="172" t="n">
        <v>3.22815E-006</v>
      </c>
      <c r="AE30" s="58"/>
      <c r="AF30" s="57" t="n">
        <v>637</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172" t="s">
        <v>254</v>
      </c>
      <c r="F31" s="172" t="n">
        <v>10.5247940536931</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663524</v>
      </c>
      <c r="J32" s="172" t="n">
        <v>1.243736</v>
      </c>
      <c r="K32" s="172" t="n">
        <v>1.62966</v>
      </c>
      <c r="L32" s="172" t="n">
        <v>0.160541284</v>
      </c>
      <c r="M32" s="172" t="s">
        <v>254</v>
      </c>
      <c r="N32" s="172" t="n">
        <v>6.798786</v>
      </c>
      <c r="O32" s="172" t="n">
        <v>0.03086128</v>
      </c>
      <c r="P32" s="172" t="s">
        <v>434</v>
      </c>
      <c r="Q32" s="172" t="n">
        <v>0.050780059</v>
      </c>
      <c r="R32" s="172" t="n">
        <v>2.52598929</v>
      </c>
      <c r="S32" s="172" t="n">
        <v>55.36404</v>
      </c>
      <c r="T32" s="172" t="n">
        <v>0.39528153</v>
      </c>
      <c r="U32" s="172" t="n">
        <v>0.05010686</v>
      </c>
      <c r="V32" s="172" t="n">
        <v>19.96384</v>
      </c>
      <c r="W32" s="172" t="s">
        <v>434</v>
      </c>
      <c r="X32" s="172" t="n">
        <v>0.003964292</v>
      </c>
      <c r="Y32" s="172" t="n">
        <v>0.000281149</v>
      </c>
      <c r="Z32" s="172" t="n">
        <v>0.000415072</v>
      </c>
      <c r="AA32" s="172" t="s">
        <v>434</v>
      </c>
      <c r="AB32" s="172" t="n">
        <v>0.004660512</v>
      </c>
      <c r="AC32" s="172" t="s">
        <v>434</v>
      </c>
      <c r="AD32" s="172"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394922</v>
      </c>
      <c r="J33" s="172" t="n">
        <v>0.730986</v>
      </c>
      <c r="K33" s="172" t="n">
        <v>1.462399</v>
      </c>
      <c r="L33" s="172" t="s">
        <v>254</v>
      </c>
      <c r="M33" s="172" t="s">
        <v>254</v>
      </c>
      <c r="N33" s="172" t="n">
        <v>0.10007</v>
      </c>
      <c r="O33" s="172" t="s">
        <v>434</v>
      </c>
      <c r="P33" s="172" t="s">
        <v>434</v>
      </c>
      <c r="Q33" s="172" t="s">
        <v>434</v>
      </c>
      <c r="R33" s="172" t="n">
        <v>0.04065022</v>
      </c>
      <c r="S33" s="172" t="n">
        <v>0.020643</v>
      </c>
      <c r="T33" s="172" t="n">
        <v>0.03111489</v>
      </c>
      <c r="U33" s="172" t="s">
        <v>434</v>
      </c>
      <c r="V33" s="172" t="n">
        <v>0.15949</v>
      </c>
      <c r="W33" s="172" t="s">
        <v>434</v>
      </c>
      <c r="X33" s="172" t="s">
        <v>434</v>
      </c>
      <c r="Y33" s="172" t="s">
        <v>434</v>
      </c>
      <c r="Z33" s="172" t="s">
        <v>434</v>
      </c>
      <c r="AA33" s="172" t="s">
        <v>434</v>
      </c>
      <c r="AB33" s="172" t="s">
        <v>434</v>
      </c>
      <c r="AC33" s="172" t="s">
        <v>434</v>
      </c>
      <c r="AD33" s="172"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172" t="n">
        <v>3.2205</v>
      </c>
      <c r="F34" s="172" t="n">
        <v>0.445063</v>
      </c>
      <c r="G34" s="172" t="n">
        <v>0.0019</v>
      </c>
      <c r="H34" s="172" t="n">
        <v>0.00114</v>
      </c>
      <c r="I34" s="172" t="n">
        <v>0.2489</v>
      </c>
      <c r="J34" s="172" t="n">
        <v>0.2489</v>
      </c>
      <c r="K34" s="172" t="n">
        <v>0.2489</v>
      </c>
      <c r="L34" s="172" t="n">
        <v>0.161785</v>
      </c>
      <c r="M34" s="172" t="n">
        <v>1.87435</v>
      </c>
      <c r="N34" s="172" t="s">
        <v>434</v>
      </c>
      <c r="O34" s="172" t="n">
        <v>0.0008265</v>
      </c>
      <c r="P34" s="172" t="n">
        <v>0.0005035</v>
      </c>
      <c r="Q34" s="172" t="n">
        <v>9.5E-006</v>
      </c>
      <c r="R34" s="172" t="n">
        <v>0.00285</v>
      </c>
      <c r="S34" s="172" t="n">
        <v>0.002014</v>
      </c>
      <c r="T34" s="172" t="n">
        <v>0.000836</v>
      </c>
      <c r="U34" s="172" t="n">
        <v>9.5E-006</v>
      </c>
      <c r="V34" s="172" t="n">
        <v>0.16511</v>
      </c>
      <c r="W34" s="172" t="s">
        <v>434</v>
      </c>
      <c r="X34" s="172" t="n">
        <v>0.00285</v>
      </c>
      <c r="Y34" s="172" t="n">
        <v>0.00475</v>
      </c>
      <c r="Z34" s="172" t="n">
        <v>0.003534</v>
      </c>
      <c r="AA34" s="172" t="n">
        <v>0.000817</v>
      </c>
      <c r="AB34" s="172" t="n">
        <v>0.011951</v>
      </c>
      <c r="AC34" s="172" t="s">
        <v>254</v>
      </c>
      <c r="AD34" s="172" t="s">
        <v>434</v>
      </c>
      <c r="AE34" s="58"/>
      <c r="AF34" s="57" t="n">
        <v>4083</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172" t="n">
        <v>0.1695</v>
      </c>
      <c r="F36" s="172" t="n">
        <v>0.023424</v>
      </c>
      <c r="G36" s="172" t="n">
        <v>0.0001</v>
      </c>
      <c r="H36" s="172" t="n">
        <v>6E-005</v>
      </c>
      <c r="I36" s="172" t="n">
        <v>0.0131</v>
      </c>
      <c r="J36" s="172" t="n">
        <v>0.0131</v>
      </c>
      <c r="K36" s="172" t="n">
        <v>0.0131</v>
      </c>
      <c r="L36" s="172" t="n">
        <v>0.000655</v>
      </c>
      <c r="M36" s="172" t="n">
        <v>0.09865</v>
      </c>
      <c r="N36" s="172" t="s">
        <v>434</v>
      </c>
      <c r="O36" s="172" t="n">
        <v>4.35E-005</v>
      </c>
      <c r="P36" s="172" t="n">
        <v>2.65E-005</v>
      </c>
      <c r="Q36" s="172" t="n">
        <v>5E-007</v>
      </c>
      <c r="R36" s="172" t="n">
        <v>0.00015</v>
      </c>
      <c r="S36" s="172" t="n">
        <v>0.000106</v>
      </c>
      <c r="T36" s="172" t="n">
        <v>4.4E-005</v>
      </c>
      <c r="U36" s="172" t="n">
        <v>5E-007</v>
      </c>
      <c r="V36" s="172" t="n">
        <v>0.00869</v>
      </c>
      <c r="W36" s="172" t="s">
        <v>434</v>
      </c>
      <c r="X36" s="172" t="n">
        <v>0.00015</v>
      </c>
      <c r="Y36" s="172" t="n">
        <v>0.00025</v>
      </c>
      <c r="Z36" s="172" t="n">
        <v>0.000156</v>
      </c>
      <c r="AA36" s="172" t="n">
        <v>4.3E-005</v>
      </c>
      <c r="AB36" s="172" t="n">
        <v>0.000599</v>
      </c>
      <c r="AC36" s="172" t="s">
        <v>434</v>
      </c>
      <c r="AD36" s="172" t="s">
        <v>434</v>
      </c>
      <c r="AE36" s="58"/>
      <c r="AF36" s="57" t="n">
        <v>214.88</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172" t="n">
        <v>0.370439752</v>
      </c>
      <c r="F37" s="172" t="n">
        <v>0.00218181</v>
      </c>
      <c r="G37" s="172" t="n">
        <v>0.000774154</v>
      </c>
      <c r="H37" s="172" t="s">
        <v>434</v>
      </c>
      <c r="I37" s="172" t="n">
        <v>0.00153235</v>
      </c>
      <c r="J37" s="172" t="n">
        <v>0.00153315</v>
      </c>
      <c r="K37" s="172" t="n">
        <v>0.001537769</v>
      </c>
      <c r="L37" s="172" t="n">
        <v>4.088425E-005</v>
      </c>
      <c r="M37" s="172" t="n">
        <v>0.045608042</v>
      </c>
      <c r="N37" s="172" t="n">
        <v>5.7533280525E-006</v>
      </c>
      <c r="O37" s="172" t="n">
        <v>9.5888800875E-007</v>
      </c>
      <c r="P37" s="172" t="n">
        <v>0.0003835552035</v>
      </c>
      <c r="Q37" s="172" t="n">
        <v>0.0004602662442</v>
      </c>
      <c r="R37" s="172" t="n">
        <v>2.9150195466E-006</v>
      </c>
      <c r="S37" s="172" t="n">
        <v>2.9150195466E-007</v>
      </c>
      <c r="T37" s="172" t="n">
        <v>1.95613153785E-006</v>
      </c>
      <c r="U37" s="172" t="n">
        <v>4.2958182792E-005</v>
      </c>
      <c r="V37" s="172" t="n">
        <v>5.7533280525E-006</v>
      </c>
      <c r="W37" s="172" t="n">
        <v>0.0019177760175</v>
      </c>
      <c r="X37" s="172" t="n">
        <v>2.1479091396E-006</v>
      </c>
      <c r="Y37" s="172" t="n">
        <v>3.2218637094E-006</v>
      </c>
      <c r="Z37" s="172" t="n">
        <v>3.2218637094E-006</v>
      </c>
      <c r="AA37" s="172" t="n">
        <v>3.2218637094E-006</v>
      </c>
      <c r="AB37" s="172" t="n">
        <v>1.18135002678E-005</v>
      </c>
      <c r="AC37" s="172" t="n">
        <v>1.18135002678E-005</v>
      </c>
      <c r="AD37" s="172" t="s">
        <v>434</v>
      </c>
      <c r="AE37" s="58"/>
      <c r="AF37" s="57" t="n">
        <v>0.078463</v>
      </c>
      <c r="AG37" s="57" t="s">
        <v>435</v>
      </c>
      <c r="AH37" s="57" t="n">
        <v>2627.76278046</v>
      </c>
      <c r="AI37" s="57" t="s">
        <v>435</v>
      </c>
      <c r="AJ37" s="57" t="s">
        <v>435</v>
      </c>
      <c r="AK37" s="57" t="s">
        <v>254</v>
      </c>
      <c r="AL37" s="59" t="s">
        <v>61</v>
      </c>
    </row>
    <row r="38" s="8" customFormat="true" ht="24.75" hidden="false" customHeight="true" outlineLevel="0" collapsed="false">
      <c r="A38" s="55" t="s">
        <v>82</v>
      </c>
      <c r="B38" s="55" t="s">
        <v>117</v>
      </c>
      <c r="C38" s="56" t="s">
        <v>118</v>
      </c>
      <c r="D38" s="174"/>
      <c r="E38" s="207"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172" t="n">
        <v>3.90192169000001</v>
      </c>
      <c r="F39" s="172" t="n">
        <v>1.05746644488986</v>
      </c>
      <c r="G39" s="172" t="n">
        <v>4.83292159200069</v>
      </c>
      <c r="H39" s="172" t="n">
        <v>3.1E-005</v>
      </c>
      <c r="I39" s="172" t="n">
        <v>0.269005857999941</v>
      </c>
      <c r="J39" s="172" t="n">
        <v>0.346355346999935</v>
      </c>
      <c r="K39" s="172" t="n">
        <v>0.572343754999934</v>
      </c>
      <c r="L39" s="172" t="n">
        <v>0.0160923079785185</v>
      </c>
      <c r="M39" s="172" t="n">
        <v>2.63667494100025</v>
      </c>
      <c r="N39" s="172" t="n">
        <v>0.328470614007279</v>
      </c>
      <c r="O39" s="172" t="n">
        <v>0.0216733342062381</v>
      </c>
      <c r="P39" s="172" t="n">
        <v>0.0485985775108322</v>
      </c>
      <c r="Q39" s="172" t="n">
        <v>0.306649655486438</v>
      </c>
      <c r="R39" s="172" t="n">
        <v>0.245752697502439</v>
      </c>
      <c r="S39" s="172" t="n">
        <v>0.343752855879733</v>
      </c>
      <c r="T39" s="172" t="n">
        <v>1.12318268461208</v>
      </c>
      <c r="U39" s="172" t="n">
        <v>0.180514869566355</v>
      </c>
      <c r="V39" s="172" t="n">
        <v>0.996318624582882</v>
      </c>
      <c r="W39" s="172" t="n">
        <v>0.157062708096989</v>
      </c>
      <c r="X39" s="172" t="n">
        <v>0.0046815008419951</v>
      </c>
      <c r="Y39" s="172" t="n">
        <v>0.0075673292158994</v>
      </c>
      <c r="Z39" s="172" t="n">
        <v>0.00392151523921937</v>
      </c>
      <c r="AA39" s="172" t="n">
        <v>0.00308771678649119</v>
      </c>
      <c r="AB39" s="172" t="n">
        <v>0.0192580620836051</v>
      </c>
      <c r="AC39" s="172" t="n">
        <v>0.0727360949070027</v>
      </c>
      <c r="AD39" s="172" t="n">
        <v>0.0559659694821403</v>
      </c>
      <c r="AE39" s="58"/>
      <c r="AF39" s="57" t="n">
        <v>1291.534471734</v>
      </c>
      <c r="AG39" s="57" t="n">
        <v>6538.34720417</v>
      </c>
      <c r="AH39" s="57" t="n">
        <v>52355.6004982213</v>
      </c>
      <c r="AI39" s="57" t="n">
        <v>3904.65134304</v>
      </c>
      <c r="AJ39" s="57" t="s">
        <v>435</v>
      </c>
      <c r="AK39" s="57" t="s">
        <v>254</v>
      </c>
      <c r="AL39" s="59" t="s">
        <v>61</v>
      </c>
    </row>
    <row r="40" s="8" customFormat="true" ht="24.75" hidden="false" customHeight="true" outlineLevel="0" collapsed="false">
      <c r="A40" s="55" t="s">
        <v>82</v>
      </c>
      <c r="B40" s="55" t="s">
        <v>122</v>
      </c>
      <c r="C40" s="56" t="s">
        <v>123</v>
      </c>
      <c r="D40" s="171"/>
      <c r="E40" s="172" t="n">
        <v>0.136918</v>
      </c>
      <c r="F40" s="172" t="n">
        <v>0.010772</v>
      </c>
      <c r="G40" s="172" t="n">
        <v>0.00088</v>
      </c>
      <c r="H40" s="172" t="n">
        <v>6.4E-005</v>
      </c>
      <c r="I40" s="172" t="n">
        <v>0.006253</v>
      </c>
      <c r="J40" s="172" t="n">
        <v>0.006253</v>
      </c>
      <c r="K40" s="172" t="n">
        <v>0.006253</v>
      </c>
      <c r="L40" s="172" t="n">
        <v>0.0049104</v>
      </c>
      <c r="M40" s="172" t="n">
        <v>0.052049</v>
      </c>
      <c r="N40" s="172" t="s">
        <v>434</v>
      </c>
      <c r="O40" s="172" t="n">
        <v>8E-005</v>
      </c>
      <c r="P40" s="172" t="n">
        <v>4.24E-005</v>
      </c>
      <c r="Q40" s="172" t="n">
        <v>8E-007</v>
      </c>
      <c r="R40" s="172" t="n">
        <v>0.0004</v>
      </c>
      <c r="S40" s="172" t="n">
        <v>0.0136</v>
      </c>
      <c r="T40" s="172" t="n">
        <v>0.00056</v>
      </c>
      <c r="U40" s="172" t="n">
        <v>8E-005</v>
      </c>
      <c r="V40" s="172" t="n">
        <v>0.008</v>
      </c>
      <c r="W40" s="172" t="s">
        <v>434</v>
      </c>
      <c r="X40" s="172" t="n">
        <v>0.00024</v>
      </c>
      <c r="Y40" s="172" t="n">
        <v>0.0004</v>
      </c>
      <c r="Z40" s="172" t="n">
        <v>0.0002752</v>
      </c>
      <c r="AA40" s="172" t="n">
        <v>0.0001696</v>
      </c>
      <c r="AB40" s="172" t="n">
        <v>0.0010848</v>
      </c>
      <c r="AC40" s="172" t="s">
        <v>434</v>
      </c>
      <c r="AD40" s="172" t="s">
        <v>254</v>
      </c>
      <c r="AE40" s="58"/>
      <c r="AF40" s="57" t="n">
        <v>345</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172" t="n">
        <v>7.38036618434119</v>
      </c>
      <c r="F41" s="172" t="n">
        <v>27.3516277891998</v>
      </c>
      <c r="G41" s="172" t="n">
        <v>16.2008651511775</v>
      </c>
      <c r="H41" s="172" t="s">
        <v>434</v>
      </c>
      <c r="I41" s="172" t="n">
        <v>13.7927420497743</v>
      </c>
      <c r="J41" s="172" t="n">
        <v>14.0343770025769</v>
      </c>
      <c r="K41" s="172" t="n">
        <v>15.3047235102711</v>
      </c>
      <c r="L41" s="172" t="n">
        <v>0.967704383110457</v>
      </c>
      <c r="M41" s="172" t="n">
        <v>254.548998446145</v>
      </c>
      <c r="N41" s="172" t="n">
        <v>0.930495782780813</v>
      </c>
      <c r="O41" s="172" t="n">
        <v>0.041485865819439</v>
      </c>
      <c r="P41" s="172" t="n">
        <v>0.0689540682986392</v>
      </c>
      <c r="Q41" s="172" t="n">
        <v>0.338687794304668</v>
      </c>
      <c r="R41" s="172" t="n">
        <v>1.20788720069786</v>
      </c>
      <c r="S41" s="172" t="n">
        <v>0.389093602372736</v>
      </c>
      <c r="T41" s="172" t="n">
        <v>0.222810729743566</v>
      </c>
      <c r="U41" s="172" t="n">
        <v>0.112656435183703</v>
      </c>
      <c r="V41" s="172" t="n">
        <v>3.318431888531</v>
      </c>
      <c r="W41" s="172" t="n">
        <v>2.42083919071678</v>
      </c>
      <c r="X41" s="172" t="n">
        <v>8.37863149970821</v>
      </c>
      <c r="Y41" s="172" t="n">
        <v>4.11841082171827</v>
      </c>
      <c r="Z41" s="172" t="n">
        <v>3.586233788654</v>
      </c>
      <c r="AA41" s="172" t="n">
        <v>4.07025748851092</v>
      </c>
      <c r="AB41" s="172" t="n">
        <v>20.1535335985914</v>
      </c>
      <c r="AC41" s="172" t="n">
        <v>2.60964126366209</v>
      </c>
      <c r="AD41" s="172" t="n">
        <v>0.125722063415101</v>
      </c>
      <c r="AE41" s="58"/>
      <c r="AF41" s="57" t="n">
        <v>173.585846430112</v>
      </c>
      <c r="AG41" s="57" t="n">
        <v>28914.503907704</v>
      </c>
      <c r="AH41" s="57" t="n">
        <v>69765.5246307256</v>
      </c>
      <c r="AI41" s="57" t="n">
        <v>23624.2484980166</v>
      </c>
      <c r="AJ41" s="57" t="s">
        <v>254</v>
      </c>
      <c r="AK41" s="57" t="s">
        <v>254</v>
      </c>
      <c r="AL41" s="59" t="s">
        <v>61</v>
      </c>
    </row>
    <row r="42" s="8" customFormat="true" ht="24.75" hidden="false" customHeight="true" outlineLevel="0" collapsed="false">
      <c r="A42" s="55" t="s">
        <v>82</v>
      </c>
      <c r="B42" s="55" t="s">
        <v>126</v>
      </c>
      <c r="C42" s="56" t="s">
        <v>127</v>
      </c>
      <c r="D42" s="171"/>
      <c r="E42" s="172" t="n">
        <v>0.026574</v>
      </c>
      <c r="F42" s="172" t="n">
        <v>0.384706</v>
      </c>
      <c r="G42" s="172" t="n">
        <v>0.00012</v>
      </c>
      <c r="H42" s="172" t="n">
        <v>2.4E-005</v>
      </c>
      <c r="I42" s="172" t="n">
        <v>0.013374</v>
      </c>
      <c r="J42" s="172" t="n">
        <v>0.013374</v>
      </c>
      <c r="K42" s="172" t="n">
        <v>0.013374</v>
      </c>
      <c r="L42" s="172" t="n">
        <v>0.000514615</v>
      </c>
      <c r="M42" s="172" t="n">
        <v>4.480014</v>
      </c>
      <c r="N42" s="172" t="n">
        <v>0.00225</v>
      </c>
      <c r="O42" s="172" t="n">
        <v>6E-005</v>
      </c>
      <c r="P42" s="172" t="n">
        <v>5.22E-005</v>
      </c>
      <c r="Q42" s="172" t="n">
        <v>1.8E-006</v>
      </c>
      <c r="R42" s="172" t="n">
        <v>0.0003</v>
      </c>
      <c r="S42" s="172" t="n">
        <v>0.0102</v>
      </c>
      <c r="T42" s="172" t="n">
        <v>0.00042</v>
      </c>
      <c r="U42" s="172" t="n">
        <v>6E-005</v>
      </c>
      <c r="V42" s="172" t="n">
        <v>0.006</v>
      </c>
      <c r="W42" s="172" t="s">
        <v>434</v>
      </c>
      <c r="X42" s="172" t="n">
        <v>0.00024</v>
      </c>
      <c r="Y42" s="172" t="n">
        <v>0.00024</v>
      </c>
      <c r="Z42" s="172" t="n">
        <v>4.08E-005</v>
      </c>
      <c r="AA42" s="172" t="n">
        <v>6.12E-005</v>
      </c>
      <c r="AB42" s="172" t="n">
        <v>0.000582</v>
      </c>
      <c r="AC42" s="172" t="s">
        <v>434</v>
      </c>
      <c r="AD42" s="172" t="s">
        <v>254</v>
      </c>
      <c r="AE42" s="58"/>
      <c r="AF42" s="57" t="n">
        <v>265</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172" t="n">
        <v>0.493027998</v>
      </c>
      <c r="F43" s="172" t="n">
        <v>0.23489759864</v>
      </c>
      <c r="G43" s="172" t="n">
        <v>0.477615017999997</v>
      </c>
      <c r="H43" s="172" t="s">
        <v>434</v>
      </c>
      <c r="I43" s="172" t="n">
        <v>0.0607742369999997</v>
      </c>
      <c r="J43" s="172" t="n">
        <v>0.0771540720000006</v>
      </c>
      <c r="K43" s="172" t="n">
        <v>0.136113326000001</v>
      </c>
      <c r="L43" s="172" t="n">
        <v>0.00437910252362021</v>
      </c>
      <c r="M43" s="172" t="n">
        <v>0.709584644999995</v>
      </c>
      <c r="N43" s="172" t="n">
        <v>0.0532402620287488</v>
      </c>
      <c r="O43" s="172" t="n">
        <v>0.00768237188812621</v>
      </c>
      <c r="P43" s="172" t="n">
        <v>0.00421424314895657</v>
      </c>
      <c r="Q43" s="172" t="n">
        <v>0.0410362629874773</v>
      </c>
      <c r="R43" s="172" t="n">
        <v>0.0383252077439281</v>
      </c>
      <c r="S43" s="172" t="n">
        <v>0.0492821012028842</v>
      </c>
      <c r="T43" s="172" t="n">
        <v>0.138399221458967</v>
      </c>
      <c r="U43" s="172" t="n">
        <v>0.00536026296030921</v>
      </c>
      <c r="V43" s="172" t="n">
        <v>0.318697714840243</v>
      </c>
      <c r="W43" s="172" t="n">
        <v>0.0534136038919814</v>
      </c>
      <c r="X43" s="172" t="n">
        <v>0.00469368178764831</v>
      </c>
      <c r="Y43" s="172" t="n">
        <v>0.00751668919295281</v>
      </c>
      <c r="Z43" s="172" t="n">
        <v>0.00256719350251063</v>
      </c>
      <c r="AA43" s="172" t="n">
        <v>0.00204591001707596</v>
      </c>
      <c r="AB43" s="172" t="n">
        <v>0.0168234745001877</v>
      </c>
      <c r="AC43" s="172" t="n">
        <v>0.0080313320047737</v>
      </c>
      <c r="AD43" s="172" t="n">
        <v>0.00631037308093059</v>
      </c>
      <c r="AE43" s="58"/>
      <c r="AF43" s="57" t="n">
        <v>293.776591622</v>
      </c>
      <c r="AG43" s="57" t="n">
        <v>319.4933431</v>
      </c>
      <c r="AH43" s="57" t="n">
        <v>2692.50460544</v>
      </c>
      <c r="AI43" s="57" t="n">
        <v>281.416063</v>
      </c>
      <c r="AJ43" s="57" t="s">
        <v>435</v>
      </c>
      <c r="AK43" s="57" t="s">
        <v>254</v>
      </c>
      <c r="AL43" s="59" t="s">
        <v>61</v>
      </c>
    </row>
    <row r="44" s="8" customFormat="true" ht="24.75" hidden="false" customHeight="true" outlineLevel="0" collapsed="false">
      <c r="A44" s="55" t="s">
        <v>82</v>
      </c>
      <c r="B44" s="55" t="s">
        <v>130</v>
      </c>
      <c r="C44" s="56" t="s">
        <v>131</v>
      </c>
      <c r="D44" s="171"/>
      <c r="E44" s="172" t="n">
        <v>33.74122</v>
      </c>
      <c r="F44" s="172" t="n">
        <v>2.292103</v>
      </c>
      <c r="G44" s="172" t="n">
        <v>0.00332</v>
      </c>
      <c r="H44" s="172" t="n">
        <v>0.007045</v>
      </c>
      <c r="I44" s="172" t="n">
        <v>1.41166963491633</v>
      </c>
      <c r="J44" s="172" t="n">
        <v>1.41166963491633</v>
      </c>
      <c r="K44" s="172" t="n">
        <v>1.41166963491633</v>
      </c>
      <c r="L44" s="172" t="n">
        <v>0.839645688949798</v>
      </c>
      <c r="M44" s="172" t="n">
        <v>21.371497</v>
      </c>
      <c r="N44" s="172" t="n">
        <v>0.00225</v>
      </c>
      <c r="O44" s="172" t="n">
        <v>0.0028179</v>
      </c>
      <c r="P44" s="172" t="n">
        <v>0.0017323</v>
      </c>
      <c r="Q44" s="172" t="n">
        <v>3.35E-005</v>
      </c>
      <c r="R44" s="172" t="n">
        <v>0.00981</v>
      </c>
      <c r="S44" s="172" t="n">
        <v>0.0169204</v>
      </c>
      <c r="T44" s="172" t="n">
        <v>0.0032096</v>
      </c>
      <c r="U44" s="172" t="n">
        <v>9.17E-005</v>
      </c>
      <c r="V44" s="172" t="n">
        <v>0.556946</v>
      </c>
      <c r="W44" s="172" t="s">
        <v>434</v>
      </c>
      <c r="X44" s="172" t="n">
        <v>0.094389</v>
      </c>
      <c r="Y44" s="172" t="n">
        <v>0.00037314</v>
      </c>
      <c r="Z44" s="172" t="n">
        <v>9.7226E-005</v>
      </c>
      <c r="AA44" s="172" t="n">
        <v>0.0001563</v>
      </c>
      <c r="AB44" s="172" t="n">
        <v>0.095015666</v>
      </c>
      <c r="AC44" s="172" t="s">
        <v>434</v>
      </c>
      <c r="AD44" s="172" t="s">
        <v>434</v>
      </c>
      <c r="AE44" s="58"/>
      <c r="AF44" s="57" t="n">
        <v>14413.2087774295</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c r="E47" s="172" t="n">
        <v>0.479922</v>
      </c>
      <c r="F47" s="172" t="n">
        <v>0.035286</v>
      </c>
      <c r="G47" s="172" t="n">
        <v>0.00438</v>
      </c>
      <c r="H47" s="172" t="n">
        <v>0.00024</v>
      </c>
      <c r="I47" s="172" t="n">
        <v>0.017388</v>
      </c>
      <c r="J47" s="172" t="n">
        <v>0.017388</v>
      </c>
      <c r="K47" s="172" t="n">
        <v>0.017388</v>
      </c>
      <c r="L47" s="172" t="n">
        <v>0.013284</v>
      </c>
      <c r="M47" s="172" t="n">
        <v>0.181878</v>
      </c>
      <c r="N47" s="172" t="s">
        <v>434</v>
      </c>
      <c r="O47" s="172" t="n">
        <v>0.0003</v>
      </c>
      <c r="P47" s="172" t="n">
        <v>0.000159</v>
      </c>
      <c r="Q47" s="172" t="n">
        <v>3E-006</v>
      </c>
      <c r="R47" s="172" t="n">
        <v>0.0015</v>
      </c>
      <c r="S47" s="172" t="n">
        <v>0.051</v>
      </c>
      <c r="T47" s="172" t="n">
        <v>0.0021</v>
      </c>
      <c r="U47" s="172" t="n">
        <v>0.0003</v>
      </c>
      <c r="V47" s="172" t="n">
        <v>0.03</v>
      </c>
      <c r="W47" s="172" t="s">
        <v>434</v>
      </c>
      <c r="X47" s="172" t="n">
        <v>0.0009</v>
      </c>
      <c r="Y47" s="172" t="n">
        <v>0.0015</v>
      </c>
      <c r="Z47" s="172" t="n">
        <v>0.001032</v>
      </c>
      <c r="AA47" s="172" t="n">
        <v>0.000636</v>
      </c>
      <c r="AB47" s="172" t="n">
        <v>0.004068</v>
      </c>
      <c r="AC47" s="172" t="s">
        <v>434</v>
      </c>
      <c r="AD47" s="172" t="s">
        <v>434</v>
      </c>
      <c r="AE47" s="58"/>
      <c r="AF47" s="57" t="n">
        <v>1296</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9.85388</v>
      </c>
      <c r="G48" s="172" t="s">
        <v>254</v>
      </c>
      <c r="H48" s="172" t="s">
        <v>254</v>
      </c>
      <c r="I48" s="172" t="n">
        <v>0.282085</v>
      </c>
      <c r="J48" s="172" t="n">
        <v>2.369514</v>
      </c>
      <c r="K48" s="172" t="n">
        <v>5.021113</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035654</v>
      </c>
      <c r="F49" s="172" t="n">
        <v>0.2452755</v>
      </c>
      <c r="G49" s="172" t="n">
        <v>0.116226</v>
      </c>
      <c r="H49" s="172" t="n">
        <v>0.011052</v>
      </c>
      <c r="I49" s="172" t="n">
        <v>0.33773563</v>
      </c>
      <c r="J49" s="172" t="n">
        <v>0.51689945</v>
      </c>
      <c r="K49" s="172" t="n">
        <v>0.650921</v>
      </c>
      <c r="L49" s="172" t="s">
        <v>434</v>
      </c>
      <c r="M49" s="172" t="n">
        <v>0.112737</v>
      </c>
      <c r="N49" s="172" t="s">
        <v>434</v>
      </c>
      <c r="O49" s="172" t="s">
        <v>434</v>
      </c>
      <c r="P49" s="172" t="s">
        <v>434</v>
      </c>
      <c r="Q49" s="172" t="s">
        <v>434</v>
      </c>
      <c r="R49" s="172" t="s">
        <v>434</v>
      </c>
      <c r="S49" s="172" t="s">
        <v>434</v>
      </c>
      <c r="T49" s="172" t="s">
        <v>434</v>
      </c>
      <c r="U49" s="172" t="s">
        <v>434</v>
      </c>
      <c r="V49" s="172" t="s">
        <v>434</v>
      </c>
      <c r="W49" s="172" t="s">
        <v>434</v>
      </c>
      <c r="X49" s="172" t="n">
        <v>0.0254656830590588</v>
      </c>
      <c r="Y49" s="172" t="n">
        <v>0.0313356059311195</v>
      </c>
      <c r="Z49" s="172" t="n">
        <v>0.0185970218980416</v>
      </c>
      <c r="AA49" s="172" t="n">
        <v>0.00780353074438917</v>
      </c>
      <c r="AB49" s="172" t="n">
        <v>0.0832018416326091</v>
      </c>
      <c r="AC49" s="172" t="s">
        <v>434</v>
      </c>
      <c r="AD49" s="172" t="s">
        <v>434</v>
      </c>
      <c r="AE49" s="58"/>
      <c r="AF49" s="57" t="s">
        <v>254</v>
      </c>
      <c r="AG49" s="57" t="s">
        <v>254</v>
      </c>
      <c r="AH49" s="57" t="s">
        <v>254</v>
      </c>
      <c r="AI49" s="57" t="s">
        <v>254</v>
      </c>
      <c r="AJ49" s="57" t="s">
        <v>254</v>
      </c>
      <c r="AK49" s="57" t="n">
        <v>2.953</v>
      </c>
      <c r="AL49" s="59" t="s">
        <v>144</v>
      </c>
    </row>
    <row r="50" s="8" customFormat="true" ht="24.75" hidden="false" customHeight="true" outlineLevel="0" collapsed="false">
      <c r="A50" s="55" t="s">
        <v>138</v>
      </c>
      <c r="B50" s="55" t="s">
        <v>145</v>
      </c>
      <c r="C50" s="56" t="s">
        <v>146</v>
      </c>
      <c r="D50" s="171"/>
      <c r="E50" s="172" t="n">
        <v>0.000418</v>
      </c>
      <c r="F50" s="172" t="n">
        <v>0.007631</v>
      </c>
      <c r="G50" s="172" t="n">
        <v>4.7E-005</v>
      </c>
      <c r="H50" s="172" t="s">
        <v>434</v>
      </c>
      <c r="I50" s="172" t="n">
        <v>0.00243135</v>
      </c>
      <c r="J50" s="172" t="n">
        <v>0.00809761</v>
      </c>
      <c r="K50" s="172" t="n">
        <v>0.015783</v>
      </c>
      <c r="L50" s="172" t="s">
        <v>434</v>
      </c>
      <c r="M50" s="172" t="n">
        <v>0.046249</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s">
        <v>254</v>
      </c>
      <c r="F51" s="172" t="n">
        <v>0.004586</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172936</v>
      </c>
      <c r="F52" s="172" t="n">
        <v>0.24978</v>
      </c>
      <c r="G52" s="172" t="n">
        <v>2.296558</v>
      </c>
      <c r="H52" s="172" t="n">
        <v>0.009524</v>
      </c>
      <c r="I52" s="172" t="n">
        <v>0.00741555</v>
      </c>
      <c r="J52" s="172" t="n">
        <v>0.01146725</v>
      </c>
      <c r="K52" s="172" t="n">
        <v>0.013525</v>
      </c>
      <c r="L52" s="172" t="s">
        <v>254</v>
      </c>
      <c r="M52" s="172" t="n">
        <v>0.222281</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7.376</v>
      </c>
      <c r="AL52" s="59" t="s">
        <v>153</v>
      </c>
    </row>
    <row r="53" s="8" customFormat="true" ht="24.75" hidden="false" customHeight="true" outlineLevel="0" collapsed="false">
      <c r="A53" s="55" t="s">
        <v>138</v>
      </c>
      <c r="B53" s="61" t="s">
        <v>154</v>
      </c>
      <c r="C53" s="64" t="s">
        <v>155</v>
      </c>
      <c r="D53" s="175"/>
      <c r="E53" s="172" t="s">
        <v>254</v>
      </c>
      <c r="F53" s="172" t="n">
        <v>0.525880999999994</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82336</v>
      </c>
      <c r="F55" s="172" t="n">
        <v>0.000998</v>
      </c>
      <c r="G55" s="172" t="n">
        <v>4.909223</v>
      </c>
      <c r="H55" s="172" t="s">
        <v>434</v>
      </c>
      <c r="I55" s="172" t="n">
        <v>0.0022554</v>
      </c>
      <c r="J55" s="172" t="n">
        <v>0.0038664</v>
      </c>
      <c r="K55" s="172" t="n">
        <v>0.006444</v>
      </c>
      <c r="L55" s="172" t="s">
        <v>434</v>
      </c>
      <c r="M55" s="172" t="n">
        <v>0.008827</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4743357</v>
      </c>
      <c r="J57" s="172" t="n">
        <v>0.06905723</v>
      </c>
      <c r="K57" s="172" t="n">
        <v>0.0837442</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5801.60968</v>
      </c>
      <c r="AL57" s="59" t="s">
        <v>168</v>
      </c>
    </row>
    <row r="58" s="8" customFormat="true" ht="24.75" hidden="false" customHeight="true" outlineLevel="0" collapsed="false">
      <c r="A58" s="55" t="s">
        <v>65</v>
      </c>
      <c r="B58" s="55" t="s">
        <v>169</v>
      </c>
      <c r="C58" s="56" t="s">
        <v>170</v>
      </c>
      <c r="D58" s="171"/>
      <c r="E58" s="172" t="n">
        <v>4.2E-005</v>
      </c>
      <c r="F58" s="172" t="n">
        <v>2E-006</v>
      </c>
      <c r="G58" s="172" t="s">
        <v>434</v>
      </c>
      <c r="H58" s="172" t="s">
        <v>254</v>
      </c>
      <c r="I58" s="172" t="n">
        <v>0.02191137</v>
      </c>
      <c r="J58" s="172" t="n">
        <v>0.053758945</v>
      </c>
      <c r="K58" s="172" t="n">
        <v>0.0937027</v>
      </c>
      <c r="L58" s="172" t="s">
        <v>434</v>
      </c>
      <c r="M58" s="172" t="n">
        <v>1E-005</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1706</v>
      </c>
      <c r="AL58" s="59" t="s">
        <v>171</v>
      </c>
    </row>
    <row r="59" s="8" customFormat="true" ht="24.75" hidden="false" customHeight="true" outlineLevel="0" collapsed="false">
      <c r="A59" s="55" t="s">
        <v>65</v>
      </c>
      <c r="B59" s="69" t="s">
        <v>172</v>
      </c>
      <c r="C59" s="56" t="s">
        <v>173</v>
      </c>
      <c r="D59" s="171"/>
      <c r="E59" s="172" t="n">
        <v>0.306556</v>
      </c>
      <c r="F59" s="172" t="n">
        <v>0.0063727</v>
      </c>
      <c r="G59" s="172" t="n">
        <v>0.023667</v>
      </c>
      <c r="H59" s="172" t="n">
        <v>0.001334</v>
      </c>
      <c r="I59" s="172" t="n">
        <v>0.00337977</v>
      </c>
      <c r="J59" s="172" t="n">
        <v>0.00487272</v>
      </c>
      <c r="K59" s="172" t="n">
        <v>0.005483</v>
      </c>
      <c r="L59" s="172" t="s">
        <v>434</v>
      </c>
      <c r="M59" s="172" t="n">
        <v>0.012651</v>
      </c>
      <c r="N59" s="172" t="n">
        <v>2.206063890481</v>
      </c>
      <c r="O59" s="172" t="n">
        <v>0.072442537401</v>
      </c>
      <c r="P59" s="172" t="n">
        <v>0.003455361</v>
      </c>
      <c r="Q59" s="172" t="n">
        <v>0.141248139381</v>
      </c>
      <c r="R59" s="172" t="n">
        <v>0.216509946561</v>
      </c>
      <c r="S59" s="172" t="n">
        <v>0.067854374421</v>
      </c>
      <c r="T59" s="172" t="n">
        <v>0.067325065821</v>
      </c>
      <c r="U59" s="172" t="n">
        <v>0.538598600521</v>
      </c>
      <c r="V59" s="172" t="n">
        <v>0.58921927</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330629.3</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3502323</v>
      </c>
      <c r="J60" s="172" t="n">
        <v>1.16912745</v>
      </c>
      <c r="K60" s="172" t="n">
        <v>2.278219</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n">
        <v>0.05858330779</v>
      </c>
      <c r="J61" s="172" t="n">
        <v>0.58621468568</v>
      </c>
      <c r="K61" s="172" t="n">
        <v>1.17247466714</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n">
        <v>6143011</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208" t="n">
        <v>0.002833</v>
      </c>
      <c r="F63" s="172" t="n">
        <v>0.026921</v>
      </c>
      <c r="G63" s="172" t="n">
        <v>0.061432</v>
      </c>
      <c r="H63" s="172" t="n">
        <v>0.018271</v>
      </c>
      <c r="I63" s="172" t="n">
        <v>0.036767483</v>
      </c>
      <c r="J63" s="172" t="n">
        <v>0.0601164329999999</v>
      </c>
      <c r="K63" s="172" t="n">
        <v>0.084545</v>
      </c>
      <c r="L63" s="172" t="n">
        <v>6.40908E-006</v>
      </c>
      <c r="M63" s="172" t="n">
        <v>0.011148</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264184</v>
      </c>
      <c r="F64" s="172" t="n">
        <v>4E-006</v>
      </c>
      <c r="G64" s="172" t="n">
        <v>1E-006</v>
      </c>
      <c r="H64" s="172" t="n">
        <v>0.002641</v>
      </c>
      <c r="I64" s="172" t="n">
        <v>3.5E-007</v>
      </c>
      <c r="J64" s="172" t="n">
        <v>6E-007</v>
      </c>
      <c r="K64" s="172" t="n">
        <v>1E-006</v>
      </c>
      <c r="L64" s="172" t="s">
        <v>254</v>
      </c>
      <c r="M64" s="172" t="n">
        <v>0.026431</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264.099</v>
      </c>
      <c r="AL64" s="59" t="s">
        <v>188</v>
      </c>
    </row>
    <row r="65" s="8" customFormat="true" ht="24.75" hidden="false" customHeight="true" outlineLevel="0" collapsed="false">
      <c r="A65" s="55" t="s">
        <v>65</v>
      </c>
      <c r="B65" s="61" t="s">
        <v>189</v>
      </c>
      <c r="C65" s="56" t="s">
        <v>190</v>
      </c>
      <c r="D65" s="171"/>
      <c r="E65" s="172" t="n">
        <v>0.253299</v>
      </c>
      <c r="F65" s="172" t="n">
        <v>0.000278</v>
      </c>
      <c r="G65" s="172" t="n">
        <v>4.2E-005</v>
      </c>
      <c r="H65" s="172" t="n">
        <v>0.046709</v>
      </c>
      <c r="I65" s="172" t="n">
        <v>3.045E-005</v>
      </c>
      <c r="J65" s="172" t="n">
        <v>5.22E-005</v>
      </c>
      <c r="K65" s="172" t="n">
        <v>8.7E-005</v>
      </c>
      <c r="L65" s="172" t="s">
        <v>254</v>
      </c>
      <c r="M65" s="172" t="n">
        <v>0.001392</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526.89</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n">
        <v>0.029482</v>
      </c>
      <c r="F68" s="172" t="s">
        <v>434</v>
      </c>
      <c r="G68" s="172" t="n">
        <v>0.078008</v>
      </c>
      <c r="H68" s="172" t="s">
        <v>254</v>
      </c>
      <c r="I68" s="172" t="n">
        <v>0.00308795</v>
      </c>
      <c r="J68" s="172" t="n">
        <v>0.00442085</v>
      </c>
      <c r="K68" s="172" t="n">
        <v>0.005201</v>
      </c>
      <c r="L68" s="172" t="s">
        <v>434</v>
      </c>
      <c r="M68" s="172" t="n">
        <v>0.003606</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45.168</v>
      </c>
      <c r="AL68" s="59" t="s">
        <v>200</v>
      </c>
    </row>
    <row r="69" s="8" customFormat="true" ht="24.75" hidden="false" customHeight="true" outlineLevel="0" collapsed="false">
      <c r="A69" s="55" t="s">
        <v>65</v>
      </c>
      <c r="B69" s="55" t="s">
        <v>201</v>
      </c>
      <c r="C69" s="56" t="s">
        <v>202</v>
      </c>
      <c r="D69" s="174"/>
      <c r="E69" s="207"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207" t="n">
        <v>0.558553</v>
      </c>
      <c r="F70" s="172" t="n">
        <v>1.1352432</v>
      </c>
      <c r="G70" s="172" t="n">
        <v>0.712888</v>
      </c>
      <c r="H70" s="172" t="n">
        <v>0.113991</v>
      </c>
      <c r="I70" s="172" t="n">
        <v>0.056630871</v>
      </c>
      <c r="J70" s="172" t="n">
        <v>0.086444822</v>
      </c>
      <c r="K70" s="172" t="n">
        <v>0.112986</v>
      </c>
      <c r="L70" s="172" t="s">
        <v>434</v>
      </c>
      <c r="M70" s="172" t="n">
        <v>0.086029</v>
      </c>
      <c r="N70" s="172" t="s">
        <v>434</v>
      </c>
      <c r="O70" s="172" t="s">
        <v>434</v>
      </c>
      <c r="P70" s="172" t="n">
        <v>0.080245</v>
      </c>
      <c r="Q70" s="172" t="n">
        <v>0.001</v>
      </c>
      <c r="R70" s="172" t="n">
        <v>3.06E-007</v>
      </c>
      <c r="S70" s="172" t="s">
        <v>434</v>
      </c>
      <c r="T70" s="172" t="n">
        <v>0.011</v>
      </c>
      <c r="U70" s="172" t="s">
        <v>434</v>
      </c>
      <c r="V70" s="172" t="n">
        <v>0.008</v>
      </c>
      <c r="W70" s="172" t="n">
        <v>0.012</v>
      </c>
      <c r="X70" s="172" t="s">
        <v>434</v>
      </c>
      <c r="Y70" s="172" t="s">
        <v>434</v>
      </c>
      <c r="Z70" s="172" t="s">
        <v>434</v>
      </c>
      <c r="AA70" s="172" t="s">
        <v>434</v>
      </c>
      <c r="AB70" s="172" t="n">
        <v>0.0727029</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207"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0.659757947</v>
      </c>
      <c r="F72" s="172" t="n">
        <v>0.213080598</v>
      </c>
      <c r="G72" s="172" t="n">
        <v>0.311392129</v>
      </c>
      <c r="H72" s="172" t="n">
        <v>4.4E-005</v>
      </c>
      <c r="I72" s="172" t="n">
        <v>0.601265331</v>
      </c>
      <c r="J72" s="172" t="n">
        <v>0.847857842</v>
      </c>
      <c r="K72" s="172" t="n">
        <v>0.990534391</v>
      </c>
      <c r="L72" s="172" t="n">
        <v>0.00089935212</v>
      </c>
      <c r="M72" s="172" t="n">
        <v>24.7525565</v>
      </c>
      <c r="N72" s="172" t="n">
        <v>3.45475780276964</v>
      </c>
      <c r="O72" s="172" t="n">
        <v>0.202475759303038</v>
      </c>
      <c r="P72" s="172" t="n">
        <v>0.254829788132805</v>
      </c>
      <c r="Q72" s="172" t="n">
        <v>0.0980395649958586</v>
      </c>
      <c r="R72" s="172" t="n">
        <v>0.4689744982</v>
      </c>
      <c r="S72" s="172" t="n">
        <v>0.09274994</v>
      </c>
      <c r="T72" s="172" t="n">
        <v>0.281352612</v>
      </c>
      <c r="U72" s="172" t="n">
        <v>0.013058796</v>
      </c>
      <c r="V72" s="172" t="n">
        <v>10.396613402</v>
      </c>
      <c r="W72" s="172" t="n">
        <v>2.98968602828472</v>
      </c>
      <c r="X72" s="172" t="n">
        <v>0.00226989914074811</v>
      </c>
      <c r="Y72" s="172" t="n">
        <v>0.0162335035052396</v>
      </c>
      <c r="Z72" s="172" t="n">
        <v>0.00551180036012719</v>
      </c>
      <c r="AA72" s="172" t="n">
        <v>0.000727776907216203</v>
      </c>
      <c r="AB72" s="172" t="n">
        <v>0.0422241359012758</v>
      </c>
      <c r="AC72" s="172" t="s">
        <v>434</v>
      </c>
      <c r="AD72" s="172" t="n">
        <v>0.142361011579121</v>
      </c>
      <c r="AE72" s="58"/>
      <c r="AF72" s="57" t="s">
        <v>254</v>
      </c>
      <c r="AG72" s="57" t="s">
        <v>254</v>
      </c>
      <c r="AH72" s="57" t="s">
        <v>254</v>
      </c>
      <c r="AI72" s="57" t="s">
        <v>254</v>
      </c>
      <c r="AJ72" s="57" t="s">
        <v>254</v>
      </c>
      <c r="AK72" s="57" t="n">
        <v>4637.497</v>
      </c>
      <c r="AL72" s="59" t="s">
        <v>210</v>
      </c>
    </row>
    <row r="73" s="8" customFormat="true" ht="24.75" hidden="false" customHeight="true" outlineLevel="0" collapsed="false">
      <c r="A73" s="55" t="s">
        <v>65</v>
      </c>
      <c r="B73" s="55" t="s">
        <v>211</v>
      </c>
      <c r="C73" s="56" t="s">
        <v>212</v>
      </c>
      <c r="D73" s="171"/>
      <c r="E73" s="172" t="s">
        <v>434</v>
      </c>
      <c r="F73" s="172" t="s">
        <v>434</v>
      </c>
      <c r="G73" s="172" t="s">
        <v>434</v>
      </c>
      <c r="H73" s="172" t="s">
        <v>434</v>
      </c>
      <c r="I73" s="172" t="s">
        <v>434</v>
      </c>
      <c r="J73" s="172" t="s">
        <v>434</v>
      </c>
      <c r="K73" s="172" t="s">
        <v>434</v>
      </c>
      <c r="L73" s="172" t="s">
        <v>434</v>
      </c>
      <c r="M73" s="172" t="s">
        <v>434</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1.721</v>
      </c>
      <c r="AL73" s="59" t="s">
        <v>213</v>
      </c>
    </row>
    <row r="74" s="8" customFormat="true" ht="24.75" hidden="false" customHeight="true" outlineLevel="0" collapsed="false">
      <c r="A74" s="55" t="s">
        <v>65</v>
      </c>
      <c r="B74" s="55" t="s">
        <v>214</v>
      </c>
      <c r="C74" s="56" t="s">
        <v>215</v>
      </c>
      <c r="D74" s="171"/>
      <c r="E74" s="172" t="n">
        <v>0.155344</v>
      </c>
      <c r="F74" s="172" t="n">
        <v>0.03391347</v>
      </c>
      <c r="G74" s="172" t="n">
        <v>0.02124</v>
      </c>
      <c r="H74" s="172" t="n">
        <v>2.6E-005</v>
      </c>
      <c r="I74" s="172" t="n">
        <v>0.05227685</v>
      </c>
      <c r="J74" s="172" t="n">
        <v>0.06177228</v>
      </c>
      <c r="K74" s="172" t="n">
        <v>0.069024</v>
      </c>
      <c r="L74" s="172" t="n">
        <v>0.00070716708</v>
      </c>
      <c r="M74" s="172" t="n">
        <v>0.176439</v>
      </c>
      <c r="N74" s="172" t="n">
        <v>0.118361857451942</v>
      </c>
      <c r="O74" s="172" t="n">
        <v>0.0180529782977731</v>
      </c>
      <c r="P74" s="172" t="n">
        <v>0.0568757251368884</v>
      </c>
      <c r="Q74" s="172" t="n">
        <v>0.0138358262811077</v>
      </c>
      <c r="R74" s="172" t="n">
        <v>0.0371380130563798</v>
      </c>
      <c r="S74" s="172" t="n">
        <v>0.026972515727003</v>
      </c>
      <c r="T74" s="172" t="n">
        <v>0.0001482</v>
      </c>
      <c r="U74" s="172" t="s">
        <v>434</v>
      </c>
      <c r="V74" s="172" t="n">
        <v>1.5008433</v>
      </c>
      <c r="W74" s="172" t="n">
        <v>0.335599428263192</v>
      </c>
      <c r="X74" s="172" t="s">
        <v>434</v>
      </c>
      <c r="Y74" s="172" t="s">
        <v>434</v>
      </c>
      <c r="Z74" s="172" t="s">
        <v>434</v>
      </c>
      <c r="AA74" s="172" t="s">
        <v>434</v>
      </c>
      <c r="AB74" s="172" t="n">
        <v>0.0486488195153437</v>
      </c>
      <c r="AC74" s="172" t="s">
        <v>434</v>
      </c>
      <c r="AD74" s="172" t="n">
        <v>0.00321695686851588</v>
      </c>
      <c r="AE74" s="58"/>
      <c r="AF74" s="57" t="s">
        <v>254</v>
      </c>
      <c r="AG74" s="57" t="s">
        <v>254</v>
      </c>
      <c r="AH74" s="57" t="s">
        <v>254</v>
      </c>
      <c r="AI74" s="57" t="s">
        <v>254</v>
      </c>
      <c r="AJ74" s="57" t="s">
        <v>254</v>
      </c>
      <c r="AK74" s="57" t="n">
        <v>48.478</v>
      </c>
      <c r="AL74" s="59" t="s">
        <v>216</v>
      </c>
    </row>
    <row r="75" s="8" customFormat="true" ht="24.75" hidden="false" customHeight="true" outlineLevel="0" collapsed="false">
      <c r="A75" s="55" t="s">
        <v>65</v>
      </c>
      <c r="B75" s="55" t="s">
        <v>217</v>
      </c>
      <c r="C75" s="56" t="s">
        <v>218</v>
      </c>
      <c r="D75" s="174"/>
      <c r="E75" s="207" t="n">
        <v>0.004143</v>
      </c>
      <c r="F75" s="172" t="n">
        <v>6.6E-005</v>
      </c>
      <c r="G75" s="172" t="n">
        <v>0.000707</v>
      </c>
      <c r="H75" s="172" t="s">
        <v>434</v>
      </c>
      <c r="I75" s="172" t="n">
        <v>0.00010004</v>
      </c>
      <c r="J75" s="172" t="n">
        <v>0.00011224</v>
      </c>
      <c r="K75" s="172" t="n">
        <v>0.000122</v>
      </c>
      <c r="L75" s="172" t="s">
        <v>434</v>
      </c>
      <c r="M75" s="172" t="n">
        <v>0.010385</v>
      </c>
      <c r="N75" s="172" t="n">
        <v>0.000478</v>
      </c>
      <c r="O75" s="172" t="n">
        <v>0.00087115211633956</v>
      </c>
      <c r="P75" s="172" t="n">
        <v>0.00800279616930717</v>
      </c>
      <c r="Q75" s="172" t="n">
        <v>0.00052910668006621</v>
      </c>
      <c r="R75" s="172" t="s">
        <v>434</v>
      </c>
      <c r="S75" s="172" t="s">
        <v>434</v>
      </c>
      <c r="T75" s="172" t="s">
        <v>434</v>
      </c>
      <c r="U75" s="172" t="s">
        <v>434</v>
      </c>
      <c r="V75" s="172" t="n">
        <v>0.004774</v>
      </c>
      <c r="W75" s="172" t="n">
        <v>0.000439264589737527</v>
      </c>
      <c r="X75" s="172" t="s">
        <v>434</v>
      </c>
      <c r="Y75" s="172" t="s">
        <v>434</v>
      </c>
      <c r="Z75" s="172" t="s">
        <v>434</v>
      </c>
      <c r="AA75" s="172" t="s">
        <v>434</v>
      </c>
      <c r="AB75" s="172" t="n">
        <v>4.90311231969733E-008</v>
      </c>
      <c r="AC75" s="172" t="s">
        <v>434</v>
      </c>
      <c r="AD75" s="172" t="n">
        <v>1.05781816032159E-005</v>
      </c>
      <c r="AE75" s="58"/>
      <c r="AF75" s="57" t="s">
        <v>254</v>
      </c>
      <c r="AG75" s="57" t="s">
        <v>254</v>
      </c>
      <c r="AH75" s="57" t="s">
        <v>254</v>
      </c>
      <c r="AI75" s="57" t="s">
        <v>254</v>
      </c>
      <c r="AJ75" s="57" t="s">
        <v>254</v>
      </c>
      <c r="AK75" s="57" t="n">
        <v>5.571</v>
      </c>
      <c r="AL75" s="59" t="s">
        <v>219</v>
      </c>
    </row>
    <row r="76" s="8" customFormat="true" ht="24.75" hidden="false" customHeight="true" outlineLevel="0" collapsed="false">
      <c r="A76" s="55" t="s">
        <v>65</v>
      </c>
      <c r="B76" s="55" t="s">
        <v>220</v>
      </c>
      <c r="C76" s="56" t="s">
        <v>221</v>
      </c>
      <c r="D76" s="171"/>
      <c r="E76" s="172" t="n">
        <v>0.034349</v>
      </c>
      <c r="F76" s="172" t="n">
        <v>0.001724</v>
      </c>
      <c r="G76" s="172" t="n">
        <v>0.020561</v>
      </c>
      <c r="H76" s="172" t="s">
        <v>434</v>
      </c>
      <c r="I76" s="172" t="n">
        <v>0.0070894</v>
      </c>
      <c r="J76" s="172" t="n">
        <v>0.00820765</v>
      </c>
      <c r="K76" s="172" t="n">
        <v>0.009039</v>
      </c>
      <c r="L76" s="172" t="s">
        <v>434</v>
      </c>
      <c r="M76" s="172" t="n">
        <v>0.013639</v>
      </c>
      <c r="N76" s="172" t="n">
        <v>0.173468940346219</v>
      </c>
      <c r="O76" s="172" t="n">
        <v>0.0186292017285355</v>
      </c>
      <c r="P76" s="172" t="n">
        <v>0.00104702237931917</v>
      </c>
      <c r="Q76" s="172" t="n">
        <v>0.148314286878151</v>
      </c>
      <c r="R76" s="172" t="n">
        <v>0.00443445959789986</v>
      </c>
      <c r="S76" s="172" t="n">
        <v>0.00679058778332693</v>
      </c>
      <c r="T76" s="172" t="n">
        <v>0.00633788193110514</v>
      </c>
      <c r="U76" s="172" t="n">
        <v>0.00208862018184147</v>
      </c>
      <c r="V76" s="172" t="n">
        <v>0.00514438468433858</v>
      </c>
      <c r="W76" s="172" t="n">
        <v>0.022376</v>
      </c>
      <c r="X76" s="172" t="s">
        <v>434</v>
      </c>
      <c r="Y76" s="172" t="s">
        <v>434</v>
      </c>
      <c r="Z76" s="172" t="s">
        <v>434</v>
      </c>
      <c r="AA76" s="172" t="s">
        <v>434</v>
      </c>
      <c r="AB76" s="172" t="n">
        <v>0.0010230863</v>
      </c>
      <c r="AC76" s="172" t="s">
        <v>434</v>
      </c>
      <c r="AD76" s="172" t="n">
        <v>5.72247495E-006</v>
      </c>
      <c r="AE76" s="58"/>
      <c r="AF76" s="57" t="s">
        <v>254</v>
      </c>
      <c r="AG76" s="57" t="s">
        <v>254</v>
      </c>
      <c r="AH76" s="57" t="s">
        <v>254</v>
      </c>
      <c r="AI76" s="57" t="s">
        <v>254</v>
      </c>
      <c r="AJ76" s="57" t="s">
        <v>254</v>
      </c>
      <c r="AK76" s="57" t="n">
        <v>33.798</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1.38463291825316</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415</v>
      </c>
      <c r="AL77" s="59" t="s">
        <v>225</v>
      </c>
    </row>
    <row r="78" s="8" customFormat="true" ht="24.75" hidden="false" customHeight="true" outlineLevel="0" collapsed="false">
      <c r="A78" s="55" t="s">
        <v>65</v>
      </c>
      <c r="B78" s="55" t="s">
        <v>226</v>
      </c>
      <c r="C78" s="56" t="s">
        <v>227</v>
      </c>
      <c r="D78" s="171"/>
      <c r="E78" s="172" t="n">
        <v>0.007091</v>
      </c>
      <c r="F78" s="172" t="n">
        <v>0.0104917</v>
      </c>
      <c r="G78" s="172" t="n">
        <v>0.000344</v>
      </c>
      <c r="H78" s="172" t="s">
        <v>434</v>
      </c>
      <c r="I78" s="172" t="n">
        <v>0.00264774</v>
      </c>
      <c r="J78" s="172" t="n">
        <v>0.00412485</v>
      </c>
      <c r="K78" s="172" t="n">
        <v>0.005386</v>
      </c>
      <c r="L78" s="172" t="n">
        <v>9.2414E-007</v>
      </c>
      <c r="M78" s="172" t="n">
        <v>0.018891</v>
      </c>
      <c r="N78" s="172" t="n">
        <v>0.000458612</v>
      </c>
      <c r="O78" s="172" t="n">
        <v>0.001657272</v>
      </c>
      <c r="P78" s="172" t="n">
        <v>0.016656</v>
      </c>
      <c r="Q78" s="172" t="n">
        <v>0.00149904</v>
      </c>
      <c r="R78" s="172" t="s">
        <v>434</v>
      </c>
      <c r="S78" s="172" t="n">
        <v>0.02579184</v>
      </c>
      <c r="T78" s="172" t="s">
        <v>434</v>
      </c>
      <c r="U78" s="172" t="s">
        <v>434</v>
      </c>
      <c r="V78" s="172" t="n">
        <v>0.571910292</v>
      </c>
      <c r="W78" s="172" t="n">
        <v>0.009993</v>
      </c>
      <c r="X78" s="172" t="s">
        <v>434</v>
      </c>
      <c r="Y78" s="172" t="s">
        <v>434</v>
      </c>
      <c r="Z78" s="172" t="s">
        <v>434</v>
      </c>
      <c r="AA78" s="172" t="s">
        <v>434</v>
      </c>
      <c r="AB78" s="172" t="n">
        <v>0.000166592</v>
      </c>
      <c r="AC78" s="172" t="s">
        <v>434</v>
      </c>
      <c r="AD78" s="172" t="n">
        <v>1.249E-006</v>
      </c>
      <c r="AE78" s="58"/>
      <c r="AF78" s="57" t="s">
        <v>254</v>
      </c>
      <c r="AG78" s="57" t="s">
        <v>254</v>
      </c>
      <c r="AH78" s="57" t="s">
        <v>254</v>
      </c>
      <c r="AI78" s="57" t="s">
        <v>254</v>
      </c>
      <c r="AJ78" s="57" t="s">
        <v>254</v>
      </c>
      <c r="AK78" s="57" t="n">
        <v>10.95</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0.001311</v>
      </c>
      <c r="F80" s="172" t="n">
        <v>0.0229619</v>
      </c>
      <c r="G80" s="172" t="n">
        <v>0.000508</v>
      </c>
      <c r="H80" s="172" t="n">
        <v>0.001413</v>
      </c>
      <c r="I80" s="172" t="n">
        <v>0.030576426</v>
      </c>
      <c r="J80" s="172" t="n">
        <v>0.051545469</v>
      </c>
      <c r="K80" s="172" t="n">
        <v>0.073592978</v>
      </c>
      <c r="L80" s="172" t="s">
        <v>434</v>
      </c>
      <c r="M80" s="172" t="n">
        <v>0.004544</v>
      </c>
      <c r="N80" s="172" t="n">
        <v>0.56886466</v>
      </c>
      <c r="O80" s="172" t="n">
        <v>0.00199581</v>
      </c>
      <c r="P80" s="172" t="n">
        <v>2.37E-007</v>
      </c>
      <c r="Q80" s="172" t="n">
        <v>0.0014</v>
      </c>
      <c r="R80" s="172" t="n">
        <v>0.204290538789</v>
      </c>
      <c r="S80" s="172" t="n">
        <v>0.046026295</v>
      </c>
      <c r="T80" s="172" t="n">
        <v>0.032151973</v>
      </c>
      <c r="U80" s="172" t="n">
        <v>4E-005</v>
      </c>
      <c r="V80" s="172" t="n">
        <v>2.186702866</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10.507</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n">
        <v>0.38152</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0686805894377449</v>
      </c>
      <c r="G84" s="172" t="s">
        <v>254</v>
      </c>
      <c r="H84" s="172" t="s">
        <v>254</v>
      </c>
      <c r="I84" s="172" t="n">
        <v>0.0008837</v>
      </c>
      <c r="J84" s="172" t="n">
        <v>0.0014157</v>
      </c>
      <c r="K84" s="172" t="n">
        <v>0.002128</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35.865</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13.982</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080427</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3.105</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4.45</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8.31</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207" t="s">
        <v>437</v>
      </c>
      <c r="F92" s="172" t="n">
        <v>0.002077</v>
      </c>
      <c r="G92" s="172" t="n">
        <v>0.026085</v>
      </c>
      <c r="H92" s="172" t="n">
        <v>5.9E-005</v>
      </c>
      <c r="I92" s="172" t="n">
        <v>0.00440653</v>
      </c>
      <c r="J92" s="172" t="n">
        <v>0.007998578</v>
      </c>
      <c r="K92" s="172" t="n">
        <v>0.014348</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700.888569</v>
      </c>
      <c r="AL92" s="59" t="s">
        <v>263</v>
      </c>
    </row>
    <row r="93" s="8" customFormat="true" ht="24.75" hidden="false" customHeight="true" outlineLevel="0" collapsed="false">
      <c r="A93" s="55" t="s">
        <v>65</v>
      </c>
      <c r="B93" s="61" t="s">
        <v>264</v>
      </c>
      <c r="C93" s="56" t="s">
        <v>265</v>
      </c>
      <c r="D93" s="174"/>
      <c r="E93" s="207" t="n">
        <v>0.019654</v>
      </c>
      <c r="F93" s="172" t="n">
        <v>0.031132</v>
      </c>
      <c r="G93" s="172" t="n">
        <v>0.00866</v>
      </c>
      <c r="H93" s="172" t="n">
        <v>0.001572</v>
      </c>
      <c r="I93" s="172" t="n">
        <v>0.047081004</v>
      </c>
      <c r="J93" s="172" t="n">
        <v>0.088411853</v>
      </c>
      <c r="K93" s="172" t="n">
        <v>0.159422</v>
      </c>
      <c r="L93" s="172" t="s">
        <v>434</v>
      </c>
      <c r="M93" s="172" t="n">
        <v>0.420916</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207" t="s">
        <v>434</v>
      </c>
      <c r="F95" s="172" t="n">
        <v>0.066564</v>
      </c>
      <c r="G95" s="172" t="s">
        <v>434</v>
      </c>
      <c r="H95" s="172" t="s">
        <v>434</v>
      </c>
      <c r="I95" s="172" t="n">
        <v>0.0944456499999999</v>
      </c>
      <c r="J95" s="172" t="n">
        <v>0.15880631</v>
      </c>
      <c r="K95" s="172" t="n">
        <v>0.246503</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209"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209"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209" t="n">
        <v>0.022231</v>
      </c>
      <c r="F98" s="172" t="n">
        <v>0.203713316</v>
      </c>
      <c r="G98" s="172" t="n">
        <v>0.003246</v>
      </c>
      <c r="H98" s="172" t="n">
        <v>0.043600069</v>
      </c>
      <c r="I98" s="172" t="n">
        <v>0.107849764</v>
      </c>
      <c r="J98" s="172" t="n">
        <v>0.159705318</v>
      </c>
      <c r="K98" s="172" t="n">
        <v>0.220421</v>
      </c>
      <c r="L98" s="172" t="s">
        <v>254</v>
      </c>
      <c r="M98" s="172" t="n">
        <v>0.024581</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209" t="s">
        <v>434</v>
      </c>
      <c r="F99" s="172" t="s">
        <v>434</v>
      </c>
      <c r="G99" s="172" t="s">
        <v>254</v>
      </c>
      <c r="H99" s="172" t="n">
        <v>13.45</v>
      </c>
      <c r="I99" s="172" t="n">
        <v>0.22951923</v>
      </c>
      <c r="J99" s="172" t="n">
        <v>0.35267589</v>
      </c>
      <c r="K99" s="172" t="n">
        <v>0.77252814</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559.803</v>
      </c>
      <c r="AL99" s="59" t="s">
        <v>280</v>
      </c>
    </row>
    <row r="100" s="8" customFormat="true" ht="24.75" hidden="false" customHeight="true" outlineLevel="0" collapsed="false">
      <c r="A100" s="55" t="s">
        <v>277</v>
      </c>
      <c r="B100" s="55" t="s">
        <v>281</v>
      </c>
      <c r="C100" s="56" t="s">
        <v>282</v>
      </c>
      <c r="D100" s="177"/>
      <c r="E100" s="209" t="s">
        <v>434</v>
      </c>
      <c r="F100" s="172" t="s">
        <v>434</v>
      </c>
      <c r="G100" s="172" t="s">
        <v>254</v>
      </c>
      <c r="H100" s="172" t="n">
        <v>15.33</v>
      </c>
      <c r="I100" s="172" t="n">
        <v>0.11279612</v>
      </c>
      <c r="J100" s="172" t="n">
        <v>0.17317139</v>
      </c>
      <c r="K100" s="172" t="n">
        <v>0.37458165</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803.41</v>
      </c>
      <c r="AL100" s="59" t="s">
        <v>280</v>
      </c>
    </row>
    <row r="101" s="8" customFormat="true" ht="24.75" hidden="false" customHeight="true" outlineLevel="0" collapsed="false">
      <c r="A101" s="55" t="s">
        <v>277</v>
      </c>
      <c r="B101" s="55" t="s">
        <v>283</v>
      </c>
      <c r="C101" s="56" t="s">
        <v>284</v>
      </c>
      <c r="D101" s="177"/>
      <c r="E101" s="209" t="s">
        <v>434</v>
      </c>
      <c r="F101" s="172" t="s">
        <v>434</v>
      </c>
      <c r="G101" s="172" t="s">
        <v>254</v>
      </c>
      <c r="H101" s="172" t="n">
        <v>0.16</v>
      </c>
      <c r="I101" s="172" t="n">
        <v>0.0030575028</v>
      </c>
      <c r="J101" s="172" t="n">
        <v>0.0101794704</v>
      </c>
      <c r="K101" s="172" t="n">
        <v>0.025448676</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183.084</v>
      </c>
      <c r="AL101" s="59" t="s">
        <v>280</v>
      </c>
    </row>
    <row r="102" s="8" customFormat="true" ht="24.75" hidden="false" customHeight="true" outlineLevel="0" collapsed="false">
      <c r="A102" s="55" t="s">
        <v>277</v>
      </c>
      <c r="B102" s="55" t="s">
        <v>285</v>
      </c>
      <c r="C102" s="56" t="s">
        <v>286</v>
      </c>
      <c r="D102" s="177"/>
      <c r="E102" s="209" t="s">
        <v>434</v>
      </c>
      <c r="F102" s="172" t="s">
        <v>434</v>
      </c>
      <c r="G102" s="172" t="s">
        <v>254</v>
      </c>
      <c r="H102" s="172" t="n">
        <v>12.52</v>
      </c>
      <c r="I102" s="172" t="n">
        <v>0.14476372</v>
      </c>
      <c r="J102" s="172" t="n">
        <v>0.82342351</v>
      </c>
      <c r="K102" s="172" t="n">
        <v>1.81883379</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1971.417</v>
      </c>
      <c r="AL102" s="59" t="s">
        <v>280</v>
      </c>
    </row>
    <row r="103" s="8" customFormat="true" ht="24.75" hidden="false" customHeight="true" outlineLevel="0" collapsed="false">
      <c r="A103" s="55" t="s">
        <v>277</v>
      </c>
      <c r="B103" s="55" t="s">
        <v>287</v>
      </c>
      <c r="C103" s="56" t="s">
        <v>288</v>
      </c>
      <c r="D103" s="177"/>
      <c r="E103" s="210"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209" t="s">
        <v>434</v>
      </c>
      <c r="F104" s="172" t="s">
        <v>434</v>
      </c>
      <c r="G104" s="172" t="s">
        <v>254</v>
      </c>
      <c r="H104" s="172" t="n">
        <v>0.01</v>
      </c>
      <c r="I104" s="172" t="n">
        <v>0.0002784558</v>
      </c>
      <c r="J104" s="172" t="n">
        <v>0.0009270744</v>
      </c>
      <c r="K104" s="172" t="n">
        <v>0.002317686</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16.674</v>
      </c>
      <c r="AL104" s="59" t="s">
        <v>280</v>
      </c>
    </row>
    <row r="105" s="8" customFormat="true" ht="24.75" hidden="false" customHeight="true" outlineLevel="0" collapsed="false">
      <c r="A105" s="55" t="s">
        <v>277</v>
      </c>
      <c r="B105" s="55" t="s">
        <v>291</v>
      </c>
      <c r="C105" s="56" t="s">
        <v>292</v>
      </c>
      <c r="D105" s="177"/>
      <c r="E105" s="209" t="s">
        <v>434</v>
      </c>
      <c r="F105" s="172" t="s">
        <v>434</v>
      </c>
      <c r="G105" s="172" t="s">
        <v>254</v>
      </c>
      <c r="H105" s="172" t="n">
        <v>0.22</v>
      </c>
      <c r="I105" s="172" t="n">
        <v>0.0039242</v>
      </c>
      <c r="J105" s="172" t="n">
        <v>0.0061666</v>
      </c>
      <c r="K105" s="172" t="n">
        <v>0.0134544</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28.03</v>
      </c>
      <c r="AL105" s="59" t="s">
        <v>280</v>
      </c>
    </row>
    <row r="106" s="8" customFormat="true" ht="24.75" hidden="false" customHeight="true" outlineLevel="0" collapsed="false">
      <c r="A106" s="55" t="s">
        <v>277</v>
      </c>
      <c r="B106" s="55" t="s">
        <v>293</v>
      </c>
      <c r="C106" s="56" t="s">
        <v>294</v>
      </c>
      <c r="D106" s="177"/>
      <c r="E106" s="209"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209" t="s">
        <v>434</v>
      </c>
      <c r="F107" s="172" t="s">
        <v>434</v>
      </c>
      <c r="G107" s="172" t="s">
        <v>254</v>
      </c>
      <c r="H107" s="172" t="n">
        <v>2.09</v>
      </c>
      <c r="I107" s="172" t="n">
        <v>0.152189781</v>
      </c>
      <c r="J107" s="172" t="n">
        <v>0.787416693</v>
      </c>
      <c r="K107" s="172" t="n">
        <v>0.787416693</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6616.947</v>
      </c>
      <c r="AL107" s="59" t="s">
        <v>280</v>
      </c>
    </row>
    <row r="108" s="8" customFormat="true" ht="24.75" hidden="false" customHeight="true" outlineLevel="0" collapsed="false">
      <c r="A108" s="78" t="s">
        <v>277</v>
      </c>
      <c r="B108" s="55" t="s">
        <v>297</v>
      </c>
      <c r="C108" s="79" t="s">
        <v>298</v>
      </c>
      <c r="D108" s="177"/>
      <c r="E108" s="209" t="s">
        <v>434</v>
      </c>
      <c r="F108" s="172" t="s">
        <v>434</v>
      </c>
      <c r="G108" s="172" t="s">
        <v>254</v>
      </c>
      <c r="H108" s="172" t="n">
        <v>4.17</v>
      </c>
      <c r="I108" s="172" t="n">
        <v>0.169834176</v>
      </c>
      <c r="J108" s="172" t="n">
        <v>1.302062016</v>
      </c>
      <c r="K108" s="172" t="n">
        <v>1.302062016</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18870.464</v>
      </c>
      <c r="AL108" s="59" t="s">
        <v>280</v>
      </c>
    </row>
    <row r="109" s="8" customFormat="true" ht="24.75" hidden="false" customHeight="true" outlineLevel="0" collapsed="false">
      <c r="A109" s="78" t="s">
        <v>277</v>
      </c>
      <c r="B109" s="55" t="s">
        <v>299</v>
      </c>
      <c r="C109" s="79" t="s">
        <v>300</v>
      </c>
      <c r="D109" s="177"/>
      <c r="E109" s="209" t="s">
        <v>434</v>
      </c>
      <c r="F109" s="172" t="s">
        <v>434</v>
      </c>
      <c r="G109" s="172" t="s">
        <v>254</v>
      </c>
      <c r="H109" s="172" t="n">
        <v>0.28</v>
      </c>
      <c r="I109" s="172" t="n">
        <v>0.03343725</v>
      </c>
      <c r="J109" s="172" t="n">
        <v>0.248391</v>
      </c>
      <c r="K109" s="172" t="n">
        <v>0.248391</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477.675</v>
      </c>
      <c r="AL109" s="59" t="s">
        <v>280</v>
      </c>
    </row>
    <row r="110" s="8" customFormat="true" ht="24.75" hidden="false" customHeight="true" outlineLevel="0" collapsed="false">
      <c r="A110" s="78" t="s">
        <v>277</v>
      </c>
      <c r="B110" s="55" t="s">
        <v>301</v>
      </c>
      <c r="C110" s="80" t="s">
        <v>302</v>
      </c>
      <c r="D110" s="177"/>
      <c r="E110" s="209" t="s">
        <v>434</v>
      </c>
      <c r="F110" s="172" t="s">
        <v>434</v>
      </c>
      <c r="G110" s="172" t="s">
        <v>254</v>
      </c>
      <c r="H110" s="172" t="n">
        <v>0.3</v>
      </c>
      <c r="I110" s="172" t="n">
        <v>0.01072888</v>
      </c>
      <c r="J110" s="172" t="n">
        <v>0.07574308</v>
      </c>
      <c r="K110" s="172" t="n">
        <v>0.07574308</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525.762</v>
      </c>
      <c r="AL110" s="59" t="s">
        <v>280</v>
      </c>
    </row>
    <row r="111" s="8" customFormat="true" ht="24.75" hidden="false" customHeight="true" outlineLevel="0" collapsed="false">
      <c r="A111" s="55" t="s">
        <v>277</v>
      </c>
      <c r="B111" s="55" t="s">
        <v>303</v>
      </c>
      <c r="C111" s="56" t="s">
        <v>304</v>
      </c>
      <c r="D111" s="177"/>
      <c r="E111" s="209" t="s">
        <v>434</v>
      </c>
      <c r="F111" s="172" t="s">
        <v>434</v>
      </c>
      <c r="G111" s="172" t="s">
        <v>254</v>
      </c>
      <c r="H111" s="172" t="n">
        <v>2.35</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2845.947</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5.162057</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216675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23349191</v>
      </c>
      <c r="J119" s="172" t="n">
        <v>4.63534785666667</v>
      </c>
      <c r="K119" s="172" t="n">
        <v>4.63534785666667</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211"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n">
        <v>0.00408</v>
      </c>
      <c r="F125" s="172" t="n">
        <v>1.402387</v>
      </c>
      <c r="G125" s="172" t="n">
        <v>0.000913</v>
      </c>
      <c r="H125" s="172" t="s">
        <v>434</v>
      </c>
      <c r="I125" s="172" t="n">
        <v>0.0013624009071124</v>
      </c>
      <c r="J125" s="172" t="n">
        <v>0.010218006803343</v>
      </c>
      <c r="K125" s="172" t="n">
        <v>0.020436013606686</v>
      </c>
      <c r="L125" s="172" t="s">
        <v>254</v>
      </c>
      <c r="M125" s="172" t="n">
        <v>0.001415</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3406.002267781</v>
      </c>
      <c r="AL125" s="59" t="s">
        <v>338</v>
      </c>
    </row>
    <row r="126" s="8" customFormat="true" ht="24.75" hidden="false" customHeight="true" outlineLevel="0" collapsed="false">
      <c r="A126" s="55" t="s">
        <v>335</v>
      </c>
      <c r="B126" s="55" t="s">
        <v>339</v>
      </c>
      <c r="C126" s="56" t="s">
        <v>340</v>
      </c>
      <c r="D126" s="171"/>
      <c r="E126" s="172" t="n">
        <v>0.002842</v>
      </c>
      <c r="F126" s="172" t="n">
        <v>0.008394</v>
      </c>
      <c r="G126" s="172" t="n">
        <v>0.001239</v>
      </c>
      <c r="H126" s="172" t="n">
        <v>1.9E-005</v>
      </c>
      <c r="I126" s="172" t="n">
        <v>0.0002835</v>
      </c>
      <c r="J126" s="172" t="n">
        <v>0.000486</v>
      </c>
      <c r="K126" s="172" t="n">
        <v>0.00081</v>
      </c>
      <c r="L126" s="172" t="s">
        <v>434</v>
      </c>
      <c r="M126" s="172" t="n">
        <v>0.003155</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277475</v>
      </c>
      <c r="F128" s="172" t="n">
        <v>0.0013389</v>
      </c>
      <c r="G128" s="172" t="n">
        <v>0.013411</v>
      </c>
      <c r="H128" s="172" t="n">
        <v>0.0043008777</v>
      </c>
      <c r="I128" s="172" t="n">
        <v>0.0013026</v>
      </c>
      <c r="J128" s="172" t="n">
        <v>0.0017932</v>
      </c>
      <c r="K128" s="172" t="n">
        <v>0.002171</v>
      </c>
      <c r="L128" s="172" t="n">
        <v>4.5591E-005</v>
      </c>
      <c r="M128" s="172" t="n">
        <v>0.03087</v>
      </c>
      <c r="N128" s="172" t="n">
        <v>0.02106525</v>
      </c>
      <c r="O128" s="172" t="n">
        <v>0.002629275</v>
      </c>
      <c r="P128" s="172" t="n">
        <v>0.02444209</v>
      </c>
      <c r="Q128" s="172" t="n">
        <v>0.006074675</v>
      </c>
      <c r="R128" s="172" t="n">
        <v>0.013456275</v>
      </c>
      <c r="S128" s="172" t="n">
        <v>0.045265995</v>
      </c>
      <c r="T128" s="172" t="n">
        <v>0.0260063</v>
      </c>
      <c r="U128" s="172" t="n">
        <v>0.004207745529</v>
      </c>
      <c r="V128" s="172" t="n">
        <v>0.049035646065</v>
      </c>
      <c r="W128" s="172" t="n">
        <v>0.0403712</v>
      </c>
      <c r="X128" s="172" t="n">
        <v>0.000251745459</v>
      </c>
      <c r="Y128" s="172" t="n">
        <v>0.0011328545655</v>
      </c>
      <c r="Z128" s="172" t="n">
        <v>0.0011328545655</v>
      </c>
      <c r="AA128" s="172" t="n">
        <v>3.83588152242E-005</v>
      </c>
      <c r="AB128" s="172" t="n">
        <v>0.0025558134052242</v>
      </c>
      <c r="AC128" s="172" t="n">
        <v>0.0539454555</v>
      </c>
      <c r="AD128" s="172" t="n">
        <v>4.958551772E-006</v>
      </c>
      <c r="AE128" s="58"/>
      <c r="AF128" s="57" t="s">
        <v>254</v>
      </c>
      <c r="AG128" s="57" t="s">
        <v>254</v>
      </c>
      <c r="AH128" s="57" t="n">
        <v>2.1100593</v>
      </c>
      <c r="AI128" s="57" t="s">
        <v>254</v>
      </c>
      <c r="AJ128" s="57" t="s">
        <v>254</v>
      </c>
      <c r="AK128" s="57" t="n">
        <v>359.63637</v>
      </c>
      <c r="AL128" s="59" t="s">
        <v>346</v>
      </c>
    </row>
    <row r="129" s="8" customFormat="true" ht="24.75" hidden="false" customHeight="true" outlineLevel="0" collapsed="false">
      <c r="A129" s="55" t="s">
        <v>335</v>
      </c>
      <c r="B129" s="61" t="s">
        <v>347</v>
      </c>
      <c r="C129" s="74" t="s">
        <v>348</v>
      </c>
      <c r="D129" s="57" t="s">
        <v>345</v>
      </c>
      <c r="E129" s="172" t="n">
        <v>0.056495</v>
      </c>
      <c r="F129" s="172" t="n">
        <v>0.000406874096</v>
      </c>
      <c r="G129" s="172" t="n">
        <v>0.006521</v>
      </c>
      <c r="H129" s="172" t="n">
        <v>0.0001732</v>
      </c>
      <c r="I129" s="172" t="n">
        <v>0.0006774</v>
      </c>
      <c r="J129" s="172" t="n">
        <v>0.0009719</v>
      </c>
      <c r="K129" s="172" t="n">
        <v>0.001144</v>
      </c>
      <c r="L129" s="172" t="n">
        <v>2.3709E-005</v>
      </c>
      <c r="M129" s="172" t="n">
        <v>0.00419</v>
      </c>
      <c r="N129" s="172" t="n">
        <v>0.0099241798599609</v>
      </c>
      <c r="O129" s="172" t="n">
        <v>0.00372507169492236</v>
      </c>
      <c r="P129" s="172" t="n">
        <v>0.00646430757481563</v>
      </c>
      <c r="Q129" s="172" t="n">
        <v>0.00435889424452709</v>
      </c>
      <c r="R129" s="172" t="n">
        <v>0.00528673309104736</v>
      </c>
      <c r="S129" s="172" t="n">
        <v>0.0173476447055825</v>
      </c>
      <c r="T129" s="172" t="n">
        <v>0.0169865590077191</v>
      </c>
      <c r="U129" s="172" t="n">
        <v>0.0074382507</v>
      </c>
      <c r="V129" s="172" t="n">
        <v>1.041355098</v>
      </c>
      <c r="W129" s="172" t="n">
        <v>0.010335486</v>
      </c>
      <c r="X129" s="172" t="n">
        <v>3.43300063974E-005</v>
      </c>
      <c r="Y129" s="172" t="n">
        <v>0.0001506716855961</v>
      </c>
      <c r="Z129" s="172" t="n">
        <v>0.0001506716855961</v>
      </c>
      <c r="AA129" s="172" t="n">
        <v>5.28909213108E-006</v>
      </c>
      <c r="AB129" s="172" t="n">
        <v>0.00034096246972068</v>
      </c>
      <c r="AC129" s="172" t="n">
        <v>0.006892778982</v>
      </c>
      <c r="AD129" s="172" t="n">
        <v>0.205829145287879</v>
      </c>
      <c r="AE129" s="58"/>
      <c r="AF129" s="57" t="n">
        <v>69.0453175</v>
      </c>
      <c r="AG129" s="57" t="s">
        <v>254</v>
      </c>
      <c r="AH129" s="57" t="n">
        <v>105.32571175</v>
      </c>
      <c r="AI129" s="57" t="s">
        <v>254</v>
      </c>
      <c r="AJ129" s="57" t="s">
        <v>254</v>
      </c>
      <c r="AK129" s="57" t="n">
        <v>49.588338</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30404</v>
      </c>
      <c r="F131" s="172" t="n">
        <v>0.0014690264</v>
      </c>
      <c r="G131" s="172" t="n">
        <v>0.002232</v>
      </c>
      <c r="H131" s="172" t="s">
        <v>434</v>
      </c>
      <c r="I131" s="172" t="n">
        <v>0.0002596</v>
      </c>
      <c r="J131" s="172" t="n">
        <v>0.0003597</v>
      </c>
      <c r="K131" s="172" t="n">
        <v>0.000428</v>
      </c>
      <c r="L131" s="172" t="n">
        <v>9.086E-006</v>
      </c>
      <c r="M131" s="172" t="n">
        <v>0.003581</v>
      </c>
      <c r="N131" s="172" t="n">
        <v>0.0099186698521935</v>
      </c>
      <c r="O131" s="172" t="n">
        <v>0.00166060328181233</v>
      </c>
      <c r="P131" s="172" t="n">
        <v>0.00757652815472009</v>
      </c>
      <c r="Q131" s="172" t="n">
        <v>0.000847847081619289</v>
      </c>
      <c r="R131" s="172" t="n">
        <v>0.00480508263638669</v>
      </c>
      <c r="S131" s="172" t="n">
        <v>0.0206603934334381</v>
      </c>
      <c r="T131" s="172" t="n">
        <v>0.014970428252425</v>
      </c>
      <c r="U131" s="172" t="n">
        <v>0.00318224355</v>
      </c>
      <c r="V131" s="172" t="n">
        <v>0.445514097</v>
      </c>
      <c r="W131" s="172" t="n">
        <v>0.009060668</v>
      </c>
      <c r="X131" s="172" t="n">
        <v>1.46871147311E-005</v>
      </c>
      <c r="Y131" s="172" t="n">
        <v>6.446058609665E-005</v>
      </c>
      <c r="Z131" s="172" t="n">
        <v>6.446058609665E-005</v>
      </c>
      <c r="AA131" s="172" t="n">
        <v>2.26278731362E-006</v>
      </c>
      <c r="AB131" s="172" t="n">
        <v>0.00014587107423802</v>
      </c>
      <c r="AC131" s="172" t="n">
        <v>0.00096718988963</v>
      </c>
      <c r="AD131" s="172" t="n">
        <v>0.036617334006355</v>
      </c>
      <c r="AE131" s="58"/>
      <c r="AF131" s="57" t="s">
        <v>254</v>
      </c>
      <c r="AG131" s="57" t="s">
        <v>254</v>
      </c>
      <c r="AH131" s="57" t="n">
        <v>86.77729985</v>
      </c>
      <c r="AI131" s="57" t="s">
        <v>254</v>
      </c>
      <c r="AJ131" s="57" t="s">
        <v>254</v>
      </c>
      <c r="AK131" s="57" t="n">
        <v>21.214957</v>
      </c>
      <c r="AL131" s="59" t="s">
        <v>349</v>
      </c>
    </row>
    <row r="132" s="8" customFormat="true" ht="24.75" hidden="false" customHeight="true" outlineLevel="0" collapsed="false">
      <c r="A132" s="55" t="s">
        <v>335</v>
      </c>
      <c r="B132" s="61" t="s">
        <v>354</v>
      </c>
      <c r="C132" s="74" t="s">
        <v>355</v>
      </c>
      <c r="D132" s="57" t="s">
        <v>345</v>
      </c>
      <c r="E132" s="172" t="n">
        <v>0.000757</v>
      </c>
      <c r="F132" s="172" t="n">
        <v>1.6E-005</v>
      </c>
      <c r="G132" s="172" t="n">
        <v>0.000283</v>
      </c>
      <c r="H132" s="172" t="s">
        <v>435</v>
      </c>
      <c r="I132" s="172" t="n">
        <v>1.02E-005</v>
      </c>
      <c r="J132" s="172" t="n">
        <v>1.445E-005</v>
      </c>
      <c r="K132" s="172" t="n">
        <v>1.7E-005</v>
      </c>
      <c r="L132" s="172" t="n">
        <v>3.57E-007</v>
      </c>
      <c r="M132" s="172" t="n">
        <v>6.4E-005</v>
      </c>
      <c r="N132" s="172" t="n">
        <v>0.000161</v>
      </c>
      <c r="O132" s="172" t="n">
        <v>6E-007</v>
      </c>
      <c r="P132" s="172" t="n">
        <v>0.000307</v>
      </c>
      <c r="Q132" s="172" t="s">
        <v>435</v>
      </c>
      <c r="R132" s="172" t="n">
        <v>7.3E-005</v>
      </c>
      <c r="S132" s="172" t="n">
        <v>0.001533</v>
      </c>
      <c r="T132" s="172" t="n">
        <v>0.000242</v>
      </c>
      <c r="U132" s="172" t="n">
        <v>0.00020415</v>
      </c>
      <c r="V132" s="172" t="n">
        <v>0.028581</v>
      </c>
      <c r="W132" s="172" t="s">
        <v>435</v>
      </c>
      <c r="X132" s="172" t="n">
        <v>9.422203E-007</v>
      </c>
      <c r="Y132" s="172" t="n">
        <v>4.13533045E-006</v>
      </c>
      <c r="Z132" s="172" t="n">
        <v>4.13533045E-006</v>
      </c>
      <c r="AA132" s="172" t="n">
        <v>1.4516426E-007</v>
      </c>
      <c r="AB132" s="172" t="n">
        <v>9.35804546E-006</v>
      </c>
      <c r="AC132" s="172" t="n">
        <v>0.000189179</v>
      </c>
      <c r="AD132" s="172" t="n">
        <v>0.00564918039271255</v>
      </c>
      <c r="AE132" s="58"/>
      <c r="AF132" s="57" t="s">
        <v>254</v>
      </c>
      <c r="AG132" s="57" t="s">
        <v>254</v>
      </c>
      <c r="AH132" s="57" t="n">
        <v>9.451</v>
      </c>
      <c r="AI132" s="57" t="s">
        <v>254</v>
      </c>
      <c r="AJ132" s="57" t="s">
        <v>254</v>
      </c>
      <c r="AK132" s="57" t="n">
        <v>1.361</v>
      </c>
      <c r="AL132" s="59"/>
    </row>
    <row r="133" s="8" customFormat="true" ht="24.75" hidden="false" customHeight="true" outlineLevel="0" collapsed="false">
      <c r="A133" s="55" t="s">
        <v>335</v>
      </c>
      <c r="B133" s="61" t="s">
        <v>356</v>
      </c>
      <c r="C133" s="74" t="s">
        <v>357</v>
      </c>
      <c r="D133" s="57" t="s">
        <v>345</v>
      </c>
      <c r="E133" s="172" t="n">
        <v>0.028555</v>
      </c>
      <c r="F133" s="172" t="n">
        <v>0.000916</v>
      </c>
      <c r="G133" s="172" t="n">
        <v>0.003437</v>
      </c>
      <c r="H133" s="172" t="s">
        <v>254</v>
      </c>
      <c r="I133" s="172" t="n">
        <v>0.00303065</v>
      </c>
      <c r="J133" s="172" t="n">
        <v>0.0051954</v>
      </c>
      <c r="K133" s="172" t="n">
        <v>0.008659</v>
      </c>
      <c r="L133" s="172" t="s">
        <v>434</v>
      </c>
      <c r="M133" s="172" t="n">
        <v>0.007349</v>
      </c>
      <c r="N133" s="172" t="n">
        <v>0.00274197924</v>
      </c>
      <c r="O133" s="172" t="n">
        <v>0.00045927924</v>
      </c>
      <c r="P133" s="172" t="n">
        <v>0.13604892</v>
      </c>
      <c r="Q133" s="172" t="n">
        <v>0.00124270188</v>
      </c>
      <c r="R133" s="172" t="n">
        <v>0.00123813648</v>
      </c>
      <c r="S133" s="172" t="n">
        <v>0.00113495844</v>
      </c>
      <c r="T133" s="172" t="n">
        <v>0.00158236764</v>
      </c>
      <c r="U133" s="172" t="n">
        <v>0.00180607224</v>
      </c>
      <c r="V133" s="172" t="n">
        <v>0.01462023696</v>
      </c>
      <c r="W133" s="172" t="n">
        <v>0.002465316</v>
      </c>
      <c r="X133" s="172" t="n">
        <v>1.2052656E-006</v>
      </c>
      <c r="Y133" s="172" t="n">
        <v>6.5833068E-007</v>
      </c>
      <c r="Z133" s="172" t="n">
        <v>5.8802352E-007</v>
      </c>
      <c r="AA133" s="172" t="n">
        <v>6.3824292E-007</v>
      </c>
      <c r="AB133" s="172" t="n">
        <v>3.08986272E-006</v>
      </c>
      <c r="AC133" s="172" t="n">
        <v>0.0136962</v>
      </c>
      <c r="AD133" s="172" t="n">
        <v>0.03743628</v>
      </c>
      <c r="AE133" s="58"/>
      <c r="AF133" s="57" t="s">
        <v>434</v>
      </c>
      <c r="AG133" s="57" t="s">
        <v>434</v>
      </c>
      <c r="AH133" s="57" t="n">
        <v>4.00174062</v>
      </c>
      <c r="AI133" s="57" t="s">
        <v>434</v>
      </c>
      <c r="AJ133" s="57" t="s">
        <v>434</v>
      </c>
      <c r="AK133" s="57" t="n">
        <v>91308</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50</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n">
        <v>0.001127</v>
      </c>
      <c r="F136" s="172" t="n">
        <v>0.02583</v>
      </c>
      <c r="G136" s="172" t="n">
        <v>0.000144</v>
      </c>
      <c r="H136" s="172" t="n">
        <v>0.033669</v>
      </c>
      <c r="I136" s="172" t="n">
        <v>7.35E-006</v>
      </c>
      <c r="J136" s="172" t="n">
        <v>1.26E-005</v>
      </c>
      <c r="K136" s="172" t="n">
        <v>2.1E-005</v>
      </c>
      <c r="L136" s="172" t="s">
        <v>434</v>
      </c>
      <c r="M136" s="172" t="n">
        <v>0.000292</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211"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211" t="n">
        <v>0.000438</v>
      </c>
      <c r="F139" s="172" t="n">
        <v>0.023534</v>
      </c>
      <c r="G139" s="172" t="s">
        <v>434</v>
      </c>
      <c r="H139" s="172" t="s">
        <v>434</v>
      </c>
      <c r="I139" s="172" t="n">
        <v>0.000148</v>
      </c>
      <c r="J139" s="172" t="n">
        <v>0.000253</v>
      </c>
      <c r="K139" s="172" t="n">
        <v>0.00042</v>
      </c>
      <c r="L139" s="172" t="s">
        <v>434</v>
      </c>
      <c r="M139" s="172" t="n">
        <v>0.00224</v>
      </c>
      <c r="N139" s="172" t="s">
        <v>434</v>
      </c>
      <c r="O139" s="172" t="s">
        <v>434</v>
      </c>
      <c r="P139" s="172" t="n">
        <v>0.005023</v>
      </c>
      <c r="Q139" s="172" t="s">
        <v>434</v>
      </c>
      <c r="R139" s="172" t="n">
        <v>0.0003</v>
      </c>
      <c r="S139" s="172" t="s">
        <v>434</v>
      </c>
      <c r="T139" s="172" t="s">
        <v>434</v>
      </c>
      <c r="U139" s="172" t="s">
        <v>434</v>
      </c>
      <c r="V139" s="172" t="s">
        <v>434</v>
      </c>
      <c r="W139" s="172" t="n">
        <v>0.000203</v>
      </c>
      <c r="X139" s="172" t="s">
        <v>434</v>
      </c>
      <c r="Y139" s="172" t="s">
        <v>434</v>
      </c>
      <c r="Z139" s="172" t="s">
        <v>434</v>
      </c>
      <c r="AA139" s="172" t="s">
        <v>434</v>
      </c>
      <c r="AB139" s="172" t="n">
        <v>2E-012</v>
      </c>
      <c r="AC139" s="172" t="s">
        <v>434</v>
      </c>
      <c r="AD139" s="172" t="n">
        <v>9E-009</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254</v>
      </c>
      <c r="AL140" s="59" t="s">
        <v>254</v>
      </c>
    </row>
    <row r="141" s="91" customFormat="true" ht="23.45" hidden="false" customHeight="true" outlineLevel="0" collapsed="false">
      <c r="A141" s="85"/>
      <c r="B141" s="86" t="s">
        <v>376</v>
      </c>
      <c r="C141" s="87" t="s">
        <v>377</v>
      </c>
      <c r="D141" s="180"/>
      <c r="E141" s="181" t="n">
        <f aca="false">SUM(E14:E140)</f>
        <v>229.310416599871</v>
      </c>
      <c r="F141" s="181" t="n">
        <f aca="false">SUM(F14:F140)</f>
        <v>174.750497450873</v>
      </c>
      <c r="G141" s="181" t="n">
        <f aca="false">SUM(G14:G140)</f>
        <v>165.890525504178</v>
      </c>
      <c r="H141" s="181" t="n">
        <f aca="false">SUM(H14:H140)</f>
        <v>69.0326239467</v>
      </c>
      <c r="I141" s="181" t="n">
        <f aca="false">SUM(I14:I140)</f>
        <v>27.5735462369877</v>
      </c>
      <c r="J141" s="181" t="n">
        <f aca="false">SUM(J14:J140)</f>
        <v>41.6601168954432</v>
      </c>
      <c r="K141" s="181" t="n">
        <f aca="false">SUM(K14:K140)</f>
        <v>52.0898715706007</v>
      </c>
      <c r="L141" s="181" t="n">
        <f aca="false">SUM(L14:L140)</f>
        <v>4.19943570181878</v>
      </c>
      <c r="M141" s="181" t="n">
        <f aca="false">SUM(M14:M140)</f>
        <v>544.077185748145</v>
      </c>
      <c r="N141" s="181" t="n">
        <f aca="false">SUM(N14:N140)</f>
        <v>25.1809654589355</v>
      </c>
      <c r="O141" s="181" t="n">
        <f aca="false">SUM(O14:O140)</f>
        <v>0.88154905778968</v>
      </c>
      <c r="P141" s="181" t="n">
        <f aca="false">SUM(P14:P140)</f>
        <v>2.57743782926568</v>
      </c>
      <c r="Q141" s="181" t="n">
        <f aca="false">SUM(Q14:Q140)</f>
        <v>2.06467172049714</v>
      </c>
      <c r="R141" s="181" t="n">
        <f aca="false">SUM(R14:R140)</f>
        <v>11.0504113339411</v>
      </c>
      <c r="S141" s="181" t="n">
        <f aca="false">SUM(S14:S140)</f>
        <v>61.2593073620645</v>
      </c>
      <c r="T141" s="181" t="n">
        <f aca="false">SUM(T14:T140)</f>
        <v>11.6806719390654</v>
      </c>
      <c r="U141" s="181" t="n">
        <f aca="false">SUM(U14:U140)</f>
        <v>25.329633204065</v>
      </c>
      <c r="V141" s="181" t="n">
        <f aca="false">SUM(V14:V140)</f>
        <v>74.3540092899637</v>
      </c>
      <c r="W141" s="181" t="n">
        <f aca="false">SUM(W14:W140)</f>
        <v>34.689034588561</v>
      </c>
      <c r="X141" s="181" t="n">
        <f aca="false">SUM(X14:X140)</f>
        <v>8.60641661412799</v>
      </c>
      <c r="Y141" s="181" t="n">
        <f aca="false">SUM(Y14:Y140)</f>
        <v>4.42261157435696</v>
      </c>
      <c r="Z141" s="181" t="n">
        <f aca="false">SUM(Z14:Z140)</f>
        <v>3.76514780168358</v>
      </c>
      <c r="AA141" s="181" t="n">
        <f aca="false">SUM(AA14:AA140)</f>
        <v>4.19105184046074</v>
      </c>
      <c r="AB141" s="181" t="n">
        <f aca="false">SUM(AB14:AB140)</f>
        <v>21.129642037929</v>
      </c>
      <c r="AC141" s="181" t="n">
        <f aca="false">SUM(AC14:AC140)</f>
        <v>6.90580125401576</v>
      </c>
      <c r="AD141" s="181" t="n">
        <f aca="false">SUM(AD14:AD140)</f>
        <v>1.64405272066613</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t="s">
        <v>434</v>
      </c>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0</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1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80.6078075790001</v>
      </c>
      <c r="F14" s="172" t="n">
        <v>6.113210135</v>
      </c>
      <c r="G14" s="172" t="n">
        <v>103.717373535</v>
      </c>
      <c r="H14" s="172" t="n">
        <v>0.000327</v>
      </c>
      <c r="I14" s="172" t="n">
        <v>2.017306668</v>
      </c>
      <c r="J14" s="172" t="n">
        <v>2.876450408</v>
      </c>
      <c r="K14" s="172" t="n">
        <v>3.451151157</v>
      </c>
      <c r="L14" s="172" t="n">
        <v>0.0255816856323104</v>
      </c>
      <c r="M14" s="172" t="n">
        <v>9.347131319</v>
      </c>
      <c r="N14" s="172" t="n">
        <v>1.82470145353623</v>
      </c>
      <c r="O14" s="172" t="n">
        <v>0.155329767822795</v>
      </c>
      <c r="P14" s="172" t="n">
        <v>1.25599268037487</v>
      </c>
      <c r="Q14" s="172" t="n">
        <v>0.395594436008326</v>
      </c>
      <c r="R14" s="172" t="n">
        <v>4.36760784341706</v>
      </c>
      <c r="S14" s="172" t="n">
        <v>1.15106774529797</v>
      </c>
      <c r="T14" s="172" t="n">
        <v>2.77062208381191</v>
      </c>
      <c r="U14" s="172" t="n">
        <v>21.6360401172659</v>
      </c>
      <c r="V14" s="172" t="n">
        <v>6.1604618543199</v>
      </c>
      <c r="W14" s="172" t="n">
        <v>0.848384771247773</v>
      </c>
      <c r="X14" s="172" t="n">
        <v>0.00267712450829378</v>
      </c>
      <c r="Y14" s="172" t="n">
        <v>0.00441968717836669</v>
      </c>
      <c r="Z14" s="172" t="n">
        <v>0.00295643360211297</v>
      </c>
      <c r="AA14" s="172" t="n">
        <v>0.00289416756099375</v>
      </c>
      <c r="AB14" s="172" t="n">
        <v>0.0129474128497672</v>
      </c>
      <c r="AC14" s="172" t="n">
        <v>3.553672134357</v>
      </c>
      <c r="AD14" s="172" t="n">
        <v>0.462947001599529</v>
      </c>
      <c r="AE14" s="58"/>
      <c r="AF14" s="57" t="n">
        <v>2048.33896867528</v>
      </c>
      <c r="AG14" s="57" t="n">
        <v>524177.461146495</v>
      </c>
      <c r="AH14" s="57" t="n">
        <v>29482.2169162402</v>
      </c>
      <c r="AI14" s="57" t="n">
        <v>8320.176842146</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498505615</v>
      </c>
      <c r="F15" s="172" t="n">
        <v>0.016698496</v>
      </c>
      <c r="G15" s="172" t="n">
        <v>0.599776236</v>
      </c>
      <c r="H15" s="172" t="s">
        <v>434</v>
      </c>
      <c r="I15" s="172" t="n">
        <v>0.01755129</v>
      </c>
      <c r="J15" s="172" t="n">
        <v>0.01941141</v>
      </c>
      <c r="K15" s="172" t="n">
        <v>0.021909894</v>
      </c>
      <c r="L15" s="172" t="n">
        <v>0.00108672114497443</v>
      </c>
      <c r="M15" s="172" t="n">
        <v>0.03596118</v>
      </c>
      <c r="N15" s="172" t="n">
        <v>0.0168113917064402</v>
      </c>
      <c r="O15" s="172" t="n">
        <v>0.00597872379012627</v>
      </c>
      <c r="P15" s="172" t="n">
        <v>0.00134273942776752</v>
      </c>
      <c r="Q15" s="172" t="n">
        <v>0.00727145094661777</v>
      </c>
      <c r="R15" s="172" t="n">
        <v>0.0206256183049283</v>
      </c>
      <c r="S15" s="172" t="n">
        <v>0.0204450327197187</v>
      </c>
      <c r="T15" s="172" t="n">
        <v>0.316910627771813</v>
      </c>
      <c r="U15" s="172" t="n">
        <v>0.00512682507197928</v>
      </c>
      <c r="V15" s="172" t="n">
        <v>0.265716165857484</v>
      </c>
      <c r="W15" s="172" t="n">
        <v>0.00427791045276456</v>
      </c>
      <c r="X15" s="172" t="n">
        <v>1.07655372996517E-005</v>
      </c>
      <c r="Y15" s="172" t="n">
        <v>2.52706066698723E-005</v>
      </c>
      <c r="Z15" s="172" t="n">
        <v>1.19600157680699E-005</v>
      </c>
      <c r="AA15" s="172" t="n">
        <v>1.48575761903956E-005</v>
      </c>
      <c r="AB15" s="172" t="n">
        <v>6.28537359279896E-005</v>
      </c>
      <c r="AC15" s="172" t="n">
        <v>3.1211744061133E-005</v>
      </c>
      <c r="AD15" s="172" t="n">
        <v>0.00383921803847733</v>
      </c>
      <c r="AE15" s="58"/>
      <c r="AF15" s="57" t="n">
        <v>1227.50936898</v>
      </c>
      <c r="AG15" s="57" t="n">
        <v>3312.559568</v>
      </c>
      <c r="AH15" s="57" t="n">
        <v>10777.9389096143</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5.859893539</v>
      </c>
      <c r="F16" s="212" t="n">
        <v>0.416015302</v>
      </c>
      <c r="G16" s="172" t="n">
        <v>3.120704</v>
      </c>
      <c r="H16" s="172" t="n">
        <v>0.0004</v>
      </c>
      <c r="I16" s="172" t="n">
        <v>0.117447859</v>
      </c>
      <c r="J16" s="172" t="n">
        <v>0.164445066</v>
      </c>
      <c r="K16" s="172" t="n">
        <v>0.175985148</v>
      </c>
      <c r="L16" s="172" t="n">
        <v>0.000912929263982584</v>
      </c>
      <c r="M16" s="172" t="n">
        <v>1.685453704</v>
      </c>
      <c r="N16" s="172" t="n">
        <v>0.110554905859602</v>
      </c>
      <c r="O16" s="172" t="n">
        <v>0.00881215357795766</v>
      </c>
      <c r="P16" s="172" t="n">
        <v>0.0799193606801879</v>
      </c>
      <c r="Q16" s="172" t="n">
        <v>0.0237736756348915</v>
      </c>
      <c r="R16" s="172" t="n">
        <v>0.239881076274819</v>
      </c>
      <c r="S16" s="172" t="n">
        <v>0.0278098413657669</v>
      </c>
      <c r="T16" s="172" t="n">
        <v>0.168068116861885</v>
      </c>
      <c r="U16" s="172" t="n">
        <v>1.18332299247044</v>
      </c>
      <c r="V16" s="172" t="n">
        <v>0.256578126029138</v>
      </c>
      <c r="W16" s="172" t="n">
        <v>0.0363854882033145</v>
      </c>
      <c r="X16" s="172" t="n">
        <v>0.00479389966708087</v>
      </c>
      <c r="Y16" s="172" t="n">
        <v>0.00484001131763609</v>
      </c>
      <c r="Z16" s="172" t="n">
        <v>0.00480142281689915</v>
      </c>
      <c r="AA16" s="172" t="n">
        <v>0.00482091049578941</v>
      </c>
      <c r="AB16" s="172" t="n">
        <v>0.0192562442974055</v>
      </c>
      <c r="AC16" s="172" t="n">
        <v>0.176121227409676</v>
      </c>
      <c r="AD16" s="172" t="n">
        <v>0.0153357601026876</v>
      </c>
      <c r="AE16" s="58"/>
      <c r="AF16" s="57" t="n">
        <v>288.169015</v>
      </c>
      <c r="AG16" s="57" t="n">
        <v>26281.500194</v>
      </c>
      <c r="AH16" s="57" t="n">
        <v>27953.844412129</v>
      </c>
      <c r="AI16" s="57" t="s">
        <v>435</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3.300807193</v>
      </c>
      <c r="F17" s="172" t="n">
        <v>0.0721610330000001</v>
      </c>
      <c r="G17" s="172" t="n">
        <v>3.957109642</v>
      </c>
      <c r="H17" s="172" t="n">
        <v>0.001793</v>
      </c>
      <c r="I17" s="172" t="n">
        <v>0.526001665</v>
      </c>
      <c r="J17" s="172" t="n">
        <v>0.795111308000001</v>
      </c>
      <c r="K17" s="172" t="n">
        <v>0.93558231</v>
      </c>
      <c r="L17" s="172" t="n">
        <v>0.00211160022123191</v>
      </c>
      <c r="M17" s="172" t="n">
        <v>85.138506404</v>
      </c>
      <c r="N17" s="172" t="n">
        <v>7.55796753486896</v>
      </c>
      <c r="O17" s="172" t="n">
        <v>0.171479142969615</v>
      </c>
      <c r="P17" s="172" t="n">
        <v>0.173253149110718</v>
      </c>
      <c r="Q17" s="172" t="n">
        <v>0.0597613337397146</v>
      </c>
      <c r="R17" s="172" t="n">
        <v>0.583899976440978</v>
      </c>
      <c r="S17" s="172" t="n">
        <v>2.70596245470637</v>
      </c>
      <c r="T17" s="172" t="n">
        <v>0.0222306799597678</v>
      </c>
      <c r="U17" s="172" t="n">
        <v>0.151850856925106</v>
      </c>
      <c r="V17" s="172" t="n">
        <v>9.55572611189652</v>
      </c>
      <c r="W17" s="172" t="n">
        <v>26.9514728957398</v>
      </c>
      <c r="X17" s="172" t="n">
        <v>0.00877921525900036</v>
      </c>
      <c r="Y17" s="172" t="n">
        <v>0.0859669231718703</v>
      </c>
      <c r="Z17" s="172" t="n">
        <v>0.0259562740418364</v>
      </c>
      <c r="AA17" s="172" t="n">
        <v>0.0279145178980646</v>
      </c>
      <c r="AB17" s="172" t="n">
        <v>0.148784333870772</v>
      </c>
      <c r="AC17" s="172" t="n">
        <v>0.150421135737028</v>
      </c>
      <c r="AD17" s="172" t="n">
        <v>0.450187597038855</v>
      </c>
      <c r="AE17" s="58"/>
      <c r="AF17" s="57" t="n">
        <v>6.880732</v>
      </c>
      <c r="AG17" s="57" t="n">
        <v>10758.1060753</v>
      </c>
      <c r="AH17" s="57" t="n">
        <v>40945.1286808463</v>
      </c>
      <c r="AI17" s="57" t="n">
        <v>3.38834</v>
      </c>
      <c r="AJ17" s="57" t="s">
        <v>435</v>
      </c>
      <c r="AK17" s="57" t="s">
        <v>254</v>
      </c>
      <c r="AL17" s="59" t="s">
        <v>61</v>
      </c>
    </row>
    <row r="18" s="8" customFormat="true" ht="24.75" hidden="false" customHeight="true" outlineLevel="0" collapsed="false">
      <c r="A18" s="55" t="s">
        <v>65</v>
      </c>
      <c r="B18" s="55" t="s">
        <v>72</v>
      </c>
      <c r="C18" s="56" t="s">
        <v>73</v>
      </c>
      <c r="D18" s="171"/>
      <c r="E18" s="172" t="n">
        <v>0.022320637</v>
      </c>
      <c r="F18" s="172" t="n">
        <v>0.001536376</v>
      </c>
      <c r="G18" s="172" t="n">
        <v>0.001070083</v>
      </c>
      <c r="H18" s="172" t="s">
        <v>434</v>
      </c>
      <c r="I18" s="172" t="n">
        <v>0.001245948</v>
      </c>
      <c r="J18" s="172" t="n">
        <v>0.00160569</v>
      </c>
      <c r="K18" s="172" t="n">
        <v>0.002174612</v>
      </c>
      <c r="L18" s="172" t="n">
        <v>1.658576E-005</v>
      </c>
      <c r="M18" s="172" t="n">
        <v>0.017836905</v>
      </c>
      <c r="N18" s="172" t="n">
        <v>6.73389049866E-007</v>
      </c>
      <c r="O18" s="172" t="n">
        <v>1.12268380311E-007</v>
      </c>
      <c r="P18" s="172" t="n">
        <v>4.48671567002E-005</v>
      </c>
      <c r="Q18" s="172" t="n">
        <v>5.384088727328E-005</v>
      </c>
      <c r="R18" s="172" t="n">
        <v>3.4120386374544E-007</v>
      </c>
      <c r="S18" s="172" t="n">
        <v>3.4543995374544E-008</v>
      </c>
      <c r="T18" s="172" t="n">
        <v>2.5019135343444E-007</v>
      </c>
      <c r="U18" s="172" t="n">
        <v>4.935556721684E-006</v>
      </c>
      <c r="V18" s="172" t="n">
        <v>6.80364561866E-007</v>
      </c>
      <c r="W18" s="172" t="n">
        <v>0.000224335808222</v>
      </c>
      <c r="X18" s="172" t="n">
        <v>2.5125622571304E-007</v>
      </c>
      <c r="Y18" s="172" t="n">
        <v>3.7688493824236E-007</v>
      </c>
      <c r="Z18" s="172" t="n">
        <v>3.7688420876336E-007</v>
      </c>
      <c r="AA18" s="172" t="n">
        <v>3.7688441960416E-007</v>
      </c>
      <c r="AB18" s="172" t="n">
        <v>1.38190979232292E-006</v>
      </c>
      <c r="AC18" s="172" t="n">
        <v>1.346013843732E-006</v>
      </c>
      <c r="AD18" s="172" t="n">
        <v>2.793604566E-010</v>
      </c>
      <c r="AE18" s="58"/>
      <c r="AF18" s="57" t="n">
        <v>7.2339898</v>
      </c>
      <c r="AG18" s="57" t="n">
        <v>125.966242729</v>
      </c>
      <c r="AH18" s="57" t="n">
        <v>1965.7033816287</v>
      </c>
      <c r="AI18" s="57" t="n">
        <v>8.5869</v>
      </c>
      <c r="AJ18" s="57" t="s">
        <v>435</v>
      </c>
      <c r="AK18" s="57" t="s">
        <v>254</v>
      </c>
      <c r="AL18" s="59" t="s">
        <v>61</v>
      </c>
    </row>
    <row r="19" s="8" customFormat="true" ht="24.75" hidden="false" customHeight="true" outlineLevel="0" collapsed="false">
      <c r="A19" s="55" t="s">
        <v>65</v>
      </c>
      <c r="B19" s="55" t="s">
        <v>74</v>
      </c>
      <c r="C19" s="56" t="s">
        <v>75</v>
      </c>
      <c r="D19" s="171"/>
      <c r="E19" s="172" t="n">
        <v>9.36096670800001</v>
      </c>
      <c r="F19" s="172" t="n">
        <v>0.518735045</v>
      </c>
      <c r="G19" s="172" t="n">
        <v>12.064458548</v>
      </c>
      <c r="H19" s="172" t="n">
        <v>0.009746418</v>
      </c>
      <c r="I19" s="172" t="n">
        <v>0.240292245</v>
      </c>
      <c r="J19" s="172" t="n">
        <v>0.326616513999999</v>
      </c>
      <c r="K19" s="172" t="n">
        <v>0.391532525999999</v>
      </c>
      <c r="L19" s="172" t="n">
        <v>0.00550080496674776</v>
      </c>
      <c r="M19" s="172" t="n">
        <v>1.596453386</v>
      </c>
      <c r="N19" s="172" t="n">
        <v>0.0985388749198073</v>
      </c>
      <c r="O19" s="172" t="n">
        <v>0.0127141400366589</v>
      </c>
      <c r="P19" s="172" t="n">
        <v>0.0862111539537361</v>
      </c>
      <c r="Q19" s="172" t="n">
        <v>0.0554746689193838</v>
      </c>
      <c r="R19" s="172" t="n">
        <v>0.315500409319168</v>
      </c>
      <c r="S19" s="172" t="n">
        <v>0.0991878130196395</v>
      </c>
      <c r="T19" s="172" t="n">
        <v>1.9791752721308</v>
      </c>
      <c r="U19" s="172" t="n">
        <v>1.48962942663903</v>
      </c>
      <c r="V19" s="172" t="n">
        <v>0.920810209029014</v>
      </c>
      <c r="W19" s="172" t="n">
        <v>0.192725282694229</v>
      </c>
      <c r="X19" s="172" t="n">
        <v>0.000110188119599575</v>
      </c>
      <c r="Y19" s="172" t="n">
        <v>0.000223348846555463</v>
      </c>
      <c r="Z19" s="172" t="n">
        <v>0.000127104318873597</v>
      </c>
      <c r="AA19" s="172" t="n">
        <v>0.000145456530262474</v>
      </c>
      <c r="AB19" s="172" t="n">
        <v>0.00080209781529111</v>
      </c>
      <c r="AC19" s="172" t="n">
        <v>0.233452130984885</v>
      </c>
      <c r="AD19" s="172" t="n">
        <v>0.0551816731786465</v>
      </c>
      <c r="AE19" s="58"/>
      <c r="AF19" s="57" t="n">
        <v>6507.085134655</v>
      </c>
      <c r="AG19" s="57" t="n">
        <v>34837.83755557</v>
      </c>
      <c r="AH19" s="57" t="n">
        <v>31092.0748317727</v>
      </c>
      <c r="AI19" s="57" t="n">
        <v>0.045</v>
      </c>
      <c r="AJ19" s="57" t="s">
        <v>435</v>
      </c>
      <c r="AK19" s="57" t="s">
        <v>254</v>
      </c>
      <c r="AL19" s="59" t="s">
        <v>61</v>
      </c>
    </row>
    <row r="20" s="8" customFormat="true" ht="24.75" hidden="false" customHeight="true" outlineLevel="0" collapsed="false">
      <c r="A20" s="55" t="s">
        <v>65</v>
      </c>
      <c r="B20" s="55" t="s">
        <v>76</v>
      </c>
      <c r="C20" s="56" t="s">
        <v>77</v>
      </c>
      <c r="D20" s="171"/>
      <c r="E20" s="172" t="n">
        <v>2.259344961</v>
      </c>
      <c r="F20" s="172" t="n">
        <v>0.148354372</v>
      </c>
      <c r="G20" s="172" t="n">
        <v>1.318620023</v>
      </c>
      <c r="H20" s="172" t="s">
        <v>434</v>
      </c>
      <c r="I20" s="172" t="n">
        <v>0.0994124930000001</v>
      </c>
      <c r="J20" s="172" t="n">
        <v>0.151477683</v>
      </c>
      <c r="K20" s="172" t="n">
        <v>0.178131017</v>
      </c>
      <c r="L20" s="172" t="n">
        <v>0.0017412808563891</v>
      </c>
      <c r="M20" s="172" t="n">
        <v>1.69130946</v>
      </c>
      <c r="N20" s="172" t="n">
        <v>0.0148592900421793</v>
      </c>
      <c r="O20" s="172" t="n">
        <v>0.00232646008742428</v>
      </c>
      <c r="P20" s="172" t="n">
        <v>0.0173651131766367</v>
      </c>
      <c r="Q20" s="172" t="n">
        <v>0.00744217599747059</v>
      </c>
      <c r="R20" s="172" t="n">
        <v>0.0424235935094514</v>
      </c>
      <c r="S20" s="172" t="n">
        <v>0.0136503057439147</v>
      </c>
      <c r="T20" s="172" t="n">
        <v>0.111029707838297</v>
      </c>
      <c r="U20" s="172" t="n">
        <v>0.185486102959756</v>
      </c>
      <c r="V20" s="172" t="n">
        <v>0.0756583859623421</v>
      </c>
      <c r="W20" s="172" t="n">
        <v>0.0472393859786382</v>
      </c>
      <c r="X20" s="172" t="n">
        <v>0.000116383682259466</v>
      </c>
      <c r="Y20" s="172" t="n">
        <v>0.000309931239156881</v>
      </c>
      <c r="Z20" s="172" t="n">
        <v>0.000152305405472667</v>
      </c>
      <c r="AA20" s="172" t="n">
        <v>9.1027338497487E-005</v>
      </c>
      <c r="AB20" s="172" t="n">
        <v>0.0015598476653865</v>
      </c>
      <c r="AC20" s="172" t="n">
        <v>0.0376728804511242</v>
      </c>
      <c r="AD20" s="172" t="n">
        <v>0.0132321270388257</v>
      </c>
      <c r="AE20" s="58"/>
      <c r="AF20" s="57" t="n">
        <v>711.55186146</v>
      </c>
      <c r="AG20" s="57" t="n">
        <v>4356.2059842</v>
      </c>
      <c r="AH20" s="57" t="n">
        <v>3470.2564441605</v>
      </c>
      <c r="AI20" s="57" t="n">
        <v>14294.014721</v>
      </c>
      <c r="AJ20" s="57" t="s">
        <v>435</v>
      </c>
      <c r="AK20" s="57" t="s">
        <v>254</v>
      </c>
      <c r="AL20" s="59" t="s">
        <v>61</v>
      </c>
    </row>
    <row r="21" s="8" customFormat="true" ht="24.75" hidden="false" customHeight="true" outlineLevel="0" collapsed="false">
      <c r="A21" s="55" t="s">
        <v>65</v>
      </c>
      <c r="B21" s="55" t="s">
        <v>78</v>
      </c>
      <c r="C21" s="56" t="s">
        <v>79</v>
      </c>
      <c r="D21" s="171"/>
      <c r="E21" s="172" t="n">
        <v>0.904051991999998</v>
      </c>
      <c r="F21" s="172" t="n">
        <v>0.116281899000001</v>
      </c>
      <c r="G21" s="172" t="n">
        <v>1.64328929699998</v>
      </c>
      <c r="H21" s="172" t="n">
        <v>0.0002</v>
      </c>
      <c r="I21" s="172" t="n">
        <v>0.0819800179999996</v>
      </c>
      <c r="J21" s="172" t="n">
        <v>0.120361542000001</v>
      </c>
      <c r="K21" s="172" t="n">
        <v>0.163734059000001</v>
      </c>
      <c r="L21" s="172" t="n">
        <v>0.0038543097077828</v>
      </c>
      <c r="M21" s="172" t="n">
        <v>1.598820122</v>
      </c>
      <c r="N21" s="172" t="n">
        <v>0.0372203804721664</v>
      </c>
      <c r="O21" s="172" t="n">
        <v>0.00306281048349375</v>
      </c>
      <c r="P21" s="172" t="n">
        <v>0.00565522796576602</v>
      </c>
      <c r="Q21" s="172" t="n">
        <v>0.0303463996116976</v>
      </c>
      <c r="R21" s="172" t="n">
        <v>0.0313076892660232</v>
      </c>
      <c r="S21" s="172" t="n">
        <v>0.035338450170795</v>
      </c>
      <c r="T21" s="172" t="n">
        <v>0.247991899689352</v>
      </c>
      <c r="U21" s="172" t="n">
        <v>0.0695606096781966</v>
      </c>
      <c r="V21" s="172" t="n">
        <v>0.125184056704397</v>
      </c>
      <c r="W21" s="172" t="n">
        <v>0.0235687153119128</v>
      </c>
      <c r="X21" s="172" t="n">
        <v>0.000635728899406346</v>
      </c>
      <c r="Y21" s="172" t="n">
        <v>0.00103140637721349</v>
      </c>
      <c r="Z21" s="172" t="n">
        <v>0.000466762489833672</v>
      </c>
      <c r="AA21" s="172" t="n">
        <v>0.0003724164609852</v>
      </c>
      <c r="AB21" s="172" t="n">
        <v>0.0025063142274387</v>
      </c>
      <c r="AC21" s="172" t="n">
        <v>0.0143911630396745</v>
      </c>
      <c r="AD21" s="172" t="n">
        <v>0.00578159697803998</v>
      </c>
      <c r="AE21" s="58"/>
      <c r="AF21" s="57" t="n">
        <v>734.457526511</v>
      </c>
      <c r="AG21" s="57" t="n">
        <v>2227.936466</v>
      </c>
      <c r="AH21" s="57" t="n">
        <v>10849.7063101087</v>
      </c>
      <c r="AI21" s="57" t="n">
        <v>117.82893503</v>
      </c>
      <c r="AJ21" s="57" t="s">
        <v>435</v>
      </c>
      <c r="AK21" s="57" t="s">
        <v>254</v>
      </c>
      <c r="AL21" s="59" t="s">
        <v>61</v>
      </c>
    </row>
    <row r="22" s="8" customFormat="true" ht="24.75" hidden="false" customHeight="true" outlineLevel="0" collapsed="false">
      <c r="A22" s="55" t="s">
        <v>65</v>
      </c>
      <c r="B22" s="61" t="s">
        <v>80</v>
      </c>
      <c r="C22" s="56" t="s">
        <v>81</v>
      </c>
      <c r="D22" s="171"/>
      <c r="E22" s="172" t="n">
        <v>9.632719108</v>
      </c>
      <c r="F22" s="172" t="n">
        <v>0.5207772133</v>
      </c>
      <c r="G22" s="172" t="n">
        <v>2.986493989</v>
      </c>
      <c r="H22" s="172" t="n">
        <v>0.161796</v>
      </c>
      <c r="I22" s="172" t="n">
        <v>0.379808928</v>
      </c>
      <c r="J22" s="172" t="n">
        <v>0.523032138000001</v>
      </c>
      <c r="K22" s="172" t="n">
        <v>0.626641652999999</v>
      </c>
      <c r="L22" s="172" t="n">
        <v>0.00852341260965529</v>
      </c>
      <c r="M22" s="172" t="n">
        <v>9.623305073</v>
      </c>
      <c r="N22" s="172" t="n">
        <v>0.432756867338679</v>
      </c>
      <c r="O22" s="172" t="n">
        <v>0.0122089344009106</v>
      </c>
      <c r="P22" s="172" t="n">
        <v>0.206303226494902</v>
      </c>
      <c r="Q22" s="172" t="n">
        <v>0.0418437838242408</v>
      </c>
      <c r="R22" s="172" t="n">
        <v>0.164525410363233</v>
      </c>
      <c r="S22" s="172" t="n">
        <v>0.19660070022895</v>
      </c>
      <c r="T22" s="172" t="n">
        <v>0.158907805425182</v>
      </c>
      <c r="U22" s="172" t="n">
        <v>0.0624641131314972</v>
      </c>
      <c r="V22" s="172" t="n">
        <v>1.52105532825541</v>
      </c>
      <c r="W22" s="172" t="n">
        <v>0.14460598321851</v>
      </c>
      <c r="X22" s="172" t="n">
        <v>0.000720929669869761</v>
      </c>
      <c r="Y22" s="172" t="n">
        <v>0.00133993136376229</v>
      </c>
      <c r="Z22" s="172" t="n">
        <v>0.000564952424043807</v>
      </c>
      <c r="AA22" s="172" t="n">
        <v>0.000410405764610077</v>
      </c>
      <c r="AB22" s="172" t="n">
        <v>0.00377090597204288</v>
      </c>
      <c r="AC22" s="172" t="n">
        <v>0.0167957324483043</v>
      </c>
      <c r="AD22" s="172" t="n">
        <v>0.0106479268364153</v>
      </c>
      <c r="AE22" s="58"/>
      <c r="AF22" s="57" t="n">
        <v>2001.662443655</v>
      </c>
      <c r="AG22" s="57" t="n">
        <v>6030.02381439</v>
      </c>
      <c r="AH22" s="57" t="n">
        <v>23294.8440481367</v>
      </c>
      <c r="AI22" s="57" t="n">
        <v>146.03284571</v>
      </c>
      <c r="AJ22" s="57" t="n">
        <v>5983.55351017</v>
      </c>
      <c r="AK22" s="57" t="s">
        <v>254</v>
      </c>
      <c r="AL22" s="59" t="s">
        <v>61</v>
      </c>
    </row>
    <row r="23" s="8" customFormat="true" ht="24.75" hidden="false" customHeight="true" outlineLevel="0" collapsed="false">
      <c r="A23" s="55" t="s">
        <v>82</v>
      </c>
      <c r="B23" s="61" t="s">
        <v>83</v>
      </c>
      <c r="C23" s="56" t="s">
        <v>84</v>
      </c>
      <c r="D23" s="173"/>
      <c r="E23" s="172" t="n">
        <v>1.050441</v>
      </c>
      <c r="F23" s="172" t="n">
        <v>0.092591</v>
      </c>
      <c r="G23" s="172" t="n">
        <v>0.00124</v>
      </c>
      <c r="H23" s="172" t="n">
        <v>0.000496</v>
      </c>
      <c r="I23" s="172" t="n">
        <v>0.059942</v>
      </c>
      <c r="J23" s="172" t="n">
        <v>0.059942</v>
      </c>
      <c r="K23" s="172" t="n">
        <v>0.059942</v>
      </c>
      <c r="L23" s="172" t="n">
        <v>0.0478268</v>
      </c>
      <c r="M23" s="172" t="n">
        <v>0.427044</v>
      </c>
      <c r="N23" s="172" t="s">
        <v>434</v>
      </c>
      <c r="O23" s="172" t="n">
        <v>0.00062</v>
      </c>
      <c r="P23" s="172" t="n">
        <v>0.0003286</v>
      </c>
      <c r="Q23" s="172" t="n">
        <v>6.2E-006</v>
      </c>
      <c r="R23" s="172" t="n">
        <v>0.0031</v>
      </c>
      <c r="S23" s="172" t="n">
        <v>0.1054</v>
      </c>
      <c r="T23" s="172" t="n">
        <v>0.00434</v>
      </c>
      <c r="U23" s="172" t="n">
        <v>0.00062</v>
      </c>
      <c r="V23" s="172" t="n">
        <v>0.062</v>
      </c>
      <c r="W23" s="172" t="s">
        <v>434</v>
      </c>
      <c r="X23" s="172" t="n">
        <v>0.00186</v>
      </c>
      <c r="Y23" s="172" t="n">
        <v>0.0031</v>
      </c>
      <c r="Z23" s="172" t="n">
        <v>0.0021328</v>
      </c>
      <c r="AA23" s="172" t="n">
        <v>0.0013144</v>
      </c>
      <c r="AB23" s="172" t="n">
        <v>0.0084072</v>
      </c>
      <c r="AC23" s="172" t="s">
        <v>254</v>
      </c>
      <c r="AD23" s="172" t="s">
        <v>254</v>
      </c>
      <c r="AE23" s="58"/>
      <c r="AF23" s="57" t="n">
        <v>1980</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172" t="n">
        <v>3.037685297</v>
      </c>
      <c r="F24" s="172" t="n">
        <v>1.09264133719998</v>
      </c>
      <c r="G24" s="172" t="n">
        <v>1.39384382899997</v>
      </c>
      <c r="H24" s="172" t="n">
        <v>0.002983</v>
      </c>
      <c r="I24" s="172" t="n">
        <v>0.305706054000005</v>
      </c>
      <c r="J24" s="172" t="n">
        <v>0.447776571999975</v>
      </c>
      <c r="K24" s="172" t="n">
        <v>0.601080780999972</v>
      </c>
      <c r="L24" s="172" t="n">
        <v>0.0140345127386932</v>
      </c>
      <c r="M24" s="172" t="n">
        <v>2.62634806499997</v>
      </c>
      <c r="N24" s="172" t="n">
        <v>0.109662645846369</v>
      </c>
      <c r="O24" s="172" t="n">
        <v>0.0260315081944336</v>
      </c>
      <c r="P24" s="172" t="n">
        <v>0.00998459146345518</v>
      </c>
      <c r="Q24" s="172" t="n">
        <v>0.0591159294166625</v>
      </c>
      <c r="R24" s="172" t="n">
        <v>0.0805988689969701</v>
      </c>
      <c r="S24" s="172" t="n">
        <v>0.0727890327951488</v>
      </c>
      <c r="T24" s="172" t="n">
        <v>0.190618330585169</v>
      </c>
      <c r="U24" s="172" t="n">
        <v>0.0313413728410124</v>
      </c>
      <c r="V24" s="172" t="n">
        <v>1.01128945161466</v>
      </c>
      <c r="W24" s="172" t="n">
        <v>0.238023925169473</v>
      </c>
      <c r="X24" s="172" t="n">
        <v>0.0184724357560105</v>
      </c>
      <c r="Y24" s="172" t="n">
        <v>0.029776681114875</v>
      </c>
      <c r="Z24" s="172" t="n">
        <v>0.0096800734449557</v>
      </c>
      <c r="AA24" s="172" t="n">
        <v>0.00767333914936866</v>
      </c>
      <c r="AB24" s="172" t="n">
        <v>0.0656025294652099</v>
      </c>
      <c r="AC24" s="172" t="n">
        <v>0.0334810526415613</v>
      </c>
      <c r="AD24" s="172" t="n">
        <v>0.0126010644821078</v>
      </c>
      <c r="AE24" s="58"/>
      <c r="AF24" s="57" t="n">
        <v>573.381424194</v>
      </c>
      <c r="AG24" s="57" t="n">
        <v>1431.4286284</v>
      </c>
      <c r="AH24" s="57" t="n">
        <v>20524.2471701041</v>
      </c>
      <c r="AI24" s="57" t="n">
        <v>5858.125243338</v>
      </c>
      <c r="AJ24" s="57" t="s">
        <v>435</v>
      </c>
      <c r="AK24" s="57" t="s">
        <v>254</v>
      </c>
      <c r="AL24" s="59" t="s">
        <v>61</v>
      </c>
    </row>
    <row r="25" s="8" customFormat="true" ht="24.75" hidden="false" customHeight="true" outlineLevel="0" collapsed="false">
      <c r="A25" s="55" t="s">
        <v>87</v>
      </c>
      <c r="B25" s="61" t="s">
        <v>88</v>
      </c>
      <c r="C25" s="64" t="s">
        <v>89</v>
      </c>
      <c r="D25" s="171"/>
      <c r="E25" s="172" t="n">
        <v>0.558826</v>
      </c>
      <c r="F25" s="172" t="n">
        <v>0.073737</v>
      </c>
      <c r="G25" s="172" t="n">
        <v>0.009275</v>
      </c>
      <c r="H25" s="172" t="s">
        <v>434</v>
      </c>
      <c r="I25" s="172" t="n">
        <v>0.004304</v>
      </c>
      <c r="J25" s="172" t="n">
        <v>0.004304</v>
      </c>
      <c r="K25" s="172" t="n">
        <v>0.004304</v>
      </c>
      <c r="L25" s="172" t="n">
        <v>0.002065756</v>
      </c>
      <c r="M25" s="172" t="n">
        <v>0.123545</v>
      </c>
      <c r="N25" s="172" t="s">
        <v>434</v>
      </c>
      <c r="O25" s="172" t="n">
        <v>0.00040347</v>
      </c>
      <c r="P25" s="172" t="n">
        <v>0.000245791</v>
      </c>
      <c r="Q25" s="172" t="n">
        <v>4.63756E-006</v>
      </c>
      <c r="R25" s="172" t="n">
        <v>0.00139127</v>
      </c>
      <c r="S25" s="172" t="n">
        <v>0.000983</v>
      </c>
      <c r="T25" s="172" t="n">
        <v>0.00040811</v>
      </c>
      <c r="U25" s="172" t="n">
        <v>4.6376E-006</v>
      </c>
      <c r="V25" s="172" t="n">
        <v>0.080601</v>
      </c>
      <c r="W25" s="172" t="s">
        <v>434</v>
      </c>
      <c r="X25" s="172" t="s">
        <v>434</v>
      </c>
      <c r="Y25" s="172" t="s">
        <v>434</v>
      </c>
      <c r="Z25" s="172" t="s">
        <v>434</v>
      </c>
      <c r="AA25" s="172" t="s">
        <v>434</v>
      </c>
      <c r="AB25" s="172" t="s">
        <v>434</v>
      </c>
      <c r="AC25" s="172" t="s">
        <v>254</v>
      </c>
      <c r="AD25" s="172" t="s">
        <v>434</v>
      </c>
      <c r="AE25" s="58"/>
      <c r="AF25" s="57" t="n">
        <v>2008.065</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172" t="n">
        <v>0.005873</v>
      </c>
      <c r="F26" s="172" t="n">
        <v>0.0054</v>
      </c>
      <c r="G26" s="172" t="n">
        <v>2.89E-005</v>
      </c>
      <c r="H26" s="172" t="s">
        <v>434</v>
      </c>
      <c r="I26" s="172" t="n">
        <v>1.15E-005</v>
      </c>
      <c r="J26" s="172" t="n">
        <v>1.15E-005</v>
      </c>
      <c r="K26" s="172" t="n">
        <v>1.15E-005</v>
      </c>
      <c r="L26" s="172" t="n">
        <v>1.73117E-006</v>
      </c>
      <c r="M26" s="172" t="n">
        <v>0.025613</v>
      </c>
      <c r="N26" s="172" t="n">
        <v>0.29</v>
      </c>
      <c r="O26" s="172" t="n">
        <v>3.242E-006</v>
      </c>
      <c r="P26" s="172" t="n">
        <v>2.39914E-006</v>
      </c>
      <c r="Q26" s="172" t="n">
        <v>7.24366E-008</v>
      </c>
      <c r="R26" s="172" t="n">
        <v>6.931E-006</v>
      </c>
      <c r="S26" s="172" t="n">
        <v>1.1E-005</v>
      </c>
      <c r="T26" s="172" t="n">
        <v>3.6944E-006</v>
      </c>
      <c r="U26" s="172" t="n">
        <v>5.2437E-008</v>
      </c>
      <c r="V26" s="172" t="n">
        <v>0.000649</v>
      </c>
      <c r="W26" s="172" t="s">
        <v>434</v>
      </c>
      <c r="X26" s="172" t="n">
        <v>2.14E-006</v>
      </c>
      <c r="Y26" s="172" t="n">
        <v>2.996E-006</v>
      </c>
      <c r="Z26" s="172" t="n">
        <v>1.73238E-006</v>
      </c>
      <c r="AA26" s="172" t="n">
        <v>2.14E-006</v>
      </c>
      <c r="AB26" s="172" t="n">
        <v>9.00838E-006</v>
      </c>
      <c r="AC26" s="172" t="s">
        <v>254</v>
      </c>
      <c r="AD26" s="172" t="s">
        <v>434</v>
      </c>
      <c r="AE26" s="58"/>
      <c r="AF26" s="57" t="n">
        <v>14.14304</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172" t="n">
        <v>16.01294</v>
      </c>
      <c r="F27" s="172" t="n">
        <v>8.343356</v>
      </c>
      <c r="G27" s="172" t="n">
        <v>0.071445</v>
      </c>
      <c r="H27" s="172" t="n">
        <v>2.3473795</v>
      </c>
      <c r="I27" s="172" t="n">
        <v>0.920552</v>
      </c>
      <c r="J27" s="172" t="n">
        <v>0.920552</v>
      </c>
      <c r="K27" s="172" t="n">
        <v>0.920552</v>
      </c>
      <c r="L27" s="172" t="n">
        <v>0.508022609</v>
      </c>
      <c r="M27" s="172" t="n">
        <v>65.35573</v>
      </c>
      <c r="N27" s="172" t="n">
        <v>0.69</v>
      </c>
      <c r="O27" s="172" t="n">
        <v>0.03157483</v>
      </c>
      <c r="P27" s="172" t="n">
        <v>0.023118872</v>
      </c>
      <c r="Q27" s="172" t="n">
        <v>0.000684986</v>
      </c>
      <c r="R27" s="172" t="n">
        <v>0.06997924</v>
      </c>
      <c r="S27" s="172" t="n">
        <v>0.105661</v>
      </c>
      <c r="T27" s="172" t="n">
        <v>0.0357393</v>
      </c>
      <c r="U27" s="172" t="n">
        <v>0.00050186</v>
      </c>
      <c r="V27" s="172" t="n">
        <v>6.317747</v>
      </c>
      <c r="W27" s="172" t="n">
        <v>1.366789</v>
      </c>
      <c r="X27" s="172" t="n">
        <v>0.036971712</v>
      </c>
      <c r="Y27" s="172" t="n">
        <v>0.042432397</v>
      </c>
      <c r="Z27" s="172" t="n">
        <v>0.021897068</v>
      </c>
      <c r="AA27" s="172" t="n">
        <v>0.042638436</v>
      </c>
      <c r="AB27" s="172" t="n">
        <v>0.143939612</v>
      </c>
      <c r="AC27" s="172" t="s">
        <v>434</v>
      </c>
      <c r="AD27" s="172" t="n">
        <v>0.000275884</v>
      </c>
      <c r="AE27" s="58"/>
      <c r="AF27" s="57" t="n">
        <v>140903</v>
      </c>
      <c r="AG27" s="57" t="s">
        <v>254</v>
      </c>
      <c r="AH27" s="57" t="n">
        <v>189</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172" t="n">
        <v>31.10205</v>
      </c>
      <c r="F29" s="172" t="n">
        <v>9.45719</v>
      </c>
      <c r="G29" s="172" t="n">
        <v>0.042821</v>
      </c>
      <c r="H29" s="172" t="n">
        <v>0.0254047</v>
      </c>
      <c r="I29" s="172" t="n">
        <v>1.8736</v>
      </c>
      <c r="J29" s="172" t="n">
        <v>1.8736</v>
      </c>
      <c r="K29" s="172" t="n">
        <v>1.8736</v>
      </c>
      <c r="L29" s="172" t="n">
        <v>0.993008052</v>
      </c>
      <c r="M29" s="172" t="n">
        <v>35.57024</v>
      </c>
      <c r="N29" s="172" t="s">
        <v>434</v>
      </c>
      <c r="O29" s="172" t="n">
        <v>0.01862718</v>
      </c>
      <c r="P29" s="172" t="n">
        <v>0.011347595</v>
      </c>
      <c r="Q29" s="172" t="n">
        <v>0.000214106</v>
      </c>
      <c r="R29" s="172" t="n">
        <v>0.06423167</v>
      </c>
      <c r="S29" s="172" t="n">
        <v>0.04539</v>
      </c>
      <c r="T29" s="172" t="n">
        <v>0.01884129</v>
      </c>
      <c r="U29" s="172" t="n">
        <v>0.00021411</v>
      </c>
      <c r="V29" s="172" t="n">
        <v>3.721155</v>
      </c>
      <c r="W29" s="172" t="n">
        <v>0.493294</v>
      </c>
      <c r="X29" s="172" t="n">
        <v>0.010307374</v>
      </c>
      <c r="Y29" s="172" t="n">
        <v>0.062248453</v>
      </c>
      <c r="Z29" s="172" t="n">
        <v>0.069524246</v>
      </c>
      <c r="AA29" s="172" t="n">
        <v>0.015966324</v>
      </c>
      <c r="AB29" s="172" t="n">
        <v>0.158046396</v>
      </c>
      <c r="AC29" s="172" t="s">
        <v>434</v>
      </c>
      <c r="AD29" s="172" t="n">
        <v>9.81266E-005</v>
      </c>
      <c r="AE29" s="58"/>
      <c r="AF29" s="57" t="n">
        <v>91420</v>
      </c>
      <c r="AG29" s="57" t="s">
        <v>435</v>
      </c>
      <c r="AH29" s="57" t="n">
        <v>154</v>
      </c>
      <c r="AI29" s="57" t="s">
        <v>435</v>
      </c>
      <c r="AJ29" s="57" t="s">
        <v>435</v>
      </c>
      <c r="AK29" s="57" t="s">
        <v>254</v>
      </c>
      <c r="AL29" s="59" t="s">
        <v>61</v>
      </c>
    </row>
    <row r="30" s="8" customFormat="true" ht="24.75" hidden="false" customHeight="true" outlineLevel="0" collapsed="false">
      <c r="A30" s="55" t="s">
        <v>92</v>
      </c>
      <c r="B30" s="55" t="s">
        <v>99</v>
      </c>
      <c r="C30" s="56" t="s">
        <v>100</v>
      </c>
      <c r="D30" s="171"/>
      <c r="E30" s="172" t="n">
        <v>0.505163</v>
      </c>
      <c r="F30" s="172" t="n">
        <v>0.306799</v>
      </c>
      <c r="G30" s="172" t="n">
        <v>0.000274</v>
      </c>
      <c r="H30" s="172" t="n">
        <v>0.0009585</v>
      </c>
      <c r="I30" s="172" t="n">
        <v>0.030126</v>
      </c>
      <c r="J30" s="172" t="n">
        <v>0.030126</v>
      </c>
      <c r="K30" s="172" t="n">
        <v>0.030126</v>
      </c>
      <c r="L30" s="172" t="n">
        <v>0.00331381</v>
      </c>
      <c r="M30" s="172" t="n">
        <v>0.817615</v>
      </c>
      <c r="N30" s="172" t="n">
        <v>0.01</v>
      </c>
      <c r="O30" s="172" t="n">
        <v>0.00014789</v>
      </c>
      <c r="P30" s="172" t="n">
        <v>0.000119133</v>
      </c>
      <c r="Q30" s="172" t="n">
        <v>4.10803E-006</v>
      </c>
      <c r="R30" s="172" t="n">
        <v>0.00021909</v>
      </c>
      <c r="S30" s="172" t="n">
        <v>0.000575</v>
      </c>
      <c r="T30" s="172" t="n">
        <v>0.00017801</v>
      </c>
      <c r="U30" s="172" t="n">
        <v>2.7387E-006</v>
      </c>
      <c r="V30" s="172" t="n">
        <v>0.029619</v>
      </c>
      <c r="W30" s="172" t="n">
        <v>0.007189</v>
      </c>
      <c r="X30" s="172" t="n">
        <v>0.000109414</v>
      </c>
      <c r="Y30" s="172" t="n">
        <v>0.000122439</v>
      </c>
      <c r="Z30" s="172" t="n">
        <v>8.85731E-005</v>
      </c>
      <c r="AA30" s="172" t="n">
        <v>0.00013286</v>
      </c>
      <c r="AB30" s="172" t="n">
        <v>0.000453286</v>
      </c>
      <c r="AC30" s="172" t="s">
        <v>434</v>
      </c>
      <c r="AD30" s="172" t="n">
        <v>3.00082E-006</v>
      </c>
      <c r="AE30" s="58"/>
      <c r="AF30" s="57" t="n">
        <v>594</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172" t="s">
        <v>254</v>
      </c>
      <c r="F31" s="172" t="n">
        <v>9.94681405645867</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631835</v>
      </c>
      <c r="J32" s="172" t="n">
        <v>1.184326</v>
      </c>
      <c r="K32" s="172" t="n">
        <v>1.55183</v>
      </c>
      <c r="L32" s="172" t="n">
        <v>0.152876357</v>
      </c>
      <c r="M32" s="172" t="s">
        <v>254</v>
      </c>
      <c r="N32" s="172" t="n">
        <v>6.474438</v>
      </c>
      <c r="O32" s="172" t="n">
        <v>0.02938899</v>
      </c>
      <c r="P32" s="172" t="s">
        <v>434</v>
      </c>
      <c r="Q32" s="172" t="n">
        <v>0.048353586</v>
      </c>
      <c r="R32" s="172" t="n">
        <v>2.40548243</v>
      </c>
      <c r="S32" s="172" t="n">
        <v>52.7228</v>
      </c>
      <c r="T32" s="172" t="n">
        <v>0.37642392</v>
      </c>
      <c r="U32" s="172" t="n">
        <v>0.04771642</v>
      </c>
      <c r="V32" s="172" t="n">
        <v>19.01143</v>
      </c>
      <c r="W32" s="172" t="s">
        <v>434</v>
      </c>
      <c r="X32" s="172" t="n">
        <v>0.003734481</v>
      </c>
      <c r="Y32" s="172" t="n">
        <v>0.000264787</v>
      </c>
      <c r="Z32" s="172" t="n">
        <v>0.000390921</v>
      </c>
      <c r="AA32" s="172" t="s">
        <v>434</v>
      </c>
      <c r="AB32" s="172" t="n">
        <v>0.004390188</v>
      </c>
      <c r="AC32" s="172" t="s">
        <v>434</v>
      </c>
      <c r="AD32" s="172"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375558</v>
      </c>
      <c r="J33" s="172" t="n">
        <v>0.695152</v>
      </c>
      <c r="K33" s="172" t="n">
        <v>1.390702</v>
      </c>
      <c r="L33" s="172" t="s">
        <v>254</v>
      </c>
      <c r="M33" s="172" t="s">
        <v>254</v>
      </c>
      <c r="N33" s="172" t="n">
        <v>0.095296</v>
      </c>
      <c r="O33" s="172" t="s">
        <v>434</v>
      </c>
      <c r="P33" s="172" t="s">
        <v>434</v>
      </c>
      <c r="Q33" s="172" t="s">
        <v>434</v>
      </c>
      <c r="R33" s="172" t="n">
        <v>0.03871093</v>
      </c>
      <c r="S33" s="172" t="n">
        <v>0.019658</v>
      </c>
      <c r="T33" s="172" t="n">
        <v>0.0296305</v>
      </c>
      <c r="U33" s="172" t="s">
        <v>434</v>
      </c>
      <c r="V33" s="172" t="n">
        <v>0.151881</v>
      </c>
      <c r="W33" s="172" t="s">
        <v>434</v>
      </c>
      <c r="X33" s="172" t="s">
        <v>434</v>
      </c>
      <c r="Y33" s="172" t="s">
        <v>434</v>
      </c>
      <c r="Z33" s="172" t="s">
        <v>434</v>
      </c>
      <c r="AA33" s="172" t="s">
        <v>434</v>
      </c>
      <c r="AB33" s="172" t="s">
        <v>434</v>
      </c>
      <c r="AC33" s="172" t="s">
        <v>434</v>
      </c>
      <c r="AD33" s="172"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172" t="n">
        <v>3.1188</v>
      </c>
      <c r="F34" s="172" t="n">
        <v>0.431009</v>
      </c>
      <c r="G34" s="172" t="n">
        <v>0.00184</v>
      </c>
      <c r="H34" s="172" t="n">
        <v>0.001104</v>
      </c>
      <c r="I34" s="172" t="n">
        <v>0.24104</v>
      </c>
      <c r="J34" s="172" t="n">
        <v>0.24104</v>
      </c>
      <c r="K34" s="172" t="n">
        <v>0.24104</v>
      </c>
      <c r="L34" s="172" t="n">
        <v>0.156676</v>
      </c>
      <c r="M34" s="172" t="n">
        <v>1.81516</v>
      </c>
      <c r="N34" s="172" t="s">
        <v>434</v>
      </c>
      <c r="O34" s="172" t="n">
        <v>0.0008004</v>
      </c>
      <c r="P34" s="172" t="n">
        <v>0.0004876</v>
      </c>
      <c r="Q34" s="172" t="n">
        <v>9.2E-006</v>
      </c>
      <c r="R34" s="172" t="n">
        <v>0.00276</v>
      </c>
      <c r="S34" s="172" t="n">
        <v>0.00195</v>
      </c>
      <c r="T34" s="172" t="n">
        <v>0.0008096</v>
      </c>
      <c r="U34" s="172" t="n">
        <v>9.2E-006</v>
      </c>
      <c r="V34" s="172" t="n">
        <v>0.159896</v>
      </c>
      <c r="W34" s="172" t="s">
        <v>434</v>
      </c>
      <c r="X34" s="172" t="n">
        <v>0.00276</v>
      </c>
      <c r="Y34" s="172" t="n">
        <v>0.0046</v>
      </c>
      <c r="Z34" s="172" t="n">
        <v>0.0034224</v>
      </c>
      <c r="AA34" s="172" t="n">
        <v>0.0007912</v>
      </c>
      <c r="AB34" s="172" t="n">
        <v>0.0115736</v>
      </c>
      <c r="AC34" s="172" t="s">
        <v>254</v>
      </c>
      <c r="AD34" s="172" t="s">
        <v>434</v>
      </c>
      <c r="AE34" s="58"/>
      <c r="AF34" s="57" t="n">
        <v>3959</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172" t="n">
        <v>0.1356</v>
      </c>
      <c r="F36" s="172" t="n">
        <v>0.01874</v>
      </c>
      <c r="G36" s="172" t="n">
        <v>8E-005</v>
      </c>
      <c r="H36" s="172" t="n">
        <v>4.8E-005</v>
      </c>
      <c r="I36" s="172" t="n">
        <v>0.01048</v>
      </c>
      <c r="J36" s="172" t="n">
        <v>0.01048</v>
      </c>
      <c r="K36" s="172" t="n">
        <v>0.01048</v>
      </c>
      <c r="L36" s="172" t="n">
        <v>0.000524</v>
      </c>
      <c r="M36" s="172" t="n">
        <v>0.07892</v>
      </c>
      <c r="N36" s="172" t="s">
        <v>434</v>
      </c>
      <c r="O36" s="172" t="n">
        <v>3.48E-005</v>
      </c>
      <c r="P36" s="172" t="n">
        <v>2.12E-005</v>
      </c>
      <c r="Q36" s="172" t="n">
        <v>4E-007</v>
      </c>
      <c r="R36" s="172" t="n">
        <v>0.00012</v>
      </c>
      <c r="S36" s="172" t="n">
        <v>8.48E-005</v>
      </c>
      <c r="T36" s="172" t="n">
        <v>3.52E-005</v>
      </c>
      <c r="U36" s="172" t="n">
        <v>4E-007</v>
      </c>
      <c r="V36" s="172" t="n">
        <v>0.006952</v>
      </c>
      <c r="W36" s="172" t="s">
        <v>434</v>
      </c>
      <c r="X36" s="172" t="n">
        <v>0.00012</v>
      </c>
      <c r="Y36" s="172" t="n">
        <v>0.0002</v>
      </c>
      <c r="Z36" s="172" t="n">
        <v>0.0001288</v>
      </c>
      <c r="AA36" s="172" t="n">
        <v>3.44E-005</v>
      </c>
      <c r="AB36" s="172" t="n">
        <v>0.0004832</v>
      </c>
      <c r="AC36" s="172" t="s">
        <v>434</v>
      </c>
      <c r="AD36" s="172" t="s">
        <v>434</v>
      </c>
      <c r="AE36" s="58"/>
      <c r="AF36" s="57" t="n">
        <v>172.15</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172" t="n">
        <v>0.330671286</v>
      </c>
      <c r="F37" s="172" t="n">
        <v>0.011953247</v>
      </c>
      <c r="G37" s="172" t="n">
        <v>0.00035589</v>
      </c>
      <c r="H37" s="172" t="s">
        <v>434</v>
      </c>
      <c r="I37" s="172" t="n">
        <v>3.3E-005</v>
      </c>
      <c r="J37" s="172" t="n">
        <v>3.3E-005</v>
      </c>
      <c r="K37" s="172" t="n">
        <v>4.1252E-005</v>
      </c>
      <c r="L37" s="172" t="n">
        <v>1.782E-006</v>
      </c>
      <c r="M37" s="172" t="n">
        <v>0.057417919</v>
      </c>
      <c r="N37" s="172" t="n">
        <v>3.02227744224E-006</v>
      </c>
      <c r="O37" s="172" t="n">
        <v>5.0371290704E-007</v>
      </c>
      <c r="P37" s="172" t="n">
        <v>0.000201485162816</v>
      </c>
      <c r="Q37" s="172" t="n">
        <v>0.0002417821953792</v>
      </c>
      <c r="R37" s="172" t="n">
        <v>1.5312872374016E-006</v>
      </c>
      <c r="S37" s="172" t="n">
        <v>1.5312872374016E-007</v>
      </c>
      <c r="T37" s="172" t="n">
        <v>1.0275743303616E-006</v>
      </c>
      <c r="U37" s="172" t="n">
        <v>2.216336790976E-005</v>
      </c>
      <c r="V37" s="172" t="n">
        <v>3.02227744224E-006</v>
      </c>
      <c r="W37" s="172" t="n">
        <v>0.00100742581408</v>
      </c>
      <c r="X37" s="172" t="n">
        <v>1.1283169117696E-006</v>
      </c>
      <c r="Y37" s="172" t="n">
        <v>1.6924753676544E-006</v>
      </c>
      <c r="Z37" s="172" t="n">
        <v>1.6924753676544E-006</v>
      </c>
      <c r="AA37" s="172" t="n">
        <v>1.6924753676544E-006</v>
      </c>
      <c r="AB37" s="172" t="n">
        <v>6.2057430147328E-006</v>
      </c>
      <c r="AC37" s="172" t="n">
        <v>6.04455488448E-006</v>
      </c>
      <c r="AD37" s="172" t="s">
        <v>434</v>
      </c>
      <c r="AE37" s="58"/>
      <c r="AF37" s="57" t="s">
        <v>435</v>
      </c>
      <c r="AG37" s="57" t="s">
        <v>435</v>
      </c>
      <c r="AH37" s="57" t="n">
        <v>2014.85162816</v>
      </c>
      <c r="AI37" s="57" t="s">
        <v>435</v>
      </c>
      <c r="AJ37" s="57" t="s">
        <v>435</v>
      </c>
      <c r="AK37" s="57" t="s">
        <v>254</v>
      </c>
      <c r="AL37" s="59" t="s">
        <v>61</v>
      </c>
    </row>
    <row r="38" s="8" customFormat="true" ht="24.75" hidden="false" customHeight="true" outlineLevel="0" collapsed="false">
      <c r="A38" s="55" t="s">
        <v>82</v>
      </c>
      <c r="B38" s="55" t="s">
        <v>117</v>
      </c>
      <c r="C38" s="56" t="s">
        <v>118</v>
      </c>
      <c r="D38" s="174"/>
      <c r="E38" s="207"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172" t="n">
        <v>4.36557878200022</v>
      </c>
      <c r="F39" s="172" t="n">
        <v>1.09353460708371</v>
      </c>
      <c r="G39" s="172" t="n">
        <v>4.62503698600105</v>
      </c>
      <c r="H39" s="172" t="n">
        <v>0.000673</v>
      </c>
      <c r="I39" s="172" t="n">
        <v>0.239438297000027</v>
      </c>
      <c r="J39" s="172" t="n">
        <v>0.334650160999879</v>
      </c>
      <c r="K39" s="172" t="n">
        <v>0.512317279999877</v>
      </c>
      <c r="L39" s="172" t="n">
        <v>0.0150927612330863</v>
      </c>
      <c r="M39" s="172" t="n">
        <v>2.9504059120006</v>
      </c>
      <c r="N39" s="172" t="n">
        <v>0.174710960854896</v>
      </c>
      <c r="O39" s="172" t="n">
        <v>0.0251097058917548</v>
      </c>
      <c r="P39" s="172" t="n">
        <v>0.0242158486777574</v>
      </c>
      <c r="Q39" s="172" t="n">
        <v>0.123235693114467</v>
      </c>
      <c r="R39" s="172" t="n">
        <v>0.14396005118911</v>
      </c>
      <c r="S39" s="172" t="n">
        <v>0.138139440956922</v>
      </c>
      <c r="T39" s="172" t="n">
        <v>0.507033755477164</v>
      </c>
      <c r="U39" s="172" t="n">
        <v>0.215149956781232</v>
      </c>
      <c r="V39" s="172" t="n">
        <v>0.988069948877857</v>
      </c>
      <c r="W39" s="172" t="n">
        <v>0.226640549698602</v>
      </c>
      <c r="X39" s="172" t="n">
        <v>0.0146466423793458</v>
      </c>
      <c r="Y39" s="172" t="n">
        <v>0.023625440302052</v>
      </c>
      <c r="Z39" s="172" t="n">
        <v>0.00802944572708431</v>
      </c>
      <c r="AA39" s="172" t="n">
        <v>0.00638325383705546</v>
      </c>
      <c r="AB39" s="172" t="n">
        <v>0.0526847822455384</v>
      </c>
      <c r="AC39" s="172" t="n">
        <v>0.0594992354007926</v>
      </c>
      <c r="AD39" s="172" t="n">
        <v>0.0224207820091877</v>
      </c>
      <c r="AE39" s="58"/>
      <c r="AF39" s="57" t="n">
        <v>1157.54841563516</v>
      </c>
      <c r="AG39" s="57" t="n">
        <v>6591.86756723</v>
      </c>
      <c r="AH39" s="57" t="n">
        <v>52861.3635821877</v>
      </c>
      <c r="AI39" s="57" t="n">
        <v>3122.056724388</v>
      </c>
      <c r="AJ39" s="57" t="s">
        <v>435</v>
      </c>
      <c r="AK39" s="57" t="s">
        <v>254</v>
      </c>
      <c r="AL39" s="59" t="s">
        <v>61</v>
      </c>
    </row>
    <row r="40" s="8" customFormat="true" ht="24.75" hidden="false" customHeight="true" outlineLevel="0" collapsed="false">
      <c r="A40" s="55" t="s">
        <v>82</v>
      </c>
      <c r="B40" s="55" t="s">
        <v>122</v>
      </c>
      <c r="C40" s="56" t="s">
        <v>123</v>
      </c>
      <c r="D40" s="171"/>
      <c r="E40" s="172" t="n">
        <v>0.094205</v>
      </c>
      <c r="F40" s="172" t="n">
        <v>0.008004</v>
      </c>
      <c r="G40" s="172" t="n">
        <v>0.00066</v>
      </c>
      <c r="H40" s="172" t="n">
        <v>4.8E-005</v>
      </c>
      <c r="I40" s="172" t="n">
        <v>0.004595</v>
      </c>
      <c r="J40" s="172" t="n">
        <v>0.004595</v>
      </c>
      <c r="K40" s="172" t="n">
        <v>0.004595</v>
      </c>
      <c r="L40" s="172" t="n">
        <v>0.0036024</v>
      </c>
      <c r="M40" s="172" t="n">
        <v>0.03881</v>
      </c>
      <c r="N40" s="172" t="s">
        <v>434</v>
      </c>
      <c r="O40" s="172" t="n">
        <v>6E-005</v>
      </c>
      <c r="P40" s="172" t="n">
        <v>3.18E-005</v>
      </c>
      <c r="Q40" s="172" t="n">
        <v>6E-007</v>
      </c>
      <c r="R40" s="172" t="n">
        <v>0.0003</v>
      </c>
      <c r="S40" s="172" t="n">
        <v>0.0102</v>
      </c>
      <c r="T40" s="172" t="n">
        <v>0.00042</v>
      </c>
      <c r="U40" s="172" t="n">
        <v>6E-005</v>
      </c>
      <c r="V40" s="172" t="n">
        <v>0.006</v>
      </c>
      <c r="W40" s="172" t="s">
        <v>434</v>
      </c>
      <c r="X40" s="172" t="n">
        <v>0.00018</v>
      </c>
      <c r="Y40" s="172" t="n">
        <v>0.0003</v>
      </c>
      <c r="Z40" s="172" t="n">
        <v>0.0002064</v>
      </c>
      <c r="AA40" s="172" t="n">
        <v>0.0001272</v>
      </c>
      <c r="AB40" s="172" t="n">
        <v>0.0008136</v>
      </c>
      <c r="AC40" s="172" t="s">
        <v>434</v>
      </c>
      <c r="AD40" s="172" t="s">
        <v>254</v>
      </c>
      <c r="AE40" s="58"/>
      <c r="AF40" s="57" t="n">
        <v>259</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172" t="n">
        <v>8.63282820544998</v>
      </c>
      <c r="F41" s="172" t="n">
        <v>31.2559038210317</v>
      </c>
      <c r="G41" s="172" t="n">
        <v>18.8726434405598</v>
      </c>
      <c r="H41" s="172" t="s">
        <v>434</v>
      </c>
      <c r="I41" s="172" t="n">
        <v>15.5961993598918</v>
      </c>
      <c r="J41" s="172" t="n">
        <v>15.8706123991347</v>
      </c>
      <c r="K41" s="172" t="n">
        <v>17.3020143834074</v>
      </c>
      <c r="L41" s="172" t="n">
        <v>1.09803789821399</v>
      </c>
      <c r="M41" s="172" t="n">
        <v>296.125931710339</v>
      </c>
      <c r="N41" s="172" t="n">
        <v>1.08604075483074</v>
      </c>
      <c r="O41" s="172" t="n">
        <v>0.0485323444633378</v>
      </c>
      <c r="P41" s="172" t="n">
        <v>0.0792892740959671</v>
      </c>
      <c r="Q41" s="172" t="n">
        <v>0.393523478075938</v>
      </c>
      <c r="R41" s="172" t="n">
        <v>1.38283959932315</v>
      </c>
      <c r="S41" s="172" t="n">
        <v>0.4555915229925</v>
      </c>
      <c r="T41" s="172" t="n">
        <v>0.258644015883485</v>
      </c>
      <c r="U41" s="172" t="n">
        <v>0.134914336371966</v>
      </c>
      <c r="V41" s="172" t="n">
        <v>3.86958768972738</v>
      </c>
      <c r="W41" s="172" t="n">
        <v>3.05569249051538</v>
      </c>
      <c r="X41" s="172" t="n">
        <v>9.66360778548929</v>
      </c>
      <c r="Y41" s="172" t="n">
        <v>4.80701396904681</v>
      </c>
      <c r="Z41" s="172" t="n">
        <v>4.14601652477953</v>
      </c>
      <c r="AA41" s="172" t="n">
        <v>4.731859873427</v>
      </c>
      <c r="AB41" s="172" t="n">
        <v>23.3484981527427</v>
      </c>
      <c r="AC41" s="172" t="n">
        <v>3.79598529860659</v>
      </c>
      <c r="AD41" s="172" t="n">
        <v>0.14736160430735</v>
      </c>
      <c r="AE41" s="58"/>
      <c r="AF41" s="57" t="n">
        <v>198.741570258924</v>
      </c>
      <c r="AG41" s="57" t="n">
        <v>33566.4365363364</v>
      </c>
      <c r="AH41" s="57" t="n">
        <v>80736.5263707615</v>
      </c>
      <c r="AI41" s="57" t="n">
        <v>27730.2683203458</v>
      </c>
      <c r="AJ41" s="57" t="s">
        <v>254</v>
      </c>
      <c r="AK41" s="57" t="s">
        <v>254</v>
      </c>
      <c r="AL41" s="59" t="s">
        <v>61</v>
      </c>
    </row>
    <row r="42" s="8" customFormat="true" ht="24.75" hidden="false" customHeight="true" outlineLevel="0" collapsed="false">
      <c r="A42" s="55" t="s">
        <v>82</v>
      </c>
      <c r="B42" s="55" t="s">
        <v>126</v>
      </c>
      <c r="C42" s="56" t="s">
        <v>127</v>
      </c>
      <c r="D42" s="171"/>
      <c r="E42" s="172" t="n">
        <v>0.026269</v>
      </c>
      <c r="F42" s="172" t="n">
        <v>0.383658</v>
      </c>
      <c r="G42" s="172" t="n">
        <v>0.00012</v>
      </c>
      <c r="H42" s="172" t="n">
        <v>2.4E-005</v>
      </c>
      <c r="I42" s="172" t="n">
        <v>0.013374</v>
      </c>
      <c r="J42" s="172" t="n">
        <v>0.013374</v>
      </c>
      <c r="K42" s="172" t="n">
        <v>0.013374</v>
      </c>
      <c r="L42" s="172" t="n">
        <v>0.000463154</v>
      </c>
      <c r="M42" s="172" t="n">
        <v>4.473959</v>
      </c>
      <c r="N42" s="172" t="n">
        <v>0.00225</v>
      </c>
      <c r="O42" s="172" t="n">
        <v>6E-005</v>
      </c>
      <c r="P42" s="172" t="n">
        <v>5.22E-005</v>
      </c>
      <c r="Q42" s="172" t="n">
        <v>1.8E-006</v>
      </c>
      <c r="R42" s="172" t="n">
        <v>0.0003</v>
      </c>
      <c r="S42" s="172" t="n">
        <v>0.0102</v>
      </c>
      <c r="T42" s="172" t="n">
        <v>0.00042</v>
      </c>
      <c r="U42" s="172" t="n">
        <v>6E-005</v>
      </c>
      <c r="V42" s="172" t="n">
        <v>0.006</v>
      </c>
      <c r="W42" s="172" t="s">
        <v>434</v>
      </c>
      <c r="X42" s="172" t="n">
        <v>0.00024</v>
      </c>
      <c r="Y42" s="172" t="n">
        <v>0.00024</v>
      </c>
      <c r="Z42" s="172" t="n">
        <v>4.08E-005</v>
      </c>
      <c r="AA42" s="172" t="n">
        <v>6.12E-005</v>
      </c>
      <c r="AB42" s="172" t="n">
        <v>0.000582</v>
      </c>
      <c r="AC42" s="172" t="s">
        <v>434</v>
      </c>
      <c r="AD42" s="172" t="s">
        <v>254</v>
      </c>
      <c r="AE42" s="58"/>
      <c r="AF42" s="57" t="n">
        <v>265</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172" t="n">
        <v>0.521038323999998</v>
      </c>
      <c r="F43" s="172" t="n">
        <v>0.248351725</v>
      </c>
      <c r="G43" s="172" t="n">
        <v>0.361069806999998</v>
      </c>
      <c r="H43" s="172" t="s">
        <v>434</v>
      </c>
      <c r="I43" s="172" t="n">
        <v>0.0511159269999996</v>
      </c>
      <c r="J43" s="172" t="n">
        <v>0.0698530599999998</v>
      </c>
      <c r="K43" s="172" t="n">
        <v>0.108371642000001</v>
      </c>
      <c r="L43" s="172" t="n">
        <v>0.00354452368198649</v>
      </c>
      <c r="M43" s="172" t="n">
        <v>0.935872137999994</v>
      </c>
      <c r="N43" s="172" t="n">
        <v>0.0213067815330049</v>
      </c>
      <c r="O43" s="172" t="n">
        <v>0.00359196813333537</v>
      </c>
      <c r="P43" s="172" t="n">
        <v>0.00150289919116099</v>
      </c>
      <c r="Q43" s="172" t="n">
        <v>0.0155212613608739</v>
      </c>
      <c r="R43" s="172" t="n">
        <v>0.01523747479438</v>
      </c>
      <c r="S43" s="172" t="n">
        <v>0.0188708709774067</v>
      </c>
      <c r="T43" s="172" t="n">
        <v>0.0754146177459588</v>
      </c>
      <c r="U43" s="172" t="n">
        <v>0.002369753054534</v>
      </c>
      <c r="V43" s="172" t="n">
        <v>0.153518848757348</v>
      </c>
      <c r="W43" s="172" t="n">
        <v>0.0259002522841297</v>
      </c>
      <c r="X43" s="172" t="n">
        <v>0.00229372972948979</v>
      </c>
      <c r="Y43" s="172" t="n">
        <v>0.00368769451260491</v>
      </c>
      <c r="Z43" s="172" t="n">
        <v>0.00123187979226242</v>
      </c>
      <c r="AA43" s="172" t="n">
        <v>0.000984656554256461</v>
      </c>
      <c r="AB43" s="172" t="n">
        <v>0.00819796058861358</v>
      </c>
      <c r="AC43" s="172" t="n">
        <v>0.00296691067155519</v>
      </c>
      <c r="AD43" s="172" t="n">
        <v>0.00232874987924499</v>
      </c>
      <c r="AE43" s="58"/>
      <c r="AF43" s="57" t="n">
        <v>264.224800753</v>
      </c>
      <c r="AG43" s="57" t="n">
        <v>277.64354975</v>
      </c>
      <c r="AH43" s="57" t="n">
        <v>3286.4607742279</v>
      </c>
      <c r="AI43" s="57" t="n">
        <v>242.910687286</v>
      </c>
      <c r="AJ43" s="57" t="s">
        <v>435</v>
      </c>
      <c r="AK43" s="57" t="s">
        <v>254</v>
      </c>
      <c r="AL43" s="59" t="s">
        <v>61</v>
      </c>
    </row>
    <row r="44" s="8" customFormat="true" ht="24.75" hidden="false" customHeight="true" outlineLevel="0" collapsed="false">
      <c r="A44" s="55" t="s">
        <v>82</v>
      </c>
      <c r="B44" s="55" t="s">
        <v>130</v>
      </c>
      <c r="C44" s="56" t="s">
        <v>131</v>
      </c>
      <c r="D44" s="171"/>
      <c r="E44" s="172" t="n">
        <v>33.415915</v>
      </c>
      <c r="F44" s="172" t="n">
        <v>2.280055</v>
      </c>
      <c r="G44" s="172" t="n">
        <v>0.00322</v>
      </c>
      <c r="H44" s="172" t="n">
        <v>0.007045</v>
      </c>
      <c r="I44" s="172" t="n">
        <v>1.39818125258595</v>
      </c>
      <c r="J44" s="172" t="n">
        <v>1.39818125258595</v>
      </c>
      <c r="K44" s="172" t="n">
        <v>1.39818125258595</v>
      </c>
      <c r="L44" s="172" t="n">
        <v>0.831552428551568</v>
      </c>
      <c r="M44" s="172" t="n">
        <v>21.242442</v>
      </c>
      <c r="N44" s="172" t="n">
        <v>0.00225</v>
      </c>
      <c r="O44" s="172" t="n">
        <v>0.0027831</v>
      </c>
      <c r="P44" s="172" t="n">
        <v>0.0017111</v>
      </c>
      <c r="Q44" s="172" t="n">
        <v>3.31E-005</v>
      </c>
      <c r="R44" s="172" t="n">
        <v>0.00969</v>
      </c>
      <c r="S44" s="172" t="n">
        <v>0.0168356</v>
      </c>
      <c r="T44" s="172" t="n">
        <v>0.0031744</v>
      </c>
      <c r="U44" s="172" t="n">
        <v>9.13E-005</v>
      </c>
      <c r="V44" s="172" t="n">
        <v>0.549994</v>
      </c>
      <c r="W44" s="172" t="s">
        <v>434</v>
      </c>
      <c r="X44" s="172" t="n">
        <v>0.093201</v>
      </c>
      <c r="Y44" s="172" t="n">
        <v>0.00037146</v>
      </c>
      <c r="Z44" s="172" t="n">
        <v>9.6514E-005</v>
      </c>
      <c r="AA44" s="172" t="n">
        <v>0.0001551</v>
      </c>
      <c r="AB44" s="172" t="n">
        <v>0.093824074</v>
      </c>
      <c r="AC44" s="172" t="s">
        <v>434</v>
      </c>
      <c r="AD44" s="172" t="s">
        <v>434</v>
      </c>
      <c r="AE44" s="58"/>
      <c r="AF44" s="57" t="n">
        <v>14238.0263322884</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c r="E47" s="172" t="n">
        <v>0.347021</v>
      </c>
      <c r="F47" s="172" t="n">
        <v>0.02819</v>
      </c>
      <c r="G47" s="172" t="n">
        <v>0.00318</v>
      </c>
      <c r="H47" s="172" t="n">
        <v>0.000192</v>
      </c>
      <c r="I47" s="172" t="n">
        <v>0.013555</v>
      </c>
      <c r="J47" s="172" t="n">
        <v>0.013555</v>
      </c>
      <c r="K47" s="172" t="n">
        <v>0.013555</v>
      </c>
      <c r="L47" s="172" t="n">
        <v>0.0103056</v>
      </c>
      <c r="M47" s="172" t="n">
        <v>0.145171</v>
      </c>
      <c r="N47" s="172" t="s">
        <v>434</v>
      </c>
      <c r="O47" s="172" t="n">
        <v>0.00024</v>
      </c>
      <c r="P47" s="172" t="n">
        <v>0.0001272</v>
      </c>
      <c r="Q47" s="172" t="n">
        <v>2.4E-006</v>
      </c>
      <c r="R47" s="172" t="n">
        <v>0.0012</v>
      </c>
      <c r="S47" s="172" t="n">
        <v>0.0408</v>
      </c>
      <c r="T47" s="172" t="n">
        <v>0.00168</v>
      </c>
      <c r="U47" s="172" t="n">
        <v>0.00024</v>
      </c>
      <c r="V47" s="172" t="n">
        <v>0.024</v>
      </c>
      <c r="W47" s="172" t="s">
        <v>434</v>
      </c>
      <c r="X47" s="172" t="n">
        <v>0.00072</v>
      </c>
      <c r="Y47" s="172" t="n">
        <v>0.0012</v>
      </c>
      <c r="Z47" s="172" t="n">
        <v>0.0008256</v>
      </c>
      <c r="AA47" s="172" t="n">
        <v>0.0005088</v>
      </c>
      <c r="AB47" s="172" t="n">
        <v>0.0032544</v>
      </c>
      <c r="AC47" s="172" t="s">
        <v>434</v>
      </c>
      <c r="AD47" s="172" t="s">
        <v>434</v>
      </c>
      <c r="AE47" s="58"/>
      <c r="AF47" s="57" t="n">
        <v>1037</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9.888895</v>
      </c>
      <c r="G48" s="172" t="s">
        <v>254</v>
      </c>
      <c r="H48" s="172" t="s">
        <v>254</v>
      </c>
      <c r="I48" s="172" t="n">
        <v>0.276045</v>
      </c>
      <c r="J48" s="172" t="n">
        <v>2.318778</v>
      </c>
      <c r="K48" s="172" t="n">
        <v>4.913601</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044935</v>
      </c>
      <c r="F49" s="172" t="n">
        <v>0.266039</v>
      </c>
      <c r="G49" s="172" t="n">
        <v>0.132136</v>
      </c>
      <c r="H49" s="172" t="n">
        <v>0.012951</v>
      </c>
      <c r="I49" s="172" t="n">
        <v>0.33705614</v>
      </c>
      <c r="J49" s="172" t="n">
        <v>0.51655281</v>
      </c>
      <c r="K49" s="172" t="n">
        <v>0.647691</v>
      </c>
      <c r="L49" s="172" t="s">
        <v>434</v>
      </c>
      <c r="M49" s="172" t="n">
        <v>0.128707</v>
      </c>
      <c r="N49" s="172" t="s">
        <v>434</v>
      </c>
      <c r="O49" s="172" t="s">
        <v>434</v>
      </c>
      <c r="P49" s="172" t="s">
        <v>434</v>
      </c>
      <c r="Q49" s="172" t="s">
        <v>434</v>
      </c>
      <c r="R49" s="172" t="s">
        <v>434</v>
      </c>
      <c r="S49" s="172" t="s">
        <v>434</v>
      </c>
      <c r="T49" s="172" t="s">
        <v>434</v>
      </c>
      <c r="U49" s="172" t="s">
        <v>434</v>
      </c>
      <c r="V49" s="172" t="s">
        <v>434</v>
      </c>
      <c r="W49" s="172" t="s">
        <v>434</v>
      </c>
      <c r="X49" s="172" t="n">
        <v>0.0241230112166826</v>
      </c>
      <c r="Y49" s="172" t="n">
        <v>0.0343833036423595</v>
      </c>
      <c r="Z49" s="172" t="n">
        <v>0.0191026534713453</v>
      </c>
      <c r="AA49" s="172" t="n">
        <v>0.0087273757125239</v>
      </c>
      <c r="AB49" s="172" t="n">
        <v>0.0863363440429113</v>
      </c>
      <c r="AC49" s="172" t="s">
        <v>434</v>
      </c>
      <c r="AD49" s="172" t="s">
        <v>434</v>
      </c>
      <c r="AE49" s="58"/>
      <c r="AF49" s="57" t="s">
        <v>254</v>
      </c>
      <c r="AG49" s="57" t="s">
        <v>254</v>
      </c>
      <c r="AH49" s="57" t="s">
        <v>254</v>
      </c>
      <c r="AI49" s="57" t="s">
        <v>254</v>
      </c>
      <c r="AJ49" s="57" t="s">
        <v>254</v>
      </c>
      <c r="AK49" s="57" t="n">
        <v>3.237</v>
      </c>
      <c r="AL49" s="59" t="s">
        <v>144</v>
      </c>
    </row>
    <row r="50" s="8" customFormat="true" ht="24.75" hidden="false" customHeight="true" outlineLevel="0" collapsed="false">
      <c r="A50" s="55" t="s">
        <v>138</v>
      </c>
      <c r="B50" s="55" t="s">
        <v>145</v>
      </c>
      <c r="C50" s="56" t="s">
        <v>146</v>
      </c>
      <c r="D50" s="171"/>
      <c r="E50" s="172" t="n">
        <v>0.000302</v>
      </c>
      <c r="F50" s="172" t="n">
        <v>0.005845</v>
      </c>
      <c r="G50" s="172" t="s">
        <v>434</v>
      </c>
      <c r="H50" s="172" t="s">
        <v>434</v>
      </c>
      <c r="I50" s="172" t="n">
        <v>0.020598719</v>
      </c>
      <c r="J50" s="172" t="n">
        <v>0.030933816</v>
      </c>
      <c r="K50" s="172" t="n">
        <v>0.043635865</v>
      </c>
      <c r="L50" s="172" t="s">
        <v>434</v>
      </c>
      <c r="M50" s="172" t="n">
        <v>0.013068</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s">
        <v>254</v>
      </c>
      <c r="F51" s="172" t="n">
        <v>0.053772</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206814</v>
      </c>
      <c r="F52" s="172" t="n">
        <v>0.145033</v>
      </c>
      <c r="G52" s="172" t="n">
        <v>2.400395</v>
      </c>
      <c r="H52" s="172" t="n">
        <v>0.012851</v>
      </c>
      <c r="I52" s="172" t="n">
        <v>0.00507105</v>
      </c>
      <c r="J52" s="172" t="n">
        <v>0.00784665</v>
      </c>
      <c r="K52" s="172" t="n">
        <v>0.009279</v>
      </c>
      <c r="L52" s="172" t="s">
        <v>254</v>
      </c>
      <c r="M52" s="172" t="n">
        <v>0.200137</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7.901</v>
      </c>
      <c r="AL52" s="59" t="s">
        <v>153</v>
      </c>
    </row>
    <row r="53" s="8" customFormat="true" ht="24.75" hidden="false" customHeight="true" outlineLevel="0" collapsed="false">
      <c r="A53" s="55" t="s">
        <v>138</v>
      </c>
      <c r="B53" s="61" t="s">
        <v>154</v>
      </c>
      <c r="C53" s="64" t="s">
        <v>155</v>
      </c>
      <c r="D53" s="175"/>
      <c r="E53" s="172" t="s">
        <v>254</v>
      </c>
      <c r="F53" s="172" t="n">
        <v>0.338580680999994</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128107</v>
      </c>
      <c r="F55" s="172" t="n">
        <v>0.000888</v>
      </c>
      <c r="G55" s="172" t="n">
        <v>1.841663</v>
      </c>
      <c r="H55" s="172" t="s">
        <v>434</v>
      </c>
      <c r="I55" s="172" t="n">
        <v>0.001127</v>
      </c>
      <c r="J55" s="172" t="n">
        <v>0.001932</v>
      </c>
      <c r="K55" s="172" t="n">
        <v>0.00322</v>
      </c>
      <c r="L55" s="172" t="s">
        <v>434</v>
      </c>
      <c r="M55" s="172" t="n">
        <v>0.008341</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3156885</v>
      </c>
      <c r="J57" s="172" t="n">
        <v>0.04649772</v>
      </c>
      <c r="K57" s="172" t="n">
        <v>0.05709</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5496.91</v>
      </c>
      <c r="AL57" s="59" t="s">
        <v>168</v>
      </c>
    </row>
    <row r="58" s="8" customFormat="true" ht="24.75" hidden="false" customHeight="true" outlineLevel="0" collapsed="false">
      <c r="A58" s="55" t="s">
        <v>65</v>
      </c>
      <c r="B58" s="55" t="s">
        <v>169</v>
      </c>
      <c r="C58" s="56" t="s">
        <v>170</v>
      </c>
      <c r="D58" s="171"/>
      <c r="E58" s="172" t="n">
        <v>2.3E-005</v>
      </c>
      <c r="F58" s="172" t="n">
        <v>3E-006</v>
      </c>
      <c r="G58" s="172" t="n">
        <v>1E-006</v>
      </c>
      <c r="H58" s="172" t="s">
        <v>254</v>
      </c>
      <c r="I58" s="172" t="n">
        <v>0.0100569</v>
      </c>
      <c r="J58" s="172" t="n">
        <v>0.01541242</v>
      </c>
      <c r="K58" s="172" t="n">
        <v>0.019598</v>
      </c>
      <c r="L58" s="172" t="s">
        <v>434</v>
      </c>
      <c r="M58" s="172" t="n">
        <v>6E-006</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1830</v>
      </c>
      <c r="AL58" s="59" t="s">
        <v>171</v>
      </c>
    </row>
    <row r="59" s="8" customFormat="true" ht="24.75" hidden="false" customHeight="true" outlineLevel="0" collapsed="false">
      <c r="A59" s="55" t="s">
        <v>65</v>
      </c>
      <c r="B59" s="69" t="s">
        <v>172</v>
      </c>
      <c r="C59" s="56" t="s">
        <v>173</v>
      </c>
      <c r="D59" s="171"/>
      <c r="E59" s="172" t="n">
        <v>0.344796</v>
      </c>
      <c r="F59" s="172" t="n">
        <v>0.00509047</v>
      </c>
      <c r="G59" s="172" t="n">
        <v>0.00591</v>
      </c>
      <c r="H59" s="172" t="n">
        <v>0.002362</v>
      </c>
      <c r="I59" s="172" t="n">
        <v>0.0157055</v>
      </c>
      <c r="J59" s="172" t="n">
        <v>0.0180279</v>
      </c>
      <c r="K59" s="172" t="n">
        <v>0.019756</v>
      </c>
      <c r="L59" s="172" t="s">
        <v>434</v>
      </c>
      <c r="M59" s="172" t="n">
        <v>0.007908</v>
      </c>
      <c r="N59" s="172" t="n">
        <v>1.488332842862</v>
      </c>
      <c r="O59" s="172" t="n">
        <v>0.047041550447</v>
      </c>
      <c r="P59" s="172" t="n">
        <v>0.003921750858</v>
      </c>
      <c r="Q59" s="172" t="n">
        <v>0.090971943867</v>
      </c>
      <c r="R59" s="172" t="n">
        <v>0.472566394773</v>
      </c>
      <c r="S59" s="172" t="n">
        <v>0.372292935543</v>
      </c>
      <c r="T59" s="172" t="n">
        <v>0.158127323245</v>
      </c>
      <c r="U59" s="172" t="n">
        <v>0.354112813991</v>
      </c>
      <c r="V59" s="172" t="n">
        <v>0.46045565582</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023525.503</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608777635000001</v>
      </c>
      <c r="J60" s="172" t="n">
        <v>1.125955719</v>
      </c>
      <c r="K60" s="172" t="n">
        <v>1.6459659</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n">
        <v>0.05429239157</v>
      </c>
      <c r="J61" s="172" t="n">
        <v>0.54327753613</v>
      </c>
      <c r="K61" s="172" t="n">
        <v>1.08659954367</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n">
        <v>5505155</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208" t="n">
        <v>0.007282</v>
      </c>
      <c r="F63" s="172" t="n">
        <v>0.097249</v>
      </c>
      <c r="G63" s="172" t="n">
        <v>0.091085</v>
      </c>
      <c r="H63" s="172" t="n">
        <v>0.021417</v>
      </c>
      <c r="I63" s="172" t="n">
        <v>0.0660366060000001</v>
      </c>
      <c r="J63" s="172" t="n">
        <v>0.103082875</v>
      </c>
      <c r="K63" s="172" t="n">
        <v>0.144241496</v>
      </c>
      <c r="L63" s="172" t="n">
        <v>7.7976E-006</v>
      </c>
      <c r="M63" s="172" t="n">
        <v>0.012116</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257269</v>
      </c>
      <c r="F64" s="172" t="n">
        <v>4E-006</v>
      </c>
      <c r="G64" s="172" t="n">
        <v>1E-006</v>
      </c>
      <c r="H64" s="172" t="n">
        <v>0.002572</v>
      </c>
      <c r="I64" s="172" t="n">
        <v>3.5E-007</v>
      </c>
      <c r="J64" s="172" t="n">
        <v>6E-007</v>
      </c>
      <c r="K64" s="172" t="n">
        <v>1E-006</v>
      </c>
      <c r="L64" s="172" t="s">
        <v>254</v>
      </c>
      <c r="M64" s="172" t="n">
        <v>0.025738</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257.192</v>
      </c>
      <c r="AL64" s="59" t="s">
        <v>188</v>
      </c>
    </row>
    <row r="65" s="8" customFormat="true" ht="24.75" hidden="false" customHeight="true" outlineLevel="0" collapsed="false">
      <c r="A65" s="55" t="s">
        <v>65</v>
      </c>
      <c r="B65" s="61" t="s">
        <v>189</v>
      </c>
      <c r="C65" s="56" t="s">
        <v>190</v>
      </c>
      <c r="D65" s="171"/>
      <c r="E65" s="172" t="n">
        <v>0.23007</v>
      </c>
      <c r="F65" s="172" t="n">
        <v>0.000255</v>
      </c>
      <c r="G65" s="172" t="n">
        <v>3.8E-005</v>
      </c>
      <c r="H65" s="172" t="n">
        <v>0.004107</v>
      </c>
      <c r="I65" s="172" t="n">
        <v>2.8E-005</v>
      </c>
      <c r="J65" s="172" t="n">
        <v>4.8E-005</v>
      </c>
      <c r="K65" s="172" t="n">
        <v>8E-005</v>
      </c>
      <c r="L65" s="172" t="s">
        <v>254</v>
      </c>
      <c r="M65" s="172" t="n">
        <v>0.001276</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467.228</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n">
        <v>0.032947</v>
      </c>
      <c r="F68" s="172" t="s">
        <v>434</v>
      </c>
      <c r="G68" s="172" t="n">
        <v>0.102849</v>
      </c>
      <c r="H68" s="172" t="s">
        <v>254</v>
      </c>
      <c r="I68" s="172" t="n">
        <v>0.00175165</v>
      </c>
      <c r="J68" s="172" t="n">
        <v>0.0025177</v>
      </c>
      <c r="K68" s="172" t="n">
        <v>0.002962</v>
      </c>
      <c r="L68" s="172" t="s">
        <v>434</v>
      </c>
      <c r="M68" s="172" t="n">
        <v>0.003775</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44.122</v>
      </c>
      <c r="AL68" s="59" t="s">
        <v>200</v>
      </c>
    </row>
    <row r="69" s="8" customFormat="true" ht="24.75" hidden="false" customHeight="true" outlineLevel="0" collapsed="false">
      <c r="A69" s="55" t="s">
        <v>65</v>
      </c>
      <c r="B69" s="55" t="s">
        <v>201</v>
      </c>
      <c r="C69" s="56" t="s">
        <v>202</v>
      </c>
      <c r="D69" s="174"/>
      <c r="E69" s="207"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207" t="n">
        <v>0.691461</v>
      </c>
      <c r="F70" s="172" t="n">
        <v>1.4108046696</v>
      </c>
      <c r="G70" s="172" t="n">
        <v>0.601321</v>
      </c>
      <c r="H70" s="172" t="n">
        <v>0.0997343</v>
      </c>
      <c r="I70" s="172" t="n">
        <v>0.042857634</v>
      </c>
      <c r="J70" s="172" t="n">
        <v>0.069611934</v>
      </c>
      <c r="K70" s="172" t="n">
        <v>0.095662</v>
      </c>
      <c r="L70" s="172" t="s">
        <v>434</v>
      </c>
      <c r="M70" s="172" t="n">
        <v>0.083539</v>
      </c>
      <c r="N70" s="172" t="s">
        <v>434</v>
      </c>
      <c r="O70" s="172" t="s">
        <v>434</v>
      </c>
      <c r="P70" s="172" t="n">
        <v>0.106204</v>
      </c>
      <c r="Q70" s="172" t="n">
        <v>0.00181</v>
      </c>
      <c r="R70" s="172" t="n">
        <v>2.04E-006</v>
      </c>
      <c r="S70" s="172" t="n">
        <v>0.00032</v>
      </c>
      <c r="T70" s="172" t="n">
        <v>0.0050002</v>
      </c>
      <c r="U70" s="172" t="s">
        <v>434</v>
      </c>
      <c r="V70" s="172" t="n">
        <v>3.76E-005</v>
      </c>
      <c r="W70" s="172" t="n">
        <v>0.009</v>
      </c>
      <c r="X70" s="172" t="s">
        <v>434</v>
      </c>
      <c r="Y70" s="172" t="s">
        <v>434</v>
      </c>
      <c r="Z70" s="172" t="s">
        <v>434</v>
      </c>
      <c r="AA70" s="172" t="s">
        <v>434</v>
      </c>
      <c r="AB70" s="172" t="n">
        <v>0.0683329</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207"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0.983656227</v>
      </c>
      <c r="F72" s="172" t="n">
        <v>0.212319652512</v>
      </c>
      <c r="G72" s="172" t="n">
        <v>0.207382815</v>
      </c>
      <c r="H72" s="172" t="n">
        <v>5.7E-005</v>
      </c>
      <c r="I72" s="172" t="n">
        <v>0.764347803</v>
      </c>
      <c r="J72" s="172" t="n">
        <v>1.068642945</v>
      </c>
      <c r="K72" s="172" t="n">
        <v>1.238140264</v>
      </c>
      <c r="L72" s="172" t="n">
        <v>0.0012066984</v>
      </c>
      <c r="M72" s="172" t="n">
        <v>29.173307371</v>
      </c>
      <c r="N72" s="172" t="n">
        <v>3.87531547401401</v>
      </c>
      <c r="O72" s="172" t="n">
        <v>0.200921824176179</v>
      </c>
      <c r="P72" s="172" t="n">
        <v>0.386636951238758</v>
      </c>
      <c r="Q72" s="172" t="n">
        <v>0.047670259494856</v>
      </c>
      <c r="R72" s="172" t="n">
        <v>0.51238513605</v>
      </c>
      <c r="S72" s="172" t="n">
        <v>0.1075359338</v>
      </c>
      <c r="T72" s="172" t="n">
        <v>0.4233829839</v>
      </c>
      <c r="U72" s="172" t="n">
        <v>0.014671187</v>
      </c>
      <c r="V72" s="172" t="n">
        <v>13.183192604</v>
      </c>
      <c r="W72" s="172" t="n">
        <v>3.64087131830662</v>
      </c>
      <c r="X72" s="172" t="n">
        <v>0.00216565162480616</v>
      </c>
      <c r="Y72" s="172" t="n">
        <v>0.0172651020234531</v>
      </c>
      <c r="Z72" s="172" t="n">
        <v>0.00586485874967258</v>
      </c>
      <c r="AA72" s="172" t="n">
        <v>0.00078091213725987</v>
      </c>
      <c r="AB72" s="172" t="n">
        <v>0.0435838008009166</v>
      </c>
      <c r="AC72" s="172" t="s">
        <v>434</v>
      </c>
      <c r="AD72" s="172" t="n">
        <v>0.155410645657275</v>
      </c>
      <c r="AE72" s="58"/>
      <c r="AF72" s="57" t="s">
        <v>254</v>
      </c>
      <c r="AG72" s="57" t="s">
        <v>254</v>
      </c>
      <c r="AH72" s="57" t="s">
        <v>254</v>
      </c>
      <c r="AI72" s="57" t="s">
        <v>254</v>
      </c>
      <c r="AJ72" s="57" t="s">
        <v>254</v>
      </c>
      <c r="AK72" s="57" t="n">
        <v>5288.78869</v>
      </c>
      <c r="AL72" s="59" t="s">
        <v>210</v>
      </c>
    </row>
    <row r="73" s="8" customFormat="true" ht="24.75" hidden="false" customHeight="true" outlineLevel="0" collapsed="false">
      <c r="A73" s="55" t="s">
        <v>65</v>
      </c>
      <c r="B73" s="55" t="s">
        <v>211</v>
      </c>
      <c r="C73" s="56" t="s">
        <v>212</v>
      </c>
      <c r="D73" s="171"/>
      <c r="E73" s="172" t="s">
        <v>434</v>
      </c>
      <c r="F73" s="172" t="s">
        <v>434</v>
      </c>
      <c r="G73" s="172" t="s">
        <v>434</v>
      </c>
      <c r="H73" s="172" t="s">
        <v>434</v>
      </c>
      <c r="I73" s="172" t="n">
        <v>1.2E-006</v>
      </c>
      <c r="J73" s="172" t="n">
        <v>1.7E-006</v>
      </c>
      <c r="K73" s="172" t="n">
        <v>2E-006</v>
      </c>
      <c r="L73" s="172" t="s">
        <v>434</v>
      </c>
      <c r="M73" s="172" t="s">
        <v>434</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3.3869</v>
      </c>
      <c r="AL73" s="59" t="s">
        <v>213</v>
      </c>
    </row>
    <row r="74" s="8" customFormat="true" ht="24.75" hidden="false" customHeight="true" outlineLevel="0" collapsed="false">
      <c r="A74" s="55" t="s">
        <v>65</v>
      </c>
      <c r="B74" s="55" t="s">
        <v>214</v>
      </c>
      <c r="C74" s="56" t="s">
        <v>215</v>
      </c>
      <c r="D74" s="171"/>
      <c r="E74" s="172" t="n">
        <v>0.167855981</v>
      </c>
      <c r="F74" s="172" t="n">
        <v>0.047347076</v>
      </c>
      <c r="G74" s="172" t="n">
        <v>0.030534201</v>
      </c>
      <c r="H74" s="172" t="n">
        <v>6E-006</v>
      </c>
      <c r="I74" s="172" t="n">
        <v>0.037987114</v>
      </c>
      <c r="J74" s="172" t="n">
        <v>0.046701852</v>
      </c>
      <c r="K74" s="172" t="n">
        <v>0.053261473</v>
      </c>
      <c r="L74" s="172" t="n">
        <v>3.4996E-005</v>
      </c>
      <c r="M74" s="172" t="n">
        <v>0.252964219</v>
      </c>
      <c r="N74" s="172" t="n">
        <v>0.14657552950517</v>
      </c>
      <c r="O74" s="172" t="n">
        <v>0.0203666828526756</v>
      </c>
      <c r="P74" s="172" t="n">
        <v>0.0583264810443062</v>
      </c>
      <c r="Q74" s="172" t="n">
        <v>0.0128575955682737</v>
      </c>
      <c r="R74" s="172" t="n">
        <v>0.0369273756676558</v>
      </c>
      <c r="S74" s="172" t="n">
        <v>0.0210521388724036</v>
      </c>
      <c r="T74" s="172" t="n">
        <v>0.000238522</v>
      </c>
      <c r="U74" s="172" t="s">
        <v>434</v>
      </c>
      <c r="V74" s="172" t="n">
        <v>2.202739986365</v>
      </c>
      <c r="W74" s="172" t="n">
        <v>0.37056805536073</v>
      </c>
      <c r="X74" s="172" t="s">
        <v>434</v>
      </c>
      <c r="Y74" s="172" t="s">
        <v>434</v>
      </c>
      <c r="Z74" s="172" t="s">
        <v>434</v>
      </c>
      <c r="AA74" s="172" t="s">
        <v>434</v>
      </c>
      <c r="AB74" s="172" t="n">
        <v>0.0392919628815817</v>
      </c>
      <c r="AC74" s="172" t="s">
        <v>434</v>
      </c>
      <c r="AD74" s="172" t="n">
        <v>0.00477439204014783</v>
      </c>
      <c r="AE74" s="58"/>
      <c r="AF74" s="57" t="s">
        <v>254</v>
      </c>
      <c r="AG74" s="57" t="s">
        <v>254</v>
      </c>
      <c r="AH74" s="57" t="s">
        <v>254</v>
      </c>
      <c r="AI74" s="57" t="s">
        <v>254</v>
      </c>
      <c r="AJ74" s="57" t="s">
        <v>254</v>
      </c>
      <c r="AK74" s="57" t="n">
        <v>73.532</v>
      </c>
      <c r="AL74" s="59" t="s">
        <v>216</v>
      </c>
    </row>
    <row r="75" s="8" customFormat="true" ht="24.75" hidden="false" customHeight="true" outlineLevel="0" collapsed="false">
      <c r="A75" s="55" t="s">
        <v>65</v>
      </c>
      <c r="B75" s="55" t="s">
        <v>217</v>
      </c>
      <c r="C75" s="56" t="s">
        <v>218</v>
      </c>
      <c r="D75" s="174"/>
      <c r="E75" s="207" t="n">
        <v>0.000455</v>
      </c>
      <c r="F75" s="172" t="n">
        <v>0.000137</v>
      </c>
      <c r="G75" s="172" t="n">
        <v>0.000491</v>
      </c>
      <c r="H75" s="172" t="s">
        <v>434</v>
      </c>
      <c r="I75" s="172" t="n">
        <v>1.98E-005</v>
      </c>
      <c r="J75" s="172" t="n">
        <v>2.805E-005</v>
      </c>
      <c r="K75" s="172" t="n">
        <v>3.3E-005</v>
      </c>
      <c r="L75" s="172" t="n">
        <v>8.1E-007</v>
      </c>
      <c r="M75" s="172" t="n">
        <v>0.000542</v>
      </c>
      <c r="N75" s="172" t="n">
        <v>0.000123</v>
      </c>
      <c r="O75" s="172" t="n">
        <v>0.000959971790021282</v>
      </c>
      <c r="P75" s="172" t="n">
        <v>0.0088187337432017</v>
      </c>
      <c r="Q75" s="172" t="n">
        <v>0.000583052577441476</v>
      </c>
      <c r="R75" s="172" t="s">
        <v>434</v>
      </c>
      <c r="S75" s="172" t="s">
        <v>434</v>
      </c>
      <c r="T75" s="172" t="s">
        <v>434</v>
      </c>
      <c r="U75" s="172" t="s">
        <v>434</v>
      </c>
      <c r="V75" s="172" t="n">
        <v>0.000233</v>
      </c>
      <c r="W75" s="172" t="n">
        <v>0.000484050496571294</v>
      </c>
      <c r="X75" s="172" t="s">
        <v>434</v>
      </c>
      <c r="Y75" s="172" t="s">
        <v>434</v>
      </c>
      <c r="Z75" s="172" t="s">
        <v>434</v>
      </c>
      <c r="AA75" s="172" t="s">
        <v>434</v>
      </c>
      <c r="AB75" s="172" t="n">
        <v>5.40301678883897E-008</v>
      </c>
      <c r="AC75" s="172" t="s">
        <v>434</v>
      </c>
      <c r="AD75" s="172" t="n">
        <v>1.1656696618586E-005</v>
      </c>
      <c r="AE75" s="58"/>
      <c r="AF75" s="57" t="s">
        <v>254</v>
      </c>
      <c r="AG75" s="57" t="s">
        <v>254</v>
      </c>
      <c r="AH75" s="57" t="s">
        <v>254</v>
      </c>
      <c r="AI75" s="57" t="s">
        <v>254</v>
      </c>
      <c r="AJ75" s="57" t="s">
        <v>254</v>
      </c>
      <c r="AK75" s="57" t="n">
        <v>6.139</v>
      </c>
      <c r="AL75" s="59" t="s">
        <v>219</v>
      </c>
    </row>
    <row r="76" s="8" customFormat="true" ht="24.75" hidden="false" customHeight="true" outlineLevel="0" collapsed="false">
      <c r="A76" s="55" t="s">
        <v>65</v>
      </c>
      <c r="B76" s="55" t="s">
        <v>220</v>
      </c>
      <c r="C76" s="56" t="s">
        <v>221</v>
      </c>
      <c r="D76" s="171"/>
      <c r="E76" s="172" t="n">
        <v>0.034217</v>
      </c>
      <c r="F76" s="172" t="n">
        <v>0.004525</v>
      </c>
      <c r="G76" s="172" t="n">
        <v>0.015935</v>
      </c>
      <c r="H76" s="172" t="s">
        <v>434</v>
      </c>
      <c r="I76" s="172" t="n">
        <v>0.00080542</v>
      </c>
      <c r="J76" s="172" t="n">
        <v>0.00108727</v>
      </c>
      <c r="K76" s="172" t="n">
        <v>0.001263</v>
      </c>
      <c r="L76" s="172" t="s">
        <v>434</v>
      </c>
      <c r="M76" s="172" t="n">
        <v>0.016332</v>
      </c>
      <c r="N76" s="172" t="n">
        <v>0.24019147312605</v>
      </c>
      <c r="O76" s="172" t="n">
        <v>0.0182977722352101</v>
      </c>
      <c r="P76" s="172" t="n">
        <v>0.0147365797460084</v>
      </c>
      <c r="Q76" s="172" t="n">
        <v>0.144427821804958</v>
      </c>
      <c r="R76" s="172" t="n">
        <v>0.00522895889358433</v>
      </c>
      <c r="S76" s="172" t="n">
        <v>0.00800722243565117</v>
      </c>
      <c r="T76" s="172" t="n">
        <v>0.00747340760660776</v>
      </c>
      <c r="U76" s="172" t="n">
        <v>0.00246282750672301</v>
      </c>
      <c r="V76" s="172" t="n">
        <v>0.00606607760276604</v>
      </c>
      <c r="W76" s="172" t="n">
        <v>0.019233</v>
      </c>
      <c r="X76" s="172" t="s">
        <v>434</v>
      </c>
      <c r="Y76" s="172" t="s">
        <v>434</v>
      </c>
      <c r="Z76" s="172" t="s">
        <v>434</v>
      </c>
      <c r="AA76" s="172" t="s">
        <v>434</v>
      </c>
      <c r="AB76" s="172" t="n">
        <v>0.005784587575</v>
      </c>
      <c r="AC76" s="172" t="s">
        <v>434</v>
      </c>
      <c r="AD76" s="172" t="n">
        <v>2.15E-006</v>
      </c>
      <c r="AE76" s="58"/>
      <c r="AF76" s="57" t="s">
        <v>254</v>
      </c>
      <c r="AG76" s="57" t="s">
        <v>254</v>
      </c>
      <c r="AH76" s="57" t="s">
        <v>254</v>
      </c>
      <c r="AI76" s="57" t="s">
        <v>254</v>
      </c>
      <c r="AJ76" s="57" t="s">
        <v>254</v>
      </c>
      <c r="AK76" s="57" t="n">
        <v>39.524</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2.8631833</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343</v>
      </c>
      <c r="AL77" s="59" t="s">
        <v>225</v>
      </c>
    </row>
    <row r="78" s="8" customFormat="true" ht="24.75" hidden="false" customHeight="true" outlineLevel="0" collapsed="false">
      <c r="A78" s="55" t="s">
        <v>65</v>
      </c>
      <c r="B78" s="55" t="s">
        <v>226</v>
      </c>
      <c r="C78" s="56" t="s">
        <v>227</v>
      </c>
      <c r="D78" s="171"/>
      <c r="E78" s="172" t="n">
        <v>0.003129</v>
      </c>
      <c r="F78" s="172" t="n">
        <v>0.0096124</v>
      </c>
      <c r="G78" s="172" t="n">
        <v>7E-006</v>
      </c>
      <c r="H78" s="172" t="s">
        <v>434</v>
      </c>
      <c r="I78" s="172" t="n">
        <v>0.002428467</v>
      </c>
      <c r="J78" s="172" t="n">
        <v>0.004042574</v>
      </c>
      <c r="K78" s="172" t="n">
        <v>0.005607983</v>
      </c>
      <c r="L78" s="172" t="n">
        <v>2.43578E-006</v>
      </c>
      <c r="M78" s="172" t="n">
        <v>0.010278</v>
      </c>
      <c r="N78" s="172" t="n">
        <v>0.000362564</v>
      </c>
      <c r="O78" s="172" t="n">
        <v>0.000249168</v>
      </c>
      <c r="P78" s="172" t="n">
        <v>0.017184</v>
      </c>
      <c r="Q78" s="172" t="n">
        <v>0.00150862290410959</v>
      </c>
      <c r="R78" s="172" t="s">
        <v>434</v>
      </c>
      <c r="S78" s="172" t="n">
        <v>0.015710728</v>
      </c>
      <c r="T78" s="172" t="s">
        <v>434</v>
      </c>
      <c r="U78" s="172" t="s">
        <v>434</v>
      </c>
      <c r="V78" s="172" t="n">
        <v>0.212540232</v>
      </c>
      <c r="W78" s="172" t="n">
        <v>0.01031</v>
      </c>
      <c r="X78" s="172" t="s">
        <v>434</v>
      </c>
      <c r="Y78" s="172" t="s">
        <v>434</v>
      </c>
      <c r="Z78" s="172" t="s">
        <v>434</v>
      </c>
      <c r="AA78" s="172" t="s">
        <v>434</v>
      </c>
      <c r="AB78" s="172" t="n">
        <v>0.000120288</v>
      </c>
      <c r="AC78" s="172" t="s">
        <v>434</v>
      </c>
      <c r="AD78" s="172" t="n">
        <v>1.288E-006</v>
      </c>
      <c r="AE78" s="58"/>
      <c r="AF78" s="57" t="s">
        <v>254</v>
      </c>
      <c r="AG78" s="57" t="s">
        <v>254</v>
      </c>
      <c r="AH78" s="57" t="s">
        <v>254</v>
      </c>
      <c r="AI78" s="57" t="s">
        <v>254</v>
      </c>
      <c r="AJ78" s="57" t="s">
        <v>254</v>
      </c>
      <c r="AK78" s="57" t="n">
        <v>11.02</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0.000348</v>
      </c>
      <c r="F80" s="172" t="n">
        <v>0.050081926</v>
      </c>
      <c r="G80" s="172" t="n">
        <v>8.317E-005</v>
      </c>
      <c r="H80" s="172" t="n">
        <v>0.003213</v>
      </c>
      <c r="I80" s="172" t="n">
        <v>0.039970429</v>
      </c>
      <c r="J80" s="172" t="n">
        <v>0.059098412</v>
      </c>
      <c r="K80" s="172" t="n">
        <v>0.075611494</v>
      </c>
      <c r="L80" s="172" t="s">
        <v>434</v>
      </c>
      <c r="M80" s="172" t="n">
        <v>0.004682</v>
      </c>
      <c r="N80" s="172" t="n">
        <v>0.33814451028</v>
      </c>
      <c r="O80" s="172" t="n">
        <v>0.0012228658</v>
      </c>
      <c r="P80" s="172" t="n">
        <v>0.00190298</v>
      </c>
      <c r="Q80" s="172" t="n">
        <v>8E-005</v>
      </c>
      <c r="R80" s="172" t="n">
        <v>0.1814729014</v>
      </c>
      <c r="S80" s="172" t="n">
        <v>0.0664643758</v>
      </c>
      <c r="T80" s="172" t="n">
        <v>0.0751233525</v>
      </c>
      <c r="U80" s="172" t="n">
        <v>0.0001</v>
      </c>
      <c r="V80" s="172" t="n">
        <v>2.578670783467</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10.517</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n">
        <v>0.64952</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0647334099658576</v>
      </c>
      <c r="G84" s="172" t="s">
        <v>254</v>
      </c>
      <c r="H84" s="172" t="s">
        <v>254</v>
      </c>
      <c r="I84" s="172" t="n">
        <v>0.00093225</v>
      </c>
      <c r="J84" s="172" t="n">
        <v>0.0013445</v>
      </c>
      <c r="K84" s="172" t="n">
        <v>0.001649</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33.521</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13.188</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026372</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2.262</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4.352</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8.02</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207" t="s">
        <v>437</v>
      </c>
      <c r="F92" s="172" t="n">
        <v>0.001678</v>
      </c>
      <c r="G92" s="172" t="n">
        <v>0.046478</v>
      </c>
      <c r="H92" s="172" t="n">
        <v>2.7E-005</v>
      </c>
      <c r="I92" s="172" t="n">
        <v>0.006348096</v>
      </c>
      <c r="J92" s="172" t="n">
        <v>0.010193297</v>
      </c>
      <c r="K92" s="172" t="n">
        <v>0.015371</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717.33104</v>
      </c>
      <c r="AL92" s="59" t="s">
        <v>263</v>
      </c>
    </row>
    <row r="93" s="8" customFormat="true" ht="24.75" hidden="false" customHeight="true" outlineLevel="0" collapsed="false">
      <c r="A93" s="55" t="s">
        <v>65</v>
      </c>
      <c r="B93" s="61" t="s">
        <v>264</v>
      </c>
      <c r="C93" s="56" t="s">
        <v>265</v>
      </c>
      <c r="D93" s="174"/>
      <c r="E93" s="207" t="n">
        <v>0.015397427</v>
      </c>
      <c r="F93" s="172" t="n">
        <v>0.0259270144</v>
      </c>
      <c r="G93" s="172" t="n">
        <v>0.004679544</v>
      </c>
      <c r="H93" s="172" t="n">
        <v>0.000937</v>
      </c>
      <c r="I93" s="172" t="n">
        <v>0.059963475</v>
      </c>
      <c r="J93" s="172" t="n">
        <v>0.097848601</v>
      </c>
      <c r="K93" s="172" t="n">
        <v>0.137804352</v>
      </c>
      <c r="L93" s="172" t="s">
        <v>434</v>
      </c>
      <c r="M93" s="172" t="n">
        <v>0.516160841</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207" t="s">
        <v>434</v>
      </c>
      <c r="F95" s="172" t="n">
        <v>0.082366</v>
      </c>
      <c r="G95" s="172" t="s">
        <v>434</v>
      </c>
      <c r="H95" s="172" t="s">
        <v>434</v>
      </c>
      <c r="I95" s="172" t="n">
        <v>0.071945572</v>
      </c>
      <c r="J95" s="172" t="n">
        <v>0.120120825</v>
      </c>
      <c r="K95" s="172" t="n">
        <v>0.175540782</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209"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209"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209" t="n">
        <v>0.028074</v>
      </c>
      <c r="F98" s="172" t="n">
        <v>0.450491018</v>
      </c>
      <c r="G98" s="172" t="n">
        <v>0.003535</v>
      </c>
      <c r="H98" s="172" t="n">
        <v>0.0514649332</v>
      </c>
      <c r="I98" s="172" t="n">
        <v>0.118316247</v>
      </c>
      <c r="J98" s="172" t="n">
        <v>0.173059389</v>
      </c>
      <c r="K98" s="172" t="n">
        <v>0.229066669</v>
      </c>
      <c r="L98" s="172" t="s">
        <v>254</v>
      </c>
      <c r="M98" s="172" t="n">
        <v>0.016452</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209" t="s">
        <v>434</v>
      </c>
      <c r="F99" s="172" t="s">
        <v>434</v>
      </c>
      <c r="G99" s="172" t="s">
        <v>254</v>
      </c>
      <c r="H99" s="172" t="n">
        <v>12.91</v>
      </c>
      <c r="I99" s="172" t="n">
        <v>0.22601045</v>
      </c>
      <c r="J99" s="172" t="n">
        <v>0.34728435</v>
      </c>
      <c r="K99" s="172" t="n">
        <v>0.7607181</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551.245</v>
      </c>
      <c r="AL99" s="59" t="s">
        <v>280</v>
      </c>
    </row>
    <row r="100" s="8" customFormat="true" ht="24.75" hidden="false" customHeight="true" outlineLevel="0" collapsed="false">
      <c r="A100" s="55" t="s">
        <v>277</v>
      </c>
      <c r="B100" s="55" t="s">
        <v>281</v>
      </c>
      <c r="C100" s="56" t="s">
        <v>282</v>
      </c>
      <c r="D100" s="177"/>
      <c r="E100" s="209" t="s">
        <v>434</v>
      </c>
      <c r="F100" s="172" t="s">
        <v>434</v>
      </c>
      <c r="G100" s="172" t="s">
        <v>254</v>
      </c>
      <c r="H100" s="172" t="n">
        <v>15.49</v>
      </c>
      <c r="I100" s="172" t="n">
        <v>0.11156186</v>
      </c>
      <c r="J100" s="172" t="n">
        <v>0.17135348</v>
      </c>
      <c r="K100" s="172" t="n">
        <v>0.37057694</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798.041</v>
      </c>
      <c r="AL100" s="59" t="s">
        <v>280</v>
      </c>
    </row>
    <row r="101" s="8" customFormat="true" ht="24.75" hidden="false" customHeight="true" outlineLevel="0" collapsed="false">
      <c r="A101" s="55" t="s">
        <v>277</v>
      </c>
      <c r="B101" s="55" t="s">
        <v>283</v>
      </c>
      <c r="C101" s="56" t="s">
        <v>284</v>
      </c>
      <c r="D101" s="177"/>
      <c r="E101" s="209" t="s">
        <v>434</v>
      </c>
      <c r="F101" s="172" t="s">
        <v>434</v>
      </c>
      <c r="G101" s="172" t="s">
        <v>254</v>
      </c>
      <c r="H101" s="172" t="n">
        <v>0.17</v>
      </c>
      <c r="I101" s="172" t="n">
        <v>0.0032884471</v>
      </c>
      <c r="J101" s="172" t="n">
        <v>0.0109483628</v>
      </c>
      <c r="K101" s="172" t="n">
        <v>0.027370907</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196.913</v>
      </c>
      <c r="AL101" s="59" t="s">
        <v>280</v>
      </c>
    </row>
    <row r="102" s="8" customFormat="true" ht="24.75" hidden="false" customHeight="true" outlineLevel="0" collapsed="false">
      <c r="A102" s="55" t="s">
        <v>277</v>
      </c>
      <c r="B102" s="55" t="s">
        <v>285</v>
      </c>
      <c r="C102" s="56" t="s">
        <v>286</v>
      </c>
      <c r="D102" s="177"/>
      <c r="E102" s="209" t="s">
        <v>434</v>
      </c>
      <c r="F102" s="172" t="s">
        <v>434</v>
      </c>
      <c r="G102" s="172" t="s">
        <v>254</v>
      </c>
      <c r="H102" s="172" t="n">
        <v>12.06</v>
      </c>
      <c r="I102" s="172" t="n">
        <v>0.14073092</v>
      </c>
      <c r="J102" s="172" t="n">
        <v>0.80056474</v>
      </c>
      <c r="K102" s="172" t="n">
        <v>1.76840508</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1909.232</v>
      </c>
      <c r="AL102" s="59" t="s">
        <v>280</v>
      </c>
    </row>
    <row r="103" s="8" customFormat="true" ht="24.75" hidden="false" customHeight="true" outlineLevel="0" collapsed="false">
      <c r="A103" s="55" t="s">
        <v>277</v>
      </c>
      <c r="B103" s="55" t="s">
        <v>287</v>
      </c>
      <c r="C103" s="56" t="s">
        <v>288</v>
      </c>
      <c r="D103" s="177"/>
      <c r="E103" s="210"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209" t="s">
        <v>434</v>
      </c>
      <c r="F104" s="172" t="s">
        <v>434</v>
      </c>
      <c r="G104" s="172" t="s">
        <v>254</v>
      </c>
      <c r="H104" s="172" t="n">
        <v>0.02</v>
      </c>
      <c r="I104" s="172" t="n">
        <v>0.0003625403</v>
      </c>
      <c r="J104" s="172" t="n">
        <v>0.0012070204</v>
      </c>
      <c r="K104" s="172" t="n">
        <v>0.003017551</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21.709</v>
      </c>
      <c r="AL104" s="59" t="s">
        <v>280</v>
      </c>
    </row>
    <row r="105" s="8" customFormat="true" ht="24.75" hidden="false" customHeight="true" outlineLevel="0" collapsed="false">
      <c r="A105" s="55" t="s">
        <v>277</v>
      </c>
      <c r="B105" s="55" t="s">
        <v>291</v>
      </c>
      <c r="C105" s="56" t="s">
        <v>292</v>
      </c>
      <c r="D105" s="177"/>
      <c r="E105" s="209" t="s">
        <v>434</v>
      </c>
      <c r="F105" s="172" t="s">
        <v>434</v>
      </c>
      <c r="G105" s="172" t="s">
        <v>254</v>
      </c>
      <c r="H105" s="172" t="n">
        <v>0.24</v>
      </c>
      <c r="I105" s="172" t="n">
        <v>0.00418418</v>
      </c>
      <c r="J105" s="172" t="n">
        <v>0.00657514</v>
      </c>
      <c r="K105" s="172" t="n">
        <v>0.01434576</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29.887</v>
      </c>
      <c r="AL105" s="59" t="s">
        <v>280</v>
      </c>
    </row>
    <row r="106" s="8" customFormat="true" ht="24.75" hidden="false" customHeight="true" outlineLevel="0" collapsed="false">
      <c r="A106" s="55" t="s">
        <v>277</v>
      </c>
      <c r="B106" s="55" t="s">
        <v>293</v>
      </c>
      <c r="C106" s="56" t="s">
        <v>294</v>
      </c>
      <c r="D106" s="177"/>
      <c r="E106" s="209"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209" t="s">
        <v>434</v>
      </c>
      <c r="F107" s="172" t="s">
        <v>434</v>
      </c>
      <c r="G107" s="172" t="s">
        <v>254</v>
      </c>
      <c r="H107" s="172" t="n">
        <v>2.02</v>
      </c>
      <c r="I107" s="172" t="n">
        <v>0.147260237</v>
      </c>
      <c r="J107" s="172" t="n">
        <v>0.761911661</v>
      </c>
      <c r="K107" s="172" t="n">
        <v>0.761911661</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6402.619</v>
      </c>
      <c r="AL107" s="59" t="s">
        <v>280</v>
      </c>
    </row>
    <row r="108" s="8" customFormat="true" ht="24.75" hidden="false" customHeight="true" outlineLevel="0" collapsed="false">
      <c r="A108" s="78" t="s">
        <v>277</v>
      </c>
      <c r="B108" s="55" t="s">
        <v>297</v>
      </c>
      <c r="C108" s="79" t="s">
        <v>298</v>
      </c>
      <c r="D108" s="177"/>
      <c r="E108" s="209" t="s">
        <v>434</v>
      </c>
      <c r="F108" s="172" t="s">
        <v>434</v>
      </c>
      <c r="G108" s="172" t="s">
        <v>254</v>
      </c>
      <c r="H108" s="172" t="n">
        <v>3.9</v>
      </c>
      <c r="I108" s="172" t="n">
        <v>0.158753349</v>
      </c>
      <c r="J108" s="172" t="n">
        <v>1.217109009</v>
      </c>
      <c r="K108" s="172" t="n">
        <v>1.217109009</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17639.261</v>
      </c>
      <c r="AL108" s="59" t="s">
        <v>280</v>
      </c>
    </row>
    <row r="109" s="8" customFormat="true" ht="24.75" hidden="false" customHeight="true" outlineLevel="0" collapsed="false">
      <c r="A109" s="78" t="s">
        <v>277</v>
      </c>
      <c r="B109" s="55" t="s">
        <v>299</v>
      </c>
      <c r="C109" s="79" t="s">
        <v>300</v>
      </c>
      <c r="D109" s="177"/>
      <c r="E109" s="209" t="s">
        <v>434</v>
      </c>
      <c r="F109" s="172" t="s">
        <v>434</v>
      </c>
      <c r="G109" s="172" t="s">
        <v>254</v>
      </c>
      <c r="H109" s="172" t="n">
        <v>0.22</v>
      </c>
      <c r="I109" s="172" t="n">
        <v>0.02632553</v>
      </c>
      <c r="J109" s="172" t="n">
        <v>0.19556108</v>
      </c>
      <c r="K109" s="172" t="n">
        <v>0.19556108</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376.079</v>
      </c>
      <c r="AL109" s="59" t="s">
        <v>280</v>
      </c>
    </row>
    <row r="110" s="8" customFormat="true" ht="24.75" hidden="false" customHeight="true" outlineLevel="0" collapsed="false">
      <c r="A110" s="78" t="s">
        <v>277</v>
      </c>
      <c r="B110" s="55" t="s">
        <v>301</v>
      </c>
      <c r="C110" s="80" t="s">
        <v>302</v>
      </c>
      <c r="D110" s="177"/>
      <c r="E110" s="209" t="s">
        <v>434</v>
      </c>
      <c r="F110" s="172" t="s">
        <v>434</v>
      </c>
      <c r="G110" s="172" t="s">
        <v>254</v>
      </c>
      <c r="H110" s="172" t="n">
        <v>0.24</v>
      </c>
      <c r="I110" s="172" t="n">
        <v>0.00859721</v>
      </c>
      <c r="J110" s="172" t="n">
        <v>0.06074354</v>
      </c>
      <c r="K110" s="172" t="n">
        <v>0.06074354</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420.476</v>
      </c>
      <c r="AL110" s="59" t="s">
        <v>280</v>
      </c>
    </row>
    <row r="111" s="8" customFormat="true" ht="24.75" hidden="false" customHeight="true" outlineLevel="0" collapsed="false">
      <c r="A111" s="55" t="s">
        <v>277</v>
      </c>
      <c r="B111" s="55" t="s">
        <v>303</v>
      </c>
      <c r="C111" s="56" t="s">
        <v>304</v>
      </c>
      <c r="D111" s="177"/>
      <c r="E111" s="209" t="s">
        <v>434</v>
      </c>
      <c r="F111" s="172" t="s">
        <v>434</v>
      </c>
      <c r="G111" s="172" t="s">
        <v>254</v>
      </c>
      <c r="H111" s="172" t="n">
        <v>2.25</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2728.947</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5.45716196</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259819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12226285895</v>
      </c>
      <c r="J119" s="172" t="n">
        <v>4.55480668016667</v>
      </c>
      <c r="K119" s="172" t="n">
        <v>4.55480668016667</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211"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n">
        <v>0.004212</v>
      </c>
      <c r="F125" s="172" t="n">
        <v>1.402618</v>
      </c>
      <c r="G125" s="172" t="n">
        <v>0.000942</v>
      </c>
      <c r="H125" s="172" t="s">
        <v>434</v>
      </c>
      <c r="I125" s="172" t="n">
        <v>0.0013438990278244</v>
      </c>
      <c r="J125" s="172" t="n">
        <v>0.009674242708683</v>
      </c>
      <c r="K125" s="172" t="n">
        <v>0.019308485417366</v>
      </c>
      <c r="L125" s="172" t="s">
        <v>254</v>
      </c>
      <c r="M125" s="172" t="n">
        <v>0.00146</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3184.747569561</v>
      </c>
      <c r="AL125" s="59" t="s">
        <v>338</v>
      </c>
    </row>
    <row r="126" s="8" customFormat="true" ht="24.75" hidden="false" customHeight="true" outlineLevel="0" collapsed="false">
      <c r="A126" s="55" t="s">
        <v>335</v>
      </c>
      <c r="B126" s="55" t="s">
        <v>339</v>
      </c>
      <c r="C126" s="56" t="s">
        <v>340</v>
      </c>
      <c r="D126" s="171"/>
      <c r="E126" s="172" t="s">
        <v>434</v>
      </c>
      <c r="F126" s="172" t="n">
        <v>0.000562</v>
      </c>
      <c r="G126" s="172" t="s">
        <v>434</v>
      </c>
      <c r="H126" s="172" t="s">
        <v>434</v>
      </c>
      <c r="I126" s="172" t="n">
        <v>0.0006538</v>
      </c>
      <c r="J126" s="172" t="n">
        <v>0.0011208</v>
      </c>
      <c r="K126" s="172" t="n">
        <v>0.001868</v>
      </c>
      <c r="L126" s="172" t="s">
        <v>434</v>
      </c>
      <c r="M126" s="172" t="s">
        <v>434</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371274</v>
      </c>
      <c r="F128" s="172" t="n">
        <v>0.001618</v>
      </c>
      <c r="G128" s="172" t="n">
        <v>0.017068</v>
      </c>
      <c r="H128" s="172" t="n">
        <v>0.0145327</v>
      </c>
      <c r="I128" s="172" t="n">
        <v>0.0016758</v>
      </c>
      <c r="J128" s="172" t="n">
        <v>0.00232475</v>
      </c>
      <c r="K128" s="172" t="n">
        <v>0.002793</v>
      </c>
      <c r="L128" s="172" t="n">
        <v>5.8653E-005</v>
      </c>
      <c r="M128" s="172" t="n">
        <v>0.044459</v>
      </c>
      <c r="N128" s="172" t="n">
        <v>0.0174562</v>
      </c>
      <c r="O128" s="172" t="n">
        <v>0.0022599</v>
      </c>
      <c r="P128" s="172" t="n">
        <v>0.0244644</v>
      </c>
      <c r="Q128" s="172" t="n">
        <v>0.0018739</v>
      </c>
      <c r="R128" s="172" t="n">
        <v>0.0202166</v>
      </c>
      <c r="S128" s="172" t="n">
        <v>0.0248277</v>
      </c>
      <c r="T128" s="172" t="n">
        <v>0.0159793</v>
      </c>
      <c r="U128" s="172" t="n">
        <v>0.005683398201</v>
      </c>
      <c r="V128" s="172" t="n">
        <v>0.025481757985</v>
      </c>
      <c r="W128" s="172" t="n">
        <v>0.02398</v>
      </c>
      <c r="X128" s="172" t="n">
        <v>0.000340032371</v>
      </c>
      <c r="Y128" s="172" t="n">
        <v>0.0015301456695</v>
      </c>
      <c r="Z128" s="172" t="n">
        <v>0.0015301456695</v>
      </c>
      <c r="AA128" s="172" t="n">
        <v>5.18112181298E-005</v>
      </c>
      <c r="AB128" s="172" t="n">
        <v>0.0034521349281298</v>
      </c>
      <c r="AC128" s="172" t="n">
        <v>0.0728640795</v>
      </c>
      <c r="AD128" s="172" t="n">
        <v>5.441743988E-006</v>
      </c>
      <c r="AE128" s="58"/>
      <c r="AF128" s="57" t="s">
        <v>254</v>
      </c>
      <c r="AG128" s="57" t="s">
        <v>254</v>
      </c>
      <c r="AH128" s="57" t="n">
        <v>35.558415</v>
      </c>
      <c r="AI128" s="57" t="s">
        <v>254</v>
      </c>
      <c r="AJ128" s="57" t="s">
        <v>254</v>
      </c>
      <c r="AK128" s="57" t="n">
        <v>485.76053</v>
      </c>
      <c r="AL128" s="59" t="s">
        <v>346</v>
      </c>
    </row>
    <row r="129" s="8" customFormat="true" ht="24.75" hidden="false" customHeight="true" outlineLevel="0" collapsed="false">
      <c r="A129" s="55" t="s">
        <v>335</v>
      </c>
      <c r="B129" s="61" t="s">
        <v>347</v>
      </c>
      <c r="C129" s="74" t="s">
        <v>348</v>
      </c>
      <c r="D129" s="57" t="s">
        <v>345</v>
      </c>
      <c r="E129" s="172" t="n">
        <v>0.057917</v>
      </c>
      <c r="F129" s="172" t="n">
        <v>0.000721</v>
      </c>
      <c r="G129" s="172" t="n">
        <v>0.008498</v>
      </c>
      <c r="H129" s="172" t="n">
        <v>0.0016</v>
      </c>
      <c r="I129" s="172" t="n">
        <v>0.0007638</v>
      </c>
      <c r="J129" s="172" t="n">
        <v>0.00109455</v>
      </c>
      <c r="K129" s="172" t="n">
        <v>0.001284</v>
      </c>
      <c r="L129" s="172" t="n">
        <v>2.6733E-005</v>
      </c>
      <c r="M129" s="172" t="n">
        <v>0.005095</v>
      </c>
      <c r="N129" s="172" t="n">
        <v>0.0086491356</v>
      </c>
      <c r="O129" s="172" t="n">
        <v>0.0014787731</v>
      </c>
      <c r="P129" s="172" t="n">
        <v>0.0076630483</v>
      </c>
      <c r="Q129" s="172" t="n">
        <v>0.0034883518</v>
      </c>
      <c r="R129" s="172" t="n">
        <v>0.0065473224</v>
      </c>
      <c r="S129" s="172" t="n">
        <v>0.0088098481</v>
      </c>
      <c r="T129" s="172" t="n">
        <v>0.0073931756</v>
      </c>
      <c r="U129" s="172" t="n">
        <v>0.0082933548</v>
      </c>
      <c r="V129" s="172" t="n">
        <v>1.161069672</v>
      </c>
      <c r="W129" s="172" t="n">
        <v>0.0233058</v>
      </c>
      <c r="X129" s="172" t="n">
        <v>3.82765968536E-005</v>
      </c>
      <c r="Y129" s="172" t="n">
        <v>0.0001679929592804</v>
      </c>
      <c r="Z129" s="172" t="n">
        <v>0.0001679929592804</v>
      </c>
      <c r="AA129" s="172" t="n">
        <v>5.89712815312E-006</v>
      </c>
      <c r="AB129" s="172" t="n">
        <v>0.00038015964356752</v>
      </c>
      <c r="AC129" s="172" t="n">
        <v>0.007685175448</v>
      </c>
      <c r="AD129" s="172" t="n">
        <v>0.229491341297911</v>
      </c>
      <c r="AE129" s="58"/>
      <c r="AF129" s="57" t="n">
        <v>45.2068674</v>
      </c>
      <c r="AG129" s="57" t="s">
        <v>254</v>
      </c>
      <c r="AH129" s="57" t="n">
        <v>110.13436246</v>
      </c>
      <c r="AI129" s="57" t="s">
        <v>254</v>
      </c>
      <c r="AJ129" s="57" t="s">
        <v>254</v>
      </c>
      <c r="AK129" s="57" t="n">
        <v>55.289032</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25827</v>
      </c>
      <c r="F131" s="172" t="n">
        <v>0.00049822</v>
      </c>
      <c r="G131" s="172" t="n">
        <v>0.002608</v>
      </c>
      <c r="H131" s="172" t="s">
        <v>434</v>
      </c>
      <c r="I131" s="172" t="n">
        <v>0.0001648</v>
      </c>
      <c r="J131" s="172" t="n">
        <v>0.0002338</v>
      </c>
      <c r="K131" s="172" t="n">
        <v>0.000276</v>
      </c>
      <c r="L131" s="172" t="n">
        <v>5.768E-006</v>
      </c>
      <c r="M131" s="172" t="n">
        <v>0.00294</v>
      </c>
      <c r="N131" s="172" t="n">
        <v>0.013621568977</v>
      </c>
      <c r="O131" s="172" t="n">
        <v>0.000779615135</v>
      </c>
      <c r="P131" s="172" t="n">
        <v>0.006311842683</v>
      </c>
      <c r="Q131" s="172" t="n">
        <v>0.000568162323</v>
      </c>
      <c r="R131" s="172" t="n">
        <v>0.00555640102</v>
      </c>
      <c r="S131" s="172" t="n">
        <v>0.009358751426</v>
      </c>
      <c r="T131" s="172" t="n">
        <v>0.009279319846</v>
      </c>
      <c r="U131" s="172" t="n">
        <v>0.0028283484</v>
      </c>
      <c r="V131" s="172" t="n">
        <v>0.395968776</v>
      </c>
      <c r="W131" s="172" t="n">
        <v>0.00872</v>
      </c>
      <c r="X131" s="172" t="n">
        <v>1.30537706488E-005</v>
      </c>
      <c r="Y131" s="172" t="n">
        <v>5.72919679732E-005</v>
      </c>
      <c r="Z131" s="172" t="n">
        <v>5.72919679732E-005</v>
      </c>
      <c r="AA131" s="172" t="n">
        <v>2.01114426896E-006</v>
      </c>
      <c r="AB131" s="172" t="n">
        <v>0.00012964885086416</v>
      </c>
      <c r="AC131" s="172" t="n">
        <v>0.00085962935704</v>
      </c>
      <c r="AD131" s="172" t="n">
        <v>0.03254514509084</v>
      </c>
      <c r="AE131" s="58"/>
      <c r="AF131" s="57" t="s">
        <v>254</v>
      </c>
      <c r="AG131" s="57" t="s">
        <v>254</v>
      </c>
      <c r="AH131" s="57" t="n">
        <v>88.33778523</v>
      </c>
      <c r="AI131" s="57" t="s">
        <v>254</v>
      </c>
      <c r="AJ131" s="57" t="s">
        <v>254</v>
      </c>
      <c r="AK131" s="57" t="n">
        <v>18.855656</v>
      </c>
      <c r="AL131" s="59" t="s">
        <v>349</v>
      </c>
    </row>
    <row r="132" s="8" customFormat="true" ht="24.75" hidden="false" customHeight="true" outlineLevel="0" collapsed="false">
      <c r="A132" s="55" t="s">
        <v>335</v>
      </c>
      <c r="B132" s="61" t="s">
        <v>354</v>
      </c>
      <c r="C132" s="74" t="s">
        <v>355</v>
      </c>
      <c r="D132" s="57" t="s">
        <v>345</v>
      </c>
      <c r="E132" s="172" t="n">
        <v>0.001486</v>
      </c>
      <c r="F132" s="172" t="n">
        <v>2.7E-005</v>
      </c>
      <c r="G132" s="172" t="n">
        <v>0.000326</v>
      </c>
      <c r="H132" s="172" t="s">
        <v>434</v>
      </c>
      <c r="I132" s="172" t="n">
        <v>8.05E-006</v>
      </c>
      <c r="J132" s="172" t="n">
        <v>1.38E-005</v>
      </c>
      <c r="K132" s="172" t="n">
        <v>2.3E-005</v>
      </c>
      <c r="L132" s="172" t="n">
        <v>2.8175E-006</v>
      </c>
      <c r="M132" s="172" t="n">
        <v>0.000115</v>
      </c>
      <c r="N132" s="172" t="n">
        <v>0.00082448315</v>
      </c>
      <c r="O132" s="172" t="n">
        <v>2.198081E-005</v>
      </c>
      <c r="P132" s="172" t="n">
        <v>0.0002717185</v>
      </c>
      <c r="Q132" s="172" t="n">
        <v>3.2971215E-005</v>
      </c>
      <c r="R132" s="172" t="n">
        <v>6.5982985E-005</v>
      </c>
      <c r="S132" s="172" t="n">
        <v>2.198081E-005</v>
      </c>
      <c r="T132" s="172" t="n">
        <v>4.396162E-005</v>
      </c>
      <c r="U132" s="172" t="n">
        <v>0.0003975</v>
      </c>
      <c r="V132" s="172" t="n">
        <v>0.05565</v>
      </c>
      <c r="W132" s="172" t="n">
        <v>0.000132</v>
      </c>
      <c r="X132" s="172" t="n">
        <v>1.834595E-006</v>
      </c>
      <c r="Y132" s="172" t="n">
        <v>8.0518925E-006</v>
      </c>
      <c r="Z132" s="172" t="n">
        <v>8.0518925E-006</v>
      </c>
      <c r="AA132" s="172" t="n">
        <v>2.82649E-007</v>
      </c>
      <c r="AB132" s="172" t="n">
        <v>1.8221029E-005</v>
      </c>
      <c r="AC132" s="172" t="n">
        <v>0.00036835</v>
      </c>
      <c r="AD132" s="172" t="n">
        <v>0.0109995062753036</v>
      </c>
      <c r="AE132" s="58"/>
      <c r="AF132" s="57" t="s">
        <v>254</v>
      </c>
      <c r="AG132" s="57" t="s">
        <v>254</v>
      </c>
      <c r="AH132" s="57" t="n">
        <v>10.083</v>
      </c>
      <c r="AI132" s="57" t="s">
        <v>254</v>
      </c>
      <c r="AJ132" s="57" t="s">
        <v>254</v>
      </c>
      <c r="AK132" s="57" t="n">
        <v>2.65</v>
      </c>
      <c r="AL132" s="59"/>
    </row>
    <row r="133" s="8" customFormat="true" ht="24.75" hidden="false" customHeight="true" outlineLevel="0" collapsed="false">
      <c r="A133" s="55" t="s">
        <v>335</v>
      </c>
      <c r="B133" s="61" t="s">
        <v>356</v>
      </c>
      <c r="C133" s="74" t="s">
        <v>357</v>
      </c>
      <c r="D133" s="57" t="s">
        <v>345</v>
      </c>
      <c r="E133" s="172" t="n">
        <v>0.028955</v>
      </c>
      <c r="F133" s="172" t="n">
        <v>0.001088622</v>
      </c>
      <c r="G133" s="172" t="n">
        <v>0.002438</v>
      </c>
      <c r="H133" s="172" t="s">
        <v>254</v>
      </c>
      <c r="I133" s="172" t="n">
        <v>0.0032467</v>
      </c>
      <c r="J133" s="172" t="n">
        <v>0.0054143</v>
      </c>
      <c r="K133" s="172" t="n">
        <v>0.008616</v>
      </c>
      <c r="L133" s="172" t="s">
        <v>434</v>
      </c>
      <c r="M133" s="172" t="n">
        <v>0.007157</v>
      </c>
      <c r="N133" s="172" t="n">
        <v>0.00272723451</v>
      </c>
      <c r="O133" s="172" t="n">
        <v>0.00045680951</v>
      </c>
      <c r="P133" s="172" t="n">
        <v>0.13531733</v>
      </c>
      <c r="Q133" s="172" t="n">
        <v>0.00123601937</v>
      </c>
      <c r="R133" s="172" t="n">
        <v>0.00123147852</v>
      </c>
      <c r="S133" s="172" t="n">
        <v>0.00112885531</v>
      </c>
      <c r="T133" s="172" t="n">
        <v>0.00157385861</v>
      </c>
      <c r="U133" s="172" t="n">
        <v>0.00179636026</v>
      </c>
      <c r="V133" s="172" t="n">
        <v>0.01454161804</v>
      </c>
      <c r="W133" s="172" t="n">
        <v>0.002452059</v>
      </c>
      <c r="X133" s="172" t="n">
        <v>1.1987844E-006</v>
      </c>
      <c r="Y133" s="172" t="n">
        <v>6.5479057E-007</v>
      </c>
      <c r="Z133" s="172" t="n">
        <v>5.8486148E-007</v>
      </c>
      <c r="AA133" s="172" t="n">
        <v>6.3481083E-007</v>
      </c>
      <c r="AB133" s="172" t="n">
        <v>3.07324728E-006</v>
      </c>
      <c r="AC133" s="172" t="n">
        <v>0.01362255</v>
      </c>
      <c r="AD133" s="172" t="n">
        <v>0.03723497</v>
      </c>
      <c r="AE133" s="58"/>
      <c r="AF133" s="57" t="s">
        <v>434</v>
      </c>
      <c r="AG133" s="57" t="s">
        <v>434</v>
      </c>
      <c r="AH133" s="57" t="n">
        <v>51.471093588</v>
      </c>
      <c r="AI133" s="57" t="s">
        <v>434</v>
      </c>
      <c r="AJ133" s="57" t="s">
        <v>434</v>
      </c>
      <c r="AK133" s="57" t="n">
        <v>90817</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50</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n">
        <v>0.001168</v>
      </c>
      <c r="F136" s="172" t="n">
        <v>0.023764</v>
      </c>
      <c r="G136" s="172" t="n">
        <v>0.00017</v>
      </c>
      <c r="H136" s="172" t="n">
        <v>6.9E-005</v>
      </c>
      <c r="I136" s="172" t="n">
        <v>2.1E-006</v>
      </c>
      <c r="J136" s="172" t="n">
        <v>3.6E-006</v>
      </c>
      <c r="K136" s="172" t="n">
        <v>6E-006</v>
      </c>
      <c r="L136" s="172" t="s">
        <v>434</v>
      </c>
      <c r="M136" s="172" t="n">
        <v>0.00032</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211"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211" t="n">
        <v>9E-006</v>
      </c>
      <c r="F139" s="172" t="n">
        <v>0.022138</v>
      </c>
      <c r="G139" s="172" t="s">
        <v>434</v>
      </c>
      <c r="H139" s="172" t="s">
        <v>434</v>
      </c>
      <c r="I139" s="172" t="n">
        <v>9.515E-005</v>
      </c>
      <c r="J139" s="172" t="n">
        <v>0.0001624</v>
      </c>
      <c r="K139" s="172" t="n">
        <v>0.000269</v>
      </c>
      <c r="L139" s="172" t="s">
        <v>434</v>
      </c>
      <c r="M139" s="172" t="n">
        <v>8.6E-005</v>
      </c>
      <c r="N139" s="172" t="s">
        <v>434</v>
      </c>
      <c r="O139" s="172" t="s">
        <v>434</v>
      </c>
      <c r="P139" s="172" t="n">
        <v>0.009016</v>
      </c>
      <c r="Q139" s="172" t="s">
        <v>434</v>
      </c>
      <c r="R139" s="172" t="n">
        <v>0.0003</v>
      </c>
      <c r="S139" s="172" t="s">
        <v>434</v>
      </c>
      <c r="T139" s="172" t="s">
        <v>434</v>
      </c>
      <c r="U139" s="172" t="s">
        <v>434</v>
      </c>
      <c r="V139" s="172" t="s">
        <v>434</v>
      </c>
      <c r="W139" s="172" t="n">
        <v>0.000139</v>
      </c>
      <c r="X139" s="172" t="s">
        <v>434</v>
      </c>
      <c r="Y139" s="172" t="s">
        <v>434</v>
      </c>
      <c r="Z139" s="172" t="s">
        <v>434</v>
      </c>
      <c r="AA139" s="172" t="s">
        <v>434</v>
      </c>
      <c r="AB139" s="172" t="s">
        <v>434</v>
      </c>
      <c r="AC139" s="172" t="s">
        <v>434</v>
      </c>
      <c r="AD139" s="172" t="s">
        <v>434</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450</v>
      </c>
      <c r="AL140" s="59" t="s">
        <v>254</v>
      </c>
    </row>
    <row r="141" s="91" customFormat="true" ht="23.45" hidden="false" customHeight="true" outlineLevel="0" collapsed="false">
      <c r="A141" s="85"/>
      <c r="B141" s="86" t="s">
        <v>376</v>
      </c>
      <c r="C141" s="87" t="s">
        <v>377</v>
      </c>
      <c r="D141" s="180"/>
      <c r="E141" s="181" t="n">
        <f aca="false">SUM(E14:E140)</f>
        <v>219.37530886145</v>
      </c>
      <c r="F141" s="181" t="n">
        <f aca="false">SUM(F14:F140)</f>
        <v>170.152301824552</v>
      </c>
      <c r="G141" s="181" t="n">
        <f aca="false">SUM(G14:G140)</f>
        <v>160.312603935561</v>
      </c>
      <c r="H141" s="181" t="n">
        <f aca="false">SUM(H14:H140)</f>
        <v>67.7656810112</v>
      </c>
      <c r="I141" s="181" t="n">
        <f aca="false">SUM(I14:I140)</f>
        <v>29.0719879113706</v>
      </c>
      <c r="J141" s="181" t="n">
        <f aca="false">SUM(J14:J140)</f>
        <v>42.6814281049259</v>
      </c>
      <c r="K141" s="181" t="n">
        <f aca="false">SUM(K14:K140)</f>
        <v>52.3747040822472</v>
      </c>
      <c r="L141" s="181" t="n">
        <f aca="false">SUM(L14:L140)</f>
        <v>3.8916262150324</v>
      </c>
      <c r="M141" s="181" t="n">
        <f aca="false">SUM(M14:M140)</f>
        <v>574.08196372834</v>
      </c>
      <c r="N141" s="181" t="n">
        <f aca="false">SUM(N14:N140)</f>
        <v>25.1816935534998</v>
      </c>
      <c r="O141" s="181" t="n">
        <f aca="false">SUM(O14:O140)</f>
        <v>0.853979091689216</v>
      </c>
      <c r="P141" s="181" t="n">
        <f aca="false">SUM(P14:P140)</f>
        <v>2.75965092318572</v>
      </c>
      <c r="Q141" s="181" t="n">
        <f aca="false">SUM(Q14:Q140)</f>
        <v>1.56962380668418</v>
      </c>
      <c r="R141" s="181" t="n">
        <f aca="false">SUM(R14:R140)</f>
        <v>11.2284016363996</v>
      </c>
      <c r="S141" s="181" t="n">
        <f aca="false">SUM(S14:S140)</f>
        <v>58.6515322687449</v>
      </c>
      <c r="T141" s="181" t="n">
        <f aca="false">SUM(T14:T140)</f>
        <v>7.98236762027407</v>
      </c>
      <c r="U141" s="181" t="n">
        <f aca="false">SUM(U14:U140)</f>
        <v>25.607150071011</v>
      </c>
      <c r="V141" s="181" t="n">
        <f aca="false">SUM(V14:V140)</f>
        <v>78.1914149429532</v>
      </c>
      <c r="W141" s="181" t="n">
        <f aca="false">SUM(W14:W140)</f>
        <v>37.7726166953007</v>
      </c>
      <c r="X141" s="181" t="n">
        <f aca="false">SUM(X14:X140)</f>
        <v>9.89375538822948</v>
      </c>
      <c r="Y141" s="181" t="n">
        <f aca="false">SUM(Y14:Y140)</f>
        <v>5.13075743938352</v>
      </c>
      <c r="Z141" s="181" t="n">
        <f aca="false">SUM(Z14:Z140)</f>
        <v>4.32548464227</v>
      </c>
      <c r="AA141" s="181" t="n">
        <f aca="false">SUM(AA14:AA140)</f>
        <v>4.85486793675302</v>
      </c>
      <c r="AB141" s="181" t="n">
        <f aca="false">SUM(AB14:AB140)</f>
        <v>24.3378907625383</v>
      </c>
      <c r="AC141" s="181" t="n">
        <f aca="false">SUM(AC14:AC140)</f>
        <v>8.16989728836602</v>
      </c>
      <c r="AD141" s="181" t="n">
        <f aca="false">SUM(AD14:AD140)</f>
        <v>1.67271864999081</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t="s">
        <v>434</v>
      </c>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1</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1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75.019626324</v>
      </c>
      <c r="F14" s="172" t="n">
        <v>6.02734399200001</v>
      </c>
      <c r="G14" s="172" t="n">
        <v>101.797779547</v>
      </c>
      <c r="H14" s="172" t="n">
        <v>0.00045825073</v>
      </c>
      <c r="I14" s="172" t="n">
        <v>2.09891261</v>
      </c>
      <c r="J14" s="172" t="n">
        <v>2.97842435</v>
      </c>
      <c r="K14" s="172" t="n">
        <v>3.601375413</v>
      </c>
      <c r="L14" s="172" t="n">
        <v>0.0245829376672251</v>
      </c>
      <c r="M14" s="172" t="n">
        <v>8.429984111</v>
      </c>
      <c r="N14" s="172" t="n">
        <v>1.79941452589182</v>
      </c>
      <c r="O14" s="172" t="n">
        <v>0.154539354523032</v>
      </c>
      <c r="P14" s="172" t="n">
        <v>1.23743749200987</v>
      </c>
      <c r="Q14" s="172" t="n">
        <v>0.39672251318769</v>
      </c>
      <c r="R14" s="172" t="n">
        <v>4.31321195044224</v>
      </c>
      <c r="S14" s="172" t="n">
        <v>1.09980070741002</v>
      </c>
      <c r="T14" s="172" t="n">
        <v>2.90226697510465</v>
      </c>
      <c r="U14" s="172" t="n">
        <v>21.3521945564241</v>
      </c>
      <c r="V14" s="172" t="n">
        <v>6.05597290672687</v>
      </c>
      <c r="W14" s="172" t="n">
        <v>0.83987567544734</v>
      </c>
      <c r="X14" s="172" t="n">
        <v>0.00273351136279997</v>
      </c>
      <c r="Y14" s="172" t="n">
        <v>0.00460778587858402</v>
      </c>
      <c r="Z14" s="172" t="n">
        <v>0.00304195627257575</v>
      </c>
      <c r="AA14" s="172" t="n">
        <v>0.00293356072472866</v>
      </c>
      <c r="AB14" s="172" t="n">
        <v>0.0133168142386884</v>
      </c>
      <c r="AC14" s="172" t="n">
        <v>3.49572002702288</v>
      </c>
      <c r="AD14" s="172" t="n">
        <v>0.470494846302612</v>
      </c>
      <c r="AE14" s="58"/>
      <c r="AF14" s="57" t="n">
        <v>2848.73998643</v>
      </c>
      <c r="AG14" s="57" t="n">
        <v>514546.571964475</v>
      </c>
      <c r="AH14" s="57" t="n">
        <v>31172.9393571606</v>
      </c>
      <c r="AI14" s="57" t="n">
        <v>9676.738601061</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452466</v>
      </c>
      <c r="F15" s="172" t="n">
        <v>0.012767292</v>
      </c>
      <c r="G15" s="172" t="n">
        <v>0.450236258</v>
      </c>
      <c r="H15" s="172" t="s">
        <v>434</v>
      </c>
      <c r="I15" s="172" t="n">
        <v>0.02134727</v>
      </c>
      <c r="J15" s="172" t="n">
        <v>0.02210043</v>
      </c>
      <c r="K15" s="172" t="n">
        <v>0.023402239</v>
      </c>
      <c r="L15" s="172" t="n">
        <v>0.000978781270942975</v>
      </c>
      <c r="M15" s="172" t="n">
        <v>0.049335547</v>
      </c>
      <c r="N15" s="172" t="n">
        <v>0.0134252033961326</v>
      </c>
      <c r="O15" s="172" t="n">
        <v>0.00496214340285177</v>
      </c>
      <c r="P15" s="172" t="n">
        <v>0.00123295579135452</v>
      </c>
      <c r="Q15" s="172" t="n">
        <v>0.00509094568392758</v>
      </c>
      <c r="R15" s="172" t="n">
        <v>0.0178275462356843</v>
      </c>
      <c r="S15" s="172" t="n">
        <v>0.0164294070471264</v>
      </c>
      <c r="T15" s="172" t="n">
        <v>0.177637304931116</v>
      </c>
      <c r="U15" s="172" t="n">
        <v>0.00381146571482219</v>
      </c>
      <c r="V15" s="172" t="n">
        <v>0.205147187686704</v>
      </c>
      <c r="W15" s="172" t="n">
        <v>0.0037936619501235</v>
      </c>
      <c r="X15" s="172" t="n">
        <v>9.10042273741033E-006</v>
      </c>
      <c r="Y15" s="172" t="n">
        <v>1.8846077511167E-005</v>
      </c>
      <c r="Z15" s="172" t="n">
        <v>1.04907133539828E-005</v>
      </c>
      <c r="AA15" s="172" t="n">
        <v>1.20325767853121E-005</v>
      </c>
      <c r="AB15" s="172" t="n">
        <v>5.04697903878723E-005</v>
      </c>
      <c r="AC15" s="172" t="n">
        <v>3.32120447192412E-005</v>
      </c>
      <c r="AD15" s="172" t="n">
        <v>0.0020429426951092</v>
      </c>
      <c r="AE15" s="58"/>
      <c r="AF15" s="57" t="n">
        <v>675.70818739</v>
      </c>
      <c r="AG15" s="57" t="n">
        <v>3245.789939</v>
      </c>
      <c r="AH15" s="57" t="n">
        <v>11414.258144731</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4.790537</v>
      </c>
      <c r="F16" s="212" t="n">
        <v>0.40421124</v>
      </c>
      <c r="G16" s="172" t="n">
        <v>3.286826</v>
      </c>
      <c r="H16" s="172" t="n">
        <v>0.000397</v>
      </c>
      <c r="I16" s="172" t="n">
        <v>0.06195265</v>
      </c>
      <c r="J16" s="172" t="n">
        <v>0.09265757</v>
      </c>
      <c r="K16" s="172" t="n">
        <v>0.100729</v>
      </c>
      <c r="L16" s="172" t="n">
        <v>0.000133102329834125</v>
      </c>
      <c r="M16" s="172" t="n">
        <v>1.41468</v>
      </c>
      <c r="N16" s="172" t="n">
        <v>0.112871510110638</v>
      </c>
      <c r="O16" s="172" t="n">
        <v>0.00879401660622365</v>
      </c>
      <c r="P16" s="172" t="n">
        <v>0.0822322738902238</v>
      </c>
      <c r="Q16" s="172" t="n">
        <v>0.023450937080269</v>
      </c>
      <c r="R16" s="172" t="n">
        <v>0.246689062971008</v>
      </c>
      <c r="S16" s="172" t="n">
        <v>0.0273841541657258</v>
      </c>
      <c r="T16" s="172" t="n">
        <v>0.111485629933598</v>
      </c>
      <c r="U16" s="172" t="n">
        <v>1.21944950525111</v>
      </c>
      <c r="V16" s="172" t="n">
        <v>0.243246785221254</v>
      </c>
      <c r="W16" s="172" t="n">
        <v>0.036633979901304</v>
      </c>
      <c r="X16" s="172" t="n">
        <v>0.00502064171436818</v>
      </c>
      <c r="Y16" s="172" t="n">
        <v>0.00506578119505875</v>
      </c>
      <c r="Z16" s="172" t="n">
        <v>0.0050281072192787</v>
      </c>
      <c r="AA16" s="172" t="n">
        <v>0.00504758859915971</v>
      </c>
      <c r="AB16" s="172" t="n">
        <v>0.0201621187278653</v>
      </c>
      <c r="AC16" s="172" t="n">
        <v>0.181571374282108</v>
      </c>
      <c r="AD16" s="172" t="n">
        <v>0.0150028081741517</v>
      </c>
      <c r="AE16" s="58"/>
      <c r="AF16" s="57" t="n">
        <v>54.795183</v>
      </c>
      <c r="AG16" s="57" t="n">
        <v>27091.757984</v>
      </c>
      <c r="AH16" s="57" t="n">
        <v>33349.103965476</v>
      </c>
      <c r="AI16" s="57" t="s">
        <v>435</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3.202891671</v>
      </c>
      <c r="F17" s="172" t="n">
        <v>0.043131427</v>
      </c>
      <c r="G17" s="172" t="n">
        <v>5.224110443</v>
      </c>
      <c r="H17" s="172" t="n">
        <v>0.002541</v>
      </c>
      <c r="I17" s="172" t="n">
        <v>0.370397029</v>
      </c>
      <c r="J17" s="172" t="n">
        <v>0.529581649000001</v>
      </c>
      <c r="K17" s="172" t="n">
        <v>0.620418653</v>
      </c>
      <c r="L17" s="172" t="n">
        <v>0.0020692238324745</v>
      </c>
      <c r="M17" s="172" t="n">
        <v>86.490416583</v>
      </c>
      <c r="N17" s="172" t="n">
        <v>5.05741533066042</v>
      </c>
      <c r="O17" s="172" t="n">
        <v>0.118324509915297</v>
      </c>
      <c r="P17" s="172" t="n">
        <v>0.194374980469084</v>
      </c>
      <c r="Q17" s="172" t="n">
        <v>0.0432139435195724</v>
      </c>
      <c r="R17" s="172" t="n">
        <v>0.501917074523589</v>
      </c>
      <c r="S17" s="172" t="n">
        <v>1.95165646120428</v>
      </c>
      <c r="T17" s="172" t="n">
        <v>0.0186813136686721</v>
      </c>
      <c r="U17" s="172" t="n">
        <v>0.154960325737884</v>
      </c>
      <c r="V17" s="172" t="n">
        <v>7.1602075207907</v>
      </c>
      <c r="W17" s="172" t="n">
        <v>20.0737948449252</v>
      </c>
      <c r="X17" s="172" t="n">
        <v>0.0057817427303</v>
      </c>
      <c r="Y17" s="172" t="n">
        <v>0.0559894425666898</v>
      </c>
      <c r="Z17" s="172" t="n">
        <v>0.0169187412755546</v>
      </c>
      <c r="AA17" s="172" t="n">
        <v>0.0180878404571546</v>
      </c>
      <c r="AB17" s="172" t="n">
        <v>0.100257867029699</v>
      </c>
      <c r="AC17" s="172" t="n">
        <v>0.164975460729165</v>
      </c>
      <c r="AD17" s="172" t="n">
        <v>0.396583192969897</v>
      </c>
      <c r="AE17" s="58"/>
      <c r="AF17" s="57" t="n">
        <v>7.0747</v>
      </c>
      <c r="AG17" s="57" t="n">
        <v>11194.0191185</v>
      </c>
      <c r="AH17" s="57" t="n">
        <v>22454.071204191</v>
      </c>
      <c r="AI17" s="57" t="n">
        <v>40.861378</v>
      </c>
      <c r="AJ17" s="57" t="s">
        <v>435</v>
      </c>
      <c r="AK17" s="57" t="s">
        <v>254</v>
      </c>
      <c r="AL17" s="59" t="s">
        <v>61</v>
      </c>
    </row>
    <row r="18" s="8" customFormat="true" ht="24.75" hidden="false" customHeight="true" outlineLevel="0" collapsed="false">
      <c r="A18" s="55" t="s">
        <v>65</v>
      </c>
      <c r="B18" s="55" t="s">
        <v>72</v>
      </c>
      <c r="C18" s="56" t="s">
        <v>73</v>
      </c>
      <c r="D18" s="171"/>
      <c r="E18" s="172" t="n">
        <v>0.02705692</v>
      </c>
      <c r="F18" s="172" t="n">
        <v>0.000621407</v>
      </c>
      <c r="G18" s="172" t="n">
        <v>0.000617028</v>
      </c>
      <c r="H18" s="172" t="s">
        <v>434</v>
      </c>
      <c r="I18" s="172" t="n">
        <v>0.000928172</v>
      </c>
      <c r="J18" s="172" t="n">
        <v>0.001066372</v>
      </c>
      <c r="K18" s="172" t="n">
        <v>0.001266947</v>
      </c>
      <c r="L18" s="172" t="n">
        <v>1.64886E-005</v>
      </c>
      <c r="M18" s="172" t="n">
        <v>0.041503579</v>
      </c>
      <c r="N18" s="172" t="n">
        <v>6.506927576235E-007</v>
      </c>
      <c r="O18" s="172" t="n">
        <v>1.0844879293725E-007</v>
      </c>
      <c r="P18" s="172" t="n">
        <v>4.33795171749E-005</v>
      </c>
      <c r="Q18" s="172" t="n">
        <v>5.205542060988E-005</v>
      </c>
      <c r="R18" s="172" t="n">
        <v>3.2968433052924E-007</v>
      </c>
      <c r="S18" s="172" t="n">
        <v>3.2968433052924E-008</v>
      </c>
      <c r="T18" s="172" t="n">
        <v>2.2123553759199E-007</v>
      </c>
      <c r="U18" s="172" t="n">
        <v>4.771746889239E-006</v>
      </c>
      <c r="V18" s="172" t="n">
        <v>6.506927576235E-007</v>
      </c>
      <c r="W18" s="172" t="n">
        <v>0.0002168975858745</v>
      </c>
      <c r="X18" s="172" t="n">
        <v>2.4292529617944E-007</v>
      </c>
      <c r="Y18" s="172" t="n">
        <v>3.6438794426916E-007</v>
      </c>
      <c r="Z18" s="172" t="n">
        <v>3.6438794426916E-007</v>
      </c>
      <c r="AA18" s="172" t="n">
        <v>3.6438794426916E-007</v>
      </c>
      <c r="AB18" s="172" t="n">
        <v>1.33608912898692E-006</v>
      </c>
      <c r="AC18" s="172" t="n">
        <v>1.301385515247E-006</v>
      </c>
      <c r="AD18" s="172" t="s">
        <v>434</v>
      </c>
      <c r="AE18" s="58"/>
      <c r="AF18" s="57" t="n">
        <v>8.0686956</v>
      </c>
      <c r="AG18" s="57" t="n">
        <v>234.5052263</v>
      </c>
      <c r="AH18" s="57" t="n">
        <v>2351.190027723</v>
      </c>
      <c r="AI18" s="57" t="s">
        <v>435</v>
      </c>
      <c r="AJ18" s="57" t="s">
        <v>435</v>
      </c>
      <c r="AK18" s="57" t="s">
        <v>254</v>
      </c>
      <c r="AL18" s="59" t="s">
        <v>61</v>
      </c>
    </row>
    <row r="19" s="8" customFormat="true" ht="24.75" hidden="false" customHeight="true" outlineLevel="0" collapsed="false">
      <c r="A19" s="55" t="s">
        <v>65</v>
      </c>
      <c r="B19" s="55" t="s">
        <v>74</v>
      </c>
      <c r="C19" s="56" t="s">
        <v>75</v>
      </c>
      <c r="D19" s="171"/>
      <c r="E19" s="172" t="n">
        <v>8.09383402400001</v>
      </c>
      <c r="F19" s="172" t="n">
        <v>0.443349911999999</v>
      </c>
      <c r="G19" s="172" t="n">
        <v>10.537067227</v>
      </c>
      <c r="H19" s="172" t="n">
        <v>0.012205656</v>
      </c>
      <c r="I19" s="172" t="n">
        <v>0.142063274</v>
      </c>
      <c r="J19" s="172" t="n">
        <v>0.209716293</v>
      </c>
      <c r="K19" s="172" t="n">
        <v>0.270807469</v>
      </c>
      <c r="L19" s="172" t="n">
        <v>0.00291499355578978</v>
      </c>
      <c r="M19" s="172" t="n">
        <v>1.687301347</v>
      </c>
      <c r="N19" s="172" t="n">
        <v>0.0844919717345422</v>
      </c>
      <c r="O19" s="172" t="n">
        <v>0.00841271894885009</v>
      </c>
      <c r="P19" s="172" t="n">
        <v>0.0752839901338042</v>
      </c>
      <c r="Q19" s="172" t="n">
        <v>0.0381157376043924</v>
      </c>
      <c r="R19" s="172" t="n">
        <v>0.262434904891219</v>
      </c>
      <c r="S19" s="172" t="n">
        <v>0.0773647260083</v>
      </c>
      <c r="T19" s="172" t="n">
        <v>1.20373834776993</v>
      </c>
      <c r="U19" s="172" t="n">
        <v>1.25715782660358</v>
      </c>
      <c r="V19" s="172" t="n">
        <v>0.629714966745235</v>
      </c>
      <c r="W19" s="172" t="n">
        <v>0.146370825480391</v>
      </c>
      <c r="X19" s="172" t="n">
        <v>0.000104742807691561</v>
      </c>
      <c r="Y19" s="172" t="n">
        <v>0.000203263978474199</v>
      </c>
      <c r="Z19" s="172" t="n">
        <v>0.000107528810810959</v>
      </c>
      <c r="AA19" s="172" t="n">
        <v>0.000119764439134457</v>
      </c>
      <c r="AB19" s="172" t="n">
        <v>0.000889000036111177</v>
      </c>
      <c r="AC19" s="172" t="n">
        <v>0.198859736371639</v>
      </c>
      <c r="AD19" s="172" t="n">
        <v>0.0407924968578981</v>
      </c>
      <c r="AE19" s="58"/>
      <c r="AF19" s="57" t="n">
        <v>3757.42740424</v>
      </c>
      <c r="AG19" s="57" t="n">
        <v>29675.247957222</v>
      </c>
      <c r="AH19" s="57" t="n">
        <v>36754.092508754</v>
      </c>
      <c r="AI19" s="57" t="n">
        <v>1.73815</v>
      </c>
      <c r="AJ19" s="57" t="s">
        <v>435</v>
      </c>
      <c r="AK19" s="57" t="s">
        <v>254</v>
      </c>
      <c r="AL19" s="59" t="s">
        <v>61</v>
      </c>
    </row>
    <row r="20" s="8" customFormat="true" ht="24.75" hidden="false" customHeight="true" outlineLevel="0" collapsed="false">
      <c r="A20" s="55" t="s">
        <v>65</v>
      </c>
      <c r="B20" s="55" t="s">
        <v>76</v>
      </c>
      <c r="C20" s="56" t="s">
        <v>77</v>
      </c>
      <c r="D20" s="171"/>
      <c r="E20" s="172" t="n">
        <v>2.433353842</v>
      </c>
      <c r="F20" s="172" t="n">
        <v>0.064914486</v>
      </c>
      <c r="G20" s="172" t="n">
        <v>1.196710916</v>
      </c>
      <c r="H20" s="172" t="n">
        <v>2E-006</v>
      </c>
      <c r="I20" s="172" t="n">
        <v>0.0822475720000001</v>
      </c>
      <c r="J20" s="172" t="n">
        <v>0.124042642</v>
      </c>
      <c r="K20" s="172" t="n">
        <v>0.145576236</v>
      </c>
      <c r="L20" s="172" t="n">
        <v>0.00181713436052206</v>
      </c>
      <c r="M20" s="172" t="n">
        <v>2.027140379</v>
      </c>
      <c r="N20" s="172" t="n">
        <v>0.0140829767225895</v>
      </c>
      <c r="O20" s="172" t="n">
        <v>0.0021043352415691</v>
      </c>
      <c r="P20" s="172" t="n">
        <v>0.0173180648171036</v>
      </c>
      <c r="Q20" s="172" t="n">
        <v>0.00711402033885009</v>
      </c>
      <c r="R20" s="172" t="n">
        <v>0.0381904868126742</v>
      </c>
      <c r="S20" s="172" t="n">
        <v>0.0117053652564325</v>
      </c>
      <c r="T20" s="172" t="n">
        <v>0.0850014774737019</v>
      </c>
      <c r="U20" s="172" t="n">
        <v>0.165625815482454</v>
      </c>
      <c r="V20" s="172" t="n">
        <v>0.0633841884250151</v>
      </c>
      <c r="W20" s="172" t="n">
        <v>0.0524809958818411</v>
      </c>
      <c r="X20" s="172" t="n">
        <v>0.000148554206518816</v>
      </c>
      <c r="Y20" s="172" t="n">
        <v>0.000399896706555139</v>
      </c>
      <c r="Z20" s="172" t="n">
        <v>0.00019165210605991</v>
      </c>
      <c r="AA20" s="172" t="n">
        <v>0.000109876865109308</v>
      </c>
      <c r="AB20" s="172" t="n">
        <v>0.00174377988424317</v>
      </c>
      <c r="AC20" s="172" t="n">
        <v>0.0370634770126878</v>
      </c>
      <c r="AD20" s="172" t="n">
        <v>0.0131766324493928</v>
      </c>
      <c r="AE20" s="58"/>
      <c r="AF20" s="57" t="n">
        <v>317.16346961</v>
      </c>
      <c r="AG20" s="57" t="n">
        <v>3810.85086494</v>
      </c>
      <c r="AH20" s="57" t="n">
        <v>4335.25957687425</v>
      </c>
      <c r="AI20" s="57" t="n">
        <v>14783.168585</v>
      </c>
      <c r="AJ20" s="57" t="s">
        <v>435</v>
      </c>
      <c r="AK20" s="57" t="s">
        <v>254</v>
      </c>
      <c r="AL20" s="59" t="s">
        <v>61</v>
      </c>
    </row>
    <row r="21" s="8" customFormat="true" ht="24.75" hidden="false" customHeight="true" outlineLevel="0" collapsed="false">
      <c r="A21" s="55" t="s">
        <v>65</v>
      </c>
      <c r="B21" s="55" t="s">
        <v>78</v>
      </c>
      <c r="C21" s="56" t="s">
        <v>79</v>
      </c>
      <c r="D21" s="171"/>
      <c r="E21" s="172" t="n">
        <v>0.845227186999997</v>
      </c>
      <c r="F21" s="172" t="n">
        <v>0.112357971000001</v>
      </c>
      <c r="G21" s="172" t="n">
        <v>1.48274536599999</v>
      </c>
      <c r="H21" s="172" t="s">
        <v>434</v>
      </c>
      <c r="I21" s="172" t="n">
        <v>0.0683586619999997</v>
      </c>
      <c r="J21" s="172" t="n">
        <v>0.105230852</v>
      </c>
      <c r="K21" s="172" t="n">
        <v>0.147735235000001</v>
      </c>
      <c r="L21" s="172" t="n">
        <v>0.00273466328395027</v>
      </c>
      <c r="M21" s="172" t="n">
        <v>2.232238871</v>
      </c>
      <c r="N21" s="172" t="n">
        <v>0.0348419701140026</v>
      </c>
      <c r="O21" s="172" t="n">
        <v>0.00310861666537821</v>
      </c>
      <c r="P21" s="172" t="n">
        <v>0.00588155661701276</v>
      </c>
      <c r="Q21" s="172" t="n">
        <v>0.0270436428453684</v>
      </c>
      <c r="R21" s="172" t="n">
        <v>0.0305754623734705</v>
      </c>
      <c r="S21" s="172" t="n">
        <v>0.0317271048976967</v>
      </c>
      <c r="T21" s="172" t="n">
        <v>0.230126498173123</v>
      </c>
      <c r="U21" s="172" t="n">
        <v>0.0760799483968617</v>
      </c>
      <c r="V21" s="172" t="n">
        <v>0.12304424249205</v>
      </c>
      <c r="W21" s="172" t="n">
        <v>0.0252525849291355</v>
      </c>
      <c r="X21" s="172" t="n">
        <v>0.000692867521865525</v>
      </c>
      <c r="Y21" s="172" t="n">
        <v>0.00112378746045369</v>
      </c>
      <c r="Z21" s="172" t="n">
        <v>0.000476865514311246</v>
      </c>
      <c r="AA21" s="172" t="n">
        <v>0.000380880543645588</v>
      </c>
      <c r="AB21" s="172" t="n">
        <v>0.00267440104027605</v>
      </c>
      <c r="AC21" s="172" t="n">
        <v>0.0153481487265054</v>
      </c>
      <c r="AD21" s="172" t="n">
        <v>0.0054060077605105</v>
      </c>
      <c r="AE21" s="58"/>
      <c r="AF21" s="57" t="n">
        <v>666.214959676</v>
      </c>
      <c r="AG21" s="57" t="n">
        <v>2365.6907847</v>
      </c>
      <c r="AH21" s="57" t="n">
        <v>11151.255193725</v>
      </c>
      <c r="AI21" s="57" t="n">
        <v>136.4066919</v>
      </c>
      <c r="AJ21" s="57" t="s">
        <v>435</v>
      </c>
      <c r="AK21" s="57" t="s">
        <v>254</v>
      </c>
      <c r="AL21" s="59" t="s">
        <v>61</v>
      </c>
    </row>
    <row r="22" s="8" customFormat="true" ht="24.75" hidden="false" customHeight="true" outlineLevel="0" collapsed="false">
      <c r="A22" s="55" t="s">
        <v>65</v>
      </c>
      <c r="B22" s="61" t="s">
        <v>80</v>
      </c>
      <c r="C22" s="56" t="s">
        <v>81</v>
      </c>
      <c r="D22" s="171"/>
      <c r="E22" s="172" t="n">
        <v>8.94216719499999</v>
      </c>
      <c r="F22" s="172" t="n">
        <v>0.36255775</v>
      </c>
      <c r="G22" s="172" t="n">
        <v>3.33727553</v>
      </c>
      <c r="H22" s="172" t="n">
        <v>0.138451</v>
      </c>
      <c r="I22" s="172" t="n">
        <v>0.286476856</v>
      </c>
      <c r="J22" s="172" t="n">
        <v>0.409173716</v>
      </c>
      <c r="K22" s="172" t="n">
        <v>0.499911020000001</v>
      </c>
      <c r="L22" s="172" t="n">
        <v>0.00774547126662058</v>
      </c>
      <c r="M22" s="172" t="n">
        <v>10.921512205</v>
      </c>
      <c r="N22" s="172" t="n">
        <v>0.212815554375914</v>
      </c>
      <c r="O22" s="172" t="n">
        <v>0.00612690174138018</v>
      </c>
      <c r="P22" s="172" t="n">
        <v>0.208352399485179</v>
      </c>
      <c r="Q22" s="172" t="n">
        <v>0.0300011313862575</v>
      </c>
      <c r="R22" s="172" t="n">
        <v>0.0903686927221695</v>
      </c>
      <c r="S22" s="172" t="n">
        <v>0.205377368492719</v>
      </c>
      <c r="T22" s="172" t="n">
        <v>0.127897299085226</v>
      </c>
      <c r="U22" s="172" t="n">
        <v>0.0703343692983027</v>
      </c>
      <c r="V22" s="172" t="n">
        <v>2.02668605826239</v>
      </c>
      <c r="W22" s="172" t="n">
        <v>0.185991464413198</v>
      </c>
      <c r="X22" s="172" t="n">
        <v>0.000572736577624485</v>
      </c>
      <c r="Y22" s="172" t="n">
        <v>0.00111144491563788</v>
      </c>
      <c r="Z22" s="172" t="n">
        <v>0.000498028286428827</v>
      </c>
      <c r="AA22" s="172" t="n">
        <v>0.00034985957845779</v>
      </c>
      <c r="AB22" s="172" t="n">
        <v>0.00362998642233104</v>
      </c>
      <c r="AC22" s="172" t="n">
        <v>0.0159946438570091</v>
      </c>
      <c r="AD22" s="172" t="n">
        <v>0.0117282244445076</v>
      </c>
      <c r="AE22" s="58"/>
      <c r="AF22" s="57" t="n">
        <v>1985.650009447</v>
      </c>
      <c r="AG22" s="57" t="n">
        <v>6972.71495427</v>
      </c>
      <c r="AH22" s="57" t="n">
        <v>22302.348167542</v>
      </c>
      <c r="AI22" s="57" t="n">
        <v>109.220201144</v>
      </c>
      <c r="AJ22" s="57" t="n">
        <v>5654.797300642</v>
      </c>
      <c r="AK22" s="57" t="s">
        <v>254</v>
      </c>
      <c r="AL22" s="59" t="s">
        <v>61</v>
      </c>
    </row>
    <row r="23" s="8" customFormat="true" ht="24.75" hidden="false" customHeight="true" outlineLevel="0" collapsed="false">
      <c r="A23" s="55" t="s">
        <v>82</v>
      </c>
      <c r="B23" s="61" t="s">
        <v>83</v>
      </c>
      <c r="C23" s="56" t="s">
        <v>84</v>
      </c>
      <c r="D23" s="173"/>
      <c r="E23" s="172" t="n">
        <v>0.986139</v>
      </c>
      <c r="F23" s="172" t="n">
        <v>0.09261</v>
      </c>
      <c r="G23" s="172" t="n">
        <v>0.00126</v>
      </c>
      <c r="H23" s="172" t="n">
        <v>0.000504</v>
      </c>
      <c r="I23" s="172" t="n">
        <v>0.05985</v>
      </c>
      <c r="J23" s="172" t="n">
        <v>0.05985</v>
      </c>
      <c r="K23" s="172" t="n">
        <v>0.05985</v>
      </c>
      <c r="L23" s="172" t="n">
        <v>0.047754</v>
      </c>
      <c r="M23" s="172" t="n">
        <v>0.430038</v>
      </c>
      <c r="N23" s="172" t="s">
        <v>434</v>
      </c>
      <c r="O23" s="172" t="n">
        <v>0.00063</v>
      </c>
      <c r="P23" s="172" t="n">
        <v>0.0003339</v>
      </c>
      <c r="Q23" s="172" t="n">
        <v>6.3E-006</v>
      </c>
      <c r="R23" s="172" t="n">
        <v>0.00315</v>
      </c>
      <c r="S23" s="172" t="n">
        <v>0.1071</v>
      </c>
      <c r="T23" s="172" t="n">
        <v>0.00441</v>
      </c>
      <c r="U23" s="172" t="n">
        <v>0.00063</v>
      </c>
      <c r="V23" s="172" t="n">
        <v>0.063</v>
      </c>
      <c r="W23" s="172" t="s">
        <v>434</v>
      </c>
      <c r="X23" s="172" t="n">
        <v>0.00189</v>
      </c>
      <c r="Y23" s="172" t="n">
        <v>0.00315</v>
      </c>
      <c r="Z23" s="172" t="n">
        <v>0.0021672</v>
      </c>
      <c r="AA23" s="172" t="n">
        <v>0.0013356</v>
      </c>
      <c r="AB23" s="172" t="n">
        <v>0.0085428</v>
      </c>
      <c r="AC23" s="172" t="s">
        <v>254</v>
      </c>
      <c r="AD23" s="172" t="s">
        <v>254</v>
      </c>
      <c r="AE23" s="58"/>
      <c r="AF23" s="57" t="n">
        <v>2020</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172" t="n">
        <v>3.071622489</v>
      </c>
      <c r="F24" s="172" t="n">
        <v>0.885939602799979</v>
      </c>
      <c r="G24" s="172" t="n">
        <v>1.19135359299997</v>
      </c>
      <c r="H24" s="172" t="n">
        <v>0.009191</v>
      </c>
      <c r="I24" s="172" t="n">
        <v>0.292383817000007</v>
      </c>
      <c r="J24" s="172" t="n">
        <v>0.430735739999972</v>
      </c>
      <c r="K24" s="172" t="n">
        <v>0.586012293999967</v>
      </c>
      <c r="L24" s="172" t="n">
        <v>0.0121823731275</v>
      </c>
      <c r="M24" s="172" t="n">
        <v>2.79924088499996</v>
      </c>
      <c r="N24" s="172" t="n">
        <v>0.100035336470446</v>
      </c>
      <c r="O24" s="172" t="n">
        <v>0.026222707790507</v>
      </c>
      <c r="P24" s="172" t="n">
        <v>0.00929990270476066</v>
      </c>
      <c r="Q24" s="172" t="n">
        <v>0.0484988072499707</v>
      </c>
      <c r="R24" s="172" t="n">
        <v>0.0741839004439717</v>
      </c>
      <c r="S24" s="172" t="n">
        <v>0.0611162759661018</v>
      </c>
      <c r="T24" s="172" t="n">
        <v>0.168815360305394</v>
      </c>
      <c r="U24" s="172" t="n">
        <v>0.0268278408619025</v>
      </c>
      <c r="V24" s="172" t="n">
        <v>1.02129116658552</v>
      </c>
      <c r="W24" s="172" t="n">
        <v>0.241438564998977</v>
      </c>
      <c r="X24" s="172" t="n">
        <v>0.0188070210982104</v>
      </c>
      <c r="Y24" s="172" t="n">
        <v>0.030312090915046</v>
      </c>
      <c r="Z24" s="172" t="n">
        <v>0.00978736801601235</v>
      </c>
      <c r="AA24" s="172" t="n">
        <v>0.00776131182772176</v>
      </c>
      <c r="AB24" s="172" t="n">
        <v>0.0666677918569904</v>
      </c>
      <c r="AC24" s="172" t="n">
        <v>0.0320077619063994</v>
      </c>
      <c r="AD24" s="172" t="n">
        <v>0.0115333978300565</v>
      </c>
      <c r="AE24" s="58"/>
      <c r="AF24" s="57" t="n">
        <v>560.690835137</v>
      </c>
      <c r="AG24" s="57" t="n">
        <v>1177.13595473</v>
      </c>
      <c r="AH24" s="57" t="n">
        <v>20990.6085473694</v>
      </c>
      <c r="AI24" s="57" t="n">
        <v>5838.414445564</v>
      </c>
      <c r="AJ24" s="57" t="s">
        <v>435</v>
      </c>
      <c r="AK24" s="57" t="s">
        <v>254</v>
      </c>
      <c r="AL24" s="59" t="s">
        <v>61</v>
      </c>
    </row>
    <row r="25" s="8" customFormat="true" ht="24.75" hidden="false" customHeight="true" outlineLevel="0" collapsed="false">
      <c r="A25" s="55" t="s">
        <v>87</v>
      </c>
      <c r="B25" s="61" t="s">
        <v>88</v>
      </c>
      <c r="C25" s="64" t="s">
        <v>89</v>
      </c>
      <c r="D25" s="171"/>
      <c r="E25" s="172" t="n">
        <v>0.554003</v>
      </c>
      <c r="F25" s="172" t="n">
        <v>0.073101</v>
      </c>
      <c r="G25" s="172" t="n">
        <v>0.009195</v>
      </c>
      <c r="H25" s="172" t="s">
        <v>434</v>
      </c>
      <c r="I25" s="172" t="n">
        <v>0.004267</v>
      </c>
      <c r="J25" s="172" t="n">
        <v>0.004267</v>
      </c>
      <c r="K25" s="172" t="n">
        <v>0.004267</v>
      </c>
      <c r="L25" s="172" t="n">
        <v>0.002047927</v>
      </c>
      <c r="M25" s="172" t="n">
        <v>0.122478</v>
      </c>
      <c r="N25" s="172" t="s">
        <v>434</v>
      </c>
      <c r="O25" s="172" t="n">
        <v>0.00039999</v>
      </c>
      <c r="P25" s="172" t="n">
        <v>0.00024367</v>
      </c>
      <c r="Q25" s="172" t="n">
        <v>4.59754E-006</v>
      </c>
      <c r="R25" s="172" t="n">
        <v>0.00137926</v>
      </c>
      <c r="S25" s="172" t="n">
        <v>0.000975</v>
      </c>
      <c r="T25" s="172" t="n">
        <v>0.00040458</v>
      </c>
      <c r="U25" s="172" t="n">
        <v>4.5975E-006</v>
      </c>
      <c r="V25" s="172" t="n">
        <v>0.079905</v>
      </c>
      <c r="W25" s="172" t="s">
        <v>434</v>
      </c>
      <c r="X25" s="172" t="s">
        <v>434</v>
      </c>
      <c r="Y25" s="172" t="s">
        <v>434</v>
      </c>
      <c r="Z25" s="172" t="s">
        <v>434</v>
      </c>
      <c r="AA25" s="172" t="s">
        <v>434</v>
      </c>
      <c r="AB25" s="172" t="s">
        <v>434</v>
      </c>
      <c r="AC25" s="172" t="s">
        <v>254</v>
      </c>
      <c r="AD25" s="172" t="s">
        <v>434</v>
      </c>
      <c r="AE25" s="58"/>
      <c r="AF25" s="57" t="n">
        <v>1990.734</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172" t="n">
        <v>0.003086</v>
      </c>
      <c r="F26" s="172" t="n">
        <v>0.00272</v>
      </c>
      <c r="G26" s="172" t="n">
        <v>1.69E-005</v>
      </c>
      <c r="H26" s="172" t="s">
        <v>434</v>
      </c>
      <c r="I26" s="172" t="n">
        <v>6.92E-006</v>
      </c>
      <c r="J26" s="172" t="n">
        <v>6.92E-006</v>
      </c>
      <c r="K26" s="172" t="n">
        <v>6.92E-006</v>
      </c>
      <c r="L26" s="172" t="n">
        <v>1.03867E-006</v>
      </c>
      <c r="M26" s="172" t="n">
        <v>0.01284</v>
      </c>
      <c r="N26" s="172" t="n">
        <v>0.14</v>
      </c>
      <c r="O26" s="172" t="n">
        <v>1.7292E-006</v>
      </c>
      <c r="P26" s="172" t="n">
        <v>1.26547E-006</v>
      </c>
      <c r="Q26" s="172" t="n">
        <v>3.74617E-008</v>
      </c>
      <c r="R26" s="172" t="n">
        <v>3.8385E-006</v>
      </c>
      <c r="S26" s="172" t="n">
        <v>5.78E-006</v>
      </c>
      <c r="T26" s="172" t="n">
        <v>1.9566E-006</v>
      </c>
      <c r="U26" s="172" t="n">
        <v>2.7462E-008</v>
      </c>
      <c r="V26" s="172" t="n">
        <v>0.000346</v>
      </c>
      <c r="W26" s="172" t="s">
        <v>434</v>
      </c>
      <c r="X26" s="172" t="n">
        <v>1.07E-006</v>
      </c>
      <c r="Y26" s="172" t="n">
        <v>1.498E-006</v>
      </c>
      <c r="Z26" s="172" t="n">
        <v>8.6619E-007</v>
      </c>
      <c r="AA26" s="172" t="n">
        <v>1.07E-006</v>
      </c>
      <c r="AB26" s="172" t="n">
        <v>4.50419E-006</v>
      </c>
      <c r="AC26" s="172" t="s">
        <v>254</v>
      </c>
      <c r="AD26" s="172" t="s">
        <v>434</v>
      </c>
      <c r="AE26" s="58"/>
      <c r="AF26" s="57" t="n">
        <v>7.609916</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172" t="n">
        <v>14.86415</v>
      </c>
      <c r="F27" s="172" t="n">
        <v>7.132262</v>
      </c>
      <c r="G27" s="172" t="n">
        <v>0.071748</v>
      </c>
      <c r="H27" s="172" t="n">
        <v>2.2905281</v>
      </c>
      <c r="I27" s="172" t="n">
        <v>0.843603</v>
      </c>
      <c r="J27" s="172" t="n">
        <v>0.843603</v>
      </c>
      <c r="K27" s="172" t="n">
        <v>0.843603</v>
      </c>
      <c r="L27" s="172" t="n">
        <v>0.465260045</v>
      </c>
      <c r="M27" s="172" t="n">
        <v>58.49759</v>
      </c>
      <c r="N27" s="172" t="n">
        <v>0.66</v>
      </c>
      <c r="O27" s="172" t="n">
        <v>0.0315226</v>
      </c>
      <c r="P27" s="172" t="n">
        <v>0.022945322</v>
      </c>
      <c r="Q27" s="172" t="n">
        <v>0.000672633</v>
      </c>
      <c r="R27" s="172" t="n">
        <v>0.07121878</v>
      </c>
      <c r="S27" s="172" t="n">
        <v>0.104485</v>
      </c>
      <c r="T27" s="172" t="n">
        <v>0.03554773</v>
      </c>
      <c r="U27" s="172" t="n">
        <v>0.00049619</v>
      </c>
      <c r="V27" s="172" t="n">
        <v>6.306947</v>
      </c>
      <c r="W27" s="172" t="n">
        <v>1.320428</v>
      </c>
      <c r="X27" s="172" t="n">
        <v>0.037540334</v>
      </c>
      <c r="Y27" s="172" t="n">
        <v>0.042875896</v>
      </c>
      <c r="Z27" s="172" t="n">
        <v>0.022149215</v>
      </c>
      <c r="AA27" s="172" t="n">
        <v>0.042957432</v>
      </c>
      <c r="AB27" s="172" t="n">
        <v>0.145522878</v>
      </c>
      <c r="AC27" s="172" t="s">
        <v>434</v>
      </c>
      <c r="AD27" s="172" t="n">
        <v>0.000266152</v>
      </c>
      <c r="AE27" s="58"/>
      <c r="AF27" s="57" t="n">
        <v>141095</v>
      </c>
      <c r="AG27" s="57" t="s">
        <v>254</v>
      </c>
      <c r="AH27" s="57" t="n">
        <v>233</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172" t="n">
        <v>27.88822</v>
      </c>
      <c r="F29" s="172" t="n">
        <v>8.034387</v>
      </c>
      <c r="G29" s="172" t="n">
        <v>0.043122</v>
      </c>
      <c r="H29" s="172" t="n">
        <v>0.0254824</v>
      </c>
      <c r="I29" s="172" t="n">
        <v>1.591348</v>
      </c>
      <c r="J29" s="172" t="n">
        <v>1.591348</v>
      </c>
      <c r="K29" s="172" t="n">
        <v>1.591348</v>
      </c>
      <c r="L29" s="172" t="n">
        <v>0.843414519</v>
      </c>
      <c r="M29" s="172" t="n">
        <v>28.85134</v>
      </c>
      <c r="N29" s="172" t="s">
        <v>434</v>
      </c>
      <c r="O29" s="172" t="n">
        <v>0.01875801</v>
      </c>
      <c r="P29" s="172" t="n">
        <v>0.011427293</v>
      </c>
      <c r="Q29" s="172" t="n">
        <v>0.000215609</v>
      </c>
      <c r="R29" s="172" t="n">
        <v>0.06468279</v>
      </c>
      <c r="S29" s="172" t="n">
        <v>0.045709</v>
      </c>
      <c r="T29" s="172" t="n">
        <v>0.01897362</v>
      </c>
      <c r="U29" s="172" t="n">
        <v>0.00021561</v>
      </c>
      <c r="V29" s="172" t="n">
        <v>3.74729</v>
      </c>
      <c r="W29" s="172" t="n">
        <v>0.448068</v>
      </c>
      <c r="X29" s="172" t="n">
        <v>0.010165778</v>
      </c>
      <c r="Y29" s="172" t="n">
        <v>0.061393325</v>
      </c>
      <c r="Z29" s="172" t="n">
        <v>0.068569168</v>
      </c>
      <c r="AA29" s="172" t="n">
        <v>0.015746989</v>
      </c>
      <c r="AB29" s="172" t="n">
        <v>0.155875259</v>
      </c>
      <c r="AC29" s="172" t="s">
        <v>434</v>
      </c>
      <c r="AD29" s="172" t="n">
        <v>8.91188E-005</v>
      </c>
      <c r="AE29" s="58"/>
      <c r="AF29" s="57" t="n">
        <v>91705</v>
      </c>
      <c r="AG29" s="57" t="s">
        <v>435</v>
      </c>
      <c r="AH29" s="57" t="n">
        <v>159</v>
      </c>
      <c r="AI29" s="57" t="s">
        <v>435</v>
      </c>
      <c r="AJ29" s="57" t="s">
        <v>435</v>
      </c>
      <c r="AK29" s="57" t="s">
        <v>254</v>
      </c>
      <c r="AL29" s="59" t="s">
        <v>61</v>
      </c>
    </row>
    <row r="30" s="8" customFormat="true" ht="24.75" hidden="false" customHeight="true" outlineLevel="0" collapsed="false">
      <c r="A30" s="55" t="s">
        <v>92</v>
      </c>
      <c r="B30" s="55" t="s">
        <v>99</v>
      </c>
      <c r="C30" s="56" t="s">
        <v>100</v>
      </c>
      <c r="D30" s="171"/>
      <c r="E30" s="172" t="n">
        <v>0.49902</v>
      </c>
      <c r="F30" s="172" t="n">
        <v>0.303068</v>
      </c>
      <c r="G30" s="172" t="n">
        <v>0.000271</v>
      </c>
      <c r="H30" s="172" t="n">
        <v>0.0009469</v>
      </c>
      <c r="I30" s="172" t="n">
        <v>0.029759</v>
      </c>
      <c r="J30" s="172" t="n">
        <v>0.029759</v>
      </c>
      <c r="K30" s="172" t="n">
        <v>0.029759</v>
      </c>
      <c r="L30" s="172" t="n">
        <v>0.003273517</v>
      </c>
      <c r="M30" s="172" t="n">
        <v>0.807674</v>
      </c>
      <c r="N30" s="172" t="n">
        <v>0.01</v>
      </c>
      <c r="O30" s="172" t="n">
        <v>0.00014609</v>
      </c>
      <c r="P30" s="172" t="n">
        <v>0.000117684</v>
      </c>
      <c r="Q30" s="172" t="n">
        <v>4.05808E-006</v>
      </c>
      <c r="R30" s="172" t="n">
        <v>0.00021643</v>
      </c>
      <c r="S30" s="172" t="n">
        <v>0.000568</v>
      </c>
      <c r="T30" s="172" t="n">
        <v>0.00017585</v>
      </c>
      <c r="U30" s="172" t="n">
        <v>2.7054E-006</v>
      </c>
      <c r="V30" s="172" t="n">
        <v>0.029259</v>
      </c>
      <c r="W30" s="172" t="n">
        <v>0.007071</v>
      </c>
      <c r="X30" s="172" t="n">
        <v>0.000107619</v>
      </c>
      <c r="Y30" s="172" t="n">
        <v>0.000120431</v>
      </c>
      <c r="Z30" s="172" t="n">
        <v>8.71201E-005</v>
      </c>
      <c r="AA30" s="172" t="n">
        <v>0.00013068</v>
      </c>
      <c r="AB30" s="172" t="n">
        <v>0.00044585</v>
      </c>
      <c r="AC30" s="172" t="s">
        <v>434</v>
      </c>
      <c r="AD30" s="172" t="n">
        <v>2.95159E-006</v>
      </c>
      <c r="AE30" s="58"/>
      <c r="AF30" s="57" t="n">
        <v>587</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172" t="s">
        <v>254</v>
      </c>
      <c r="F31" s="172" t="n">
        <v>9.54509887876242</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636513</v>
      </c>
      <c r="J32" s="172" t="n">
        <v>1.193079</v>
      </c>
      <c r="K32" s="172" t="n">
        <v>1.563318</v>
      </c>
      <c r="L32" s="172" t="n">
        <v>0.154011709</v>
      </c>
      <c r="M32" s="172" t="s">
        <v>254</v>
      </c>
      <c r="N32" s="172" t="n">
        <v>6.519911</v>
      </c>
      <c r="O32" s="172" t="n">
        <v>0.0295954</v>
      </c>
      <c r="P32" s="172" t="s">
        <v>434</v>
      </c>
      <c r="Q32" s="172" t="n">
        <v>0.048709535</v>
      </c>
      <c r="R32" s="172" t="n">
        <v>2.42237708</v>
      </c>
      <c r="S32" s="172" t="n">
        <v>53.09309</v>
      </c>
      <c r="T32" s="172" t="n">
        <v>0.37906769</v>
      </c>
      <c r="U32" s="172" t="n">
        <v>0.04805155</v>
      </c>
      <c r="V32" s="172" t="n">
        <v>19.14496</v>
      </c>
      <c r="W32" s="172" t="s">
        <v>434</v>
      </c>
      <c r="X32" s="172" t="n">
        <v>0.003702885</v>
      </c>
      <c r="Y32" s="172" t="n">
        <v>0.000262449</v>
      </c>
      <c r="Z32" s="172" t="n">
        <v>0.000387475</v>
      </c>
      <c r="AA32" s="172" t="s">
        <v>434</v>
      </c>
      <c r="AB32" s="172" t="n">
        <v>0.00435281</v>
      </c>
      <c r="AC32" s="172" t="s">
        <v>434</v>
      </c>
      <c r="AD32" s="172"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377838</v>
      </c>
      <c r="J33" s="172" t="n">
        <v>0.699381</v>
      </c>
      <c r="K33" s="172" t="n">
        <v>1.399153</v>
      </c>
      <c r="L33" s="172" t="s">
        <v>254</v>
      </c>
      <c r="M33" s="172" t="s">
        <v>254</v>
      </c>
      <c r="N33" s="172" t="n">
        <v>0.095965</v>
      </c>
      <c r="O33" s="172" t="s">
        <v>434</v>
      </c>
      <c r="P33" s="172" t="s">
        <v>434</v>
      </c>
      <c r="Q33" s="172" t="s">
        <v>434</v>
      </c>
      <c r="R33" s="172" t="n">
        <v>0.03898281</v>
      </c>
      <c r="S33" s="172" t="n">
        <v>0.019796</v>
      </c>
      <c r="T33" s="172" t="n">
        <v>0.0298386</v>
      </c>
      <c r="U33" s="172" t="s">
        <v>434</v>
      </c>
      <c r="V33" s="172" t="n">
        <v>0.152948</v>
      </c>
      <c r="W33" s="172" t="s">
        <v>434</v>
      </c>
      <c r="X33" s="172" t="s">
        <v>434</v>
      </c>
      <c r="Y33" s="172" t="s">
        <v>434</v>
      </c>
      <c r="Z33" s="172" t="s">
        <v>434</v>
      </c>
      <c r="AA33" s="172" t="s">
        <v>434</v>
      </c>
      <c r="AB33" s="172" t="s">
        <v>434</v>
      </c>
      <c r="AC33" s="172" t="s">
        <v>434</v>
      </c>
      <c r="AD33" s="172"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172" t="n">
        <v>3.051</v>
      </c>
      <c r="F34" s="172" t="n">
        <v>0.421639</v>
      </c>
      <c r="G34" s="172" t="n">
        <v>0.0018</v>
      </c>
      <c r="H34" s="172" t="n">
        <v>0.00108</v>
      </c>
      <c r="I34" s="172" t="n">
        <v>0.2358</v>
      </c>
      <c r="J34" s="172" t="n">
        <v>0.2358</v>
      </c>
      <c r="K34" s="172" t="n">
        <v>0.2358</v>
      </c>
      <c r="L34" s="172" t="n">
        <v>0.15327</v>
      </c>
      <c r="M34" s="172" t="n">
        <v>1.7757</v>
      </c>
      <c r="N34" s="172" t="s">
        <v>434</v>
      </c>
      <c r="O34" s="172" t="n">
        <v>0.000783</v>
      </c>
      <c r="P34" s="172" t="n">
        <v>0.000477</v>
      </c>
      <c r="Q34" s="172" t="n">
        <v>9E-006</v>
      </c>
      <c r="R34" s="172" t="n">
        <v>0.0027</v>
      </c>
      <c r="S34" s="172" t="n">
        <v>0.001908</v>
      </c>
      <c r="T34" s="172" t="n">
        <v>0.000792</v>
      </c>
      <c r="U34" s="172" t="n">
        <v>9E-006</v>
      </c>
      <c r="V34" s="172" t="n">
        <v>0.15642</v>
      </c>
      <c r="W34" s="172" t="s">
        <v>434</v>
      </c>
      <c r="X34" s="172" t="n">
        <v>0.0027</v>
      </c>
      <c r="Y34" s="172" t="n">
        <v>0.0045</v>
      </c>
      <c r="Z34" s="172" t="n">
        <v>0.003348</v>
      </c>
      <c r="AA34" s="172" t="n">
        <v>0.000774</v>
      </c>
      <c r="AB34" s="172" t="n">
        <v>0.011322</v>
      </c>
      <c r="AC34" s="172" t="s">
        <v>254</v>
      </c>
      <c r="AD34" s="172" t="s">
        <v>434</v>
      </c>
      <c r="AE34" s="58"/>
      <c r="AF34" s="57" t="n">
        <v>3869</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172" t="n">
        <v>0.1017</v>
      </c>
      <c r="F36" s="172" t="n">
        <v>0.014055</v>
      </c>
      <c r="G36" s="172" t="n">
        <v>6E-005</v>
      </c>
      <c r="H36" s="172" t="n">
        <v>3.6E-005</v>
      </c>
      <c r="I36" s="172" t="n">
        <v>0.00786</v>
      </c>
      <c r="J36" s="172" t="n">
        <v>0.00786</v>
      </c>
      <c r="K36" s="172" t="n">
        <v>0.00786</v>
      </c>
      <c r="L36" s="172" t="n">
        <v>0.000393</v>
      </c>
      <c r="M36" s="172" t="n">
        <v>0.05919</v>
      </c>
      <c r="N36" s="172" t="s">
        <v>434</v>
      </c>
      <c r="O36" s="172" t="n">
        <v>2.61E-005</v>
      </c>
      <c r="P36" s="172" t="n">
        <v>1.59E-005</v>
      </c>
      <c r="Q36" s="172" t="n">
        <v>3E-007</v>
      </c>
      <c r="R36" s="172" t="n">
        <v>9E-005</v>
      </c>
      <c r="S36" s="172" t="n">
        <v>6.36E-005</v>
      </c>
      <c r="T36" s="172" t="n">
        <v>2.64E-005</v>
      </c>
      <c r="U36" s="172" t="n">
        <v>3E-007</v>
      </c>
      <c r="V36" s="172" t="n">
        <v>0.005214</v>
      </c>
      <c r="W36" s="172" t="s">
        <v>434</v>
      </c>
      <c r="X36" s="172" t="n">
        <v>9E-005</v>
      </c>
      <c r="Y36" s="172" t="n">
        <v>0.00015</v>
      </c>
      <c r="Z36" s="172" t="n">
        <v>9.96E-005</v>
      </c>
      <c r="AA36" s="172" t="n">
        <v>2.58E-005</v>
      </c>
      <c r="AB36" s="172" t="n">
        <v>0.0003654</v>
      </c>
      <c r="AC36" s="172" t="s">
        <v>434</v>
      </c>
      <c r="AD36" s="172" t="s">
        <v>434</v>
      </c>
      <c r="AE36" s="58"/>
      <c r="AF36" s="57" t="n">
        <v>128.96</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172" t="n">
        <v>0.180420405</v>
      </c>
      <c r="F37" s="172" t="n">
        <v>0.093873912</v>
      </c>
      <c r="G37" s="172" t="n">
        <v>0.015807361</v>
      </c>
      <c r="H37" s="172" t="s">
        <v>434</v>
      </c>
      <c r="I37" s="172" t="n">
        <v>3.4E-005</v>
      </c>
      <c r="J37" s="172" t="n">
        <v>3.4E-005</v>
      </c>
      <c r="K37" s="172" t="n">
        <v>3.8954E-005</v>
      </c>
      <c r="L37" s="172" t="n">
        <v>1.546E-006</v>
      </c>
      <c r="M37" s="172" t="n">
        <v>0.027324924</v>
      </c>
      <c r="N37" s="172" t="n">
        <v>1.64075860062E-006</v>
      </c>
      <c r="O37" s="172" t="n">
        <v>2.7345976677E-007</v>
      </c>
      <c r="P37" s="172" t="n">
        <v>0.000109383906708</v>
      </c>
      <c r="Q37" s="172" t="n">
        <v>0.0001312606880496</v>
      </c>
      <c r="R37" s="172" t="n">
        <v>8.31317690980801E-007</v>
      </c>
      <c r="S37" s="172" t="n">
        <v>8.313176909808E-008</v>
      </c>
      <c r="T37" s="172" t="n">
        <v>5.578579242108E-007</v>
      </c>
      <c r="U37" s="172" t="n">
        <v>1.203222973788E-005</v>
      </c>
      <c r="V37" s="172" t="n">
        <v>1.64075860062E-006</v>
      </c>
      <c r="W37" s="172" t="n">
        <v>0.00054691953354</v>
      </c>
      <c r="X37" s="172" t="n">
        <v>6.125498775648E-007</v>
      </c>
      <c r="Y37" s="172" t="n">
        <v>9.188248163472E-007</v>
      </c>
      <c r="Z37" s="172" t="n">
        <v>9.188248163472E-007</v>
      </c>
      <c r="AA37" s="172" t="n">
        <v>9.188248163472E-007</v>
      </c>
      <c r="AB37" s="172" t="n">
        <v>3.3690243266064E-006</v>
      </c>
      <c r="AC37" s="172" t="n">
        <v>3.28151720124E-006</v>
      </c>
      <c r="AD37" s="172" t="s">
        <v>434</v>
      </c>
      <c r="AE37" s="58"/>
      <c r="AF37" s="57" t="s">
        <v>435</v>
      </c>
      <c r="AG37" s="57" t="s">
        <v>435</v>
      </c>
      <c r="AH37" s="57" t="n">
        <v>1093.83906708</v>
      </c>
      <c r="AI37" s="57" t="s">
        <v>435</v>
      </c>
      <c r="AJ37" s="57" t="s">
        <v>435</v>
      </c>
      <c r="AK37" s="57" t="s">
        <v>254</v>
      </c>
      <c r="AL37" s="59" t="s">
        <v>61</v>
      </c>
    </row>
    <row r="38" s="8" customFormat="true" ht="24.75" hidden="false" customHeight="true" outlineLevel="0" collapsed="false">
      <c r="A38" s="55" t="s">
        <v>82</v>
      </c>
      <c r="B38" s="55" t="s">
        <v>117</v>
      </c>
      <c r="C38" s="56" t="s">
        <v>118</v>
      </c>
      <c r="D38" s="174"/>
      <c r="E38" s="207"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172" t="n">
        <v>3.90789607000012</v>
      </c>
      <c r="F39" s="172" t="n">
        <v>1.10412208953969</v>
      </c>
      <c r="G39" s="172" t="n">
        <v>3.88826069600073</v>
      </c>
      <c r="H39" s="172" t="n">
        <v>6E-006</v>
      </c>
      <c r="I39" s="172" t="n">
        <v>0.214033763000027</v>
      </c>
      <c r="J39" s="172" t="n">
        <v>0.30547793299991</v>
      </c>
      <c r="K39" s="172" t="n">
        <v>0.45118755799988</v>
      </c>
      <c r="L39" s="172" t="n">
        <v>0.016154727950513</v>
      </c>
      <c r="M39" s="172" t="n">
        <v>3.01744374800066</v>
      </c>
      <c r="N39" s="172" t="n">
        <v>0.154216067467374</v>
      </c>
      <c r="O39" s="172" t="n">
        <v>0.0246705039540676</v>
      </c>
      <c r="P39" s="172" t="n">
        <v>0.0207366932211434</v>
      </c>
      <c r="Q39" s="172" t="n">
        <v>0.103329797724008</v>
      </c>
      <c r="R39" s="172" t="n">
        <v>0.12681335194777</v>
      </c>
      <c r="S39" s="172" t="n">
        <v>0.116550495792892</v>
      </c>
      <c r="T39" s="172" t="n">
        <v>0.383204305414411</v>
      </c>
      <c r="U39" s="172" t="n">
        <v>0.179110227245736</v>
      </c>
      <c r="V39" s="172" t="n">
        <v>0.967970825441783</v>
      </c>
      <c r="W39" s="172" t="n">
        <v>0.223634956251684</v>
      </c>
      <c r="X39" s="172" t="n">
        <v>0.0152632438978128</v>
      </c>
      <c r="Y39" s="172" t="n">
        <v>0.0246231560412581</v>
      </c>
      <c r="Z39" s="172" t="n">
        <v>0.00824310296858478</v>
      </c>
      <c r="AA39" s="172" t="n">
        <v>0.00655543212370847</v>
      </c>
      <c r="AB39" s="172" t="n">
        <v>0.0546849350313652</v>
      </c>
      <c r="AC39" s="172" t="n">
        <v>0.0522996321021989</v>
      </c>
      <c r="AD39" s="172" t="n">
        <v>0.0186695159565213</v>
      </c>
      <c r="AE39" s="58"/>
      <c r="AF39" s="57" t="n">
        <v>827.730712764</v>
      </c>
      <c r="AG39" s="57" t="n">
        <v>5435.895443715</v>
      </c>
      <c r="AH39" s="57" t="n">
        <v>47188.300182314</v>
      </c>
      <c r="AI39" s="57" t="n">
        <v>3214.47237128</v>
      </c>
      <c r="AJ39" s="57" t="s">
        <v>435</v>
      </c>
      <c r="AK39" s="57" t="s">
        <v>254</v>
      </c>
      <c r="AL39" s="59" t="s">
        <v>61</v>
      </c>
    </row>
    <row r="40" s="8" customFormat="true" ht="24.75" hidden="false" customHeight="true" outlineLevel="0" collapsed="false">
      <c r="A40" s="55" t="s">
        <v>82</v>
      </c>
      <c r="B40" s="55" t="s">
        <v>122</v>
      </c>
      <c r="C40" s="56" t="s">
        <v>123</v>
      </c>
      <c r="D40" s="171"/>
      <c r="E40" s="172" t="n">
        <v>0.129949</v>
      </c>
      <c r="F40" s="172" t="n">
        <v>0.012042</v>
      </c>
      <c r="G40" s="172" t="n">
        <v>0.0009</v>
      </c>
      <c r="H40" s="172" t="n">
        <v>7.2E-005</v>
      </c>
      <c r="I40" s="172" t="n">
        <v>0.00695</v>
      </c>
      <c r="J40" s="172" t="n">
        <v>0.00695</v>
      </c>
      <c r="K40" s="172" t="n">
        <v>0.00695</v>
      </c>
      <c r="L40" s="172" t="n">
        <v>0.005454</v>
      </c>
      <c r="M40" s="172" t="n">
        <v>0.05827</v>
      </c>
      <c r="N40" s="172" t="s">
        <v>434</v>
      </c>
      <c r="O40" s="172" t="n">
        <v>9E-005</v>
      </c>
      <c r="P40" s="172" t="n">
        <v>4.77E-005</v>
      </c>
      <c r="Q40" s="172" t="n">
        <v>9E-007</v>
      </c>
      <c r="R40" s="172" t="n">
        <v>0.00045</v>
      </c>
      <c r="S40" s="172" t="n">
        <v>0.0153</v>
      </c>
      <c r="T40" s="172" t="n">
        <v>0.00063</v>
      </c>
      <c r="U40" s="172" t="n">
        <v>9E-005</v>
      </c>
      <c r="V40" s="172" t="n">
        <v>0.009</v>
      </c>
      <c r="W40" s="172" t="s">
        <v>434</v>
      </c>
      <c r="X40" s="172" t="n">
        <v>0.00027</v>
      </c>
      <c r="Y40" s="172" t="n">
        <v>0.00045</v>
      </c>
      <c r="Z40" s="172" t="n">
        <v>0.0003096</v>
      </c>
      <c r="AA40" s="172" t="n">
        <v>0.0001908</v>
      </c>
      <c r="AB40" s="172" t="n">
        <v>0.0012204</v>
      </c>
      <c r="AC40" s="172" t="s">
        <v>434</v>
      </c>
      <c r="AD40" s="172" t="s">
        <v>254</v>
      </c>
      <c r="AE40" s="58"/>
      <c r="AF40" s="57" t="n">
        <v>388</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172" t="n">
        <v>7.35999751290719</v>
      </c>
      <c r="F41" s="172" t="n">
        <v>25.8123464592871</v>
      </c>
      <c r="G41" s="172" t="n">
        <v>16.5209370472749</v>
      </c>
      <c r="H41" s="172" t="s">
        <v>434</v>
      </c>
      <c r="I41" s="172" t="n">
        <v>12.9182302350929</v>
      </c>
      <c r="J41" s="172" t="n">
        <v>13.1471806838358</v>
      </c>
      <c r="K41" s="172" t="n">
        <v>14.3255448487748</v>
      </c>
      <c r="L41" s="172" t="n">
        <v>0.914904867479728</v>
      </c>
      <c r="M41" s="172" t="n">
        <v>254.121632681189</v>
      </c>
      <c r="N41" s="172" t="n">
        <v>0.932680591872452</v>
      </c>
      <c r="O41" s="172" t="n">
        <v>0.0424522934596622</v>
      </c>
      <c r="P41" s="172" t="n">
        <v>0.066797880773588</v>
      </c>
      <c r="Q41" s="172" t="n">
        <v>0.342442985499807</v>
      </c>
      <c r="R41" s="172" t="n">
        <v>1.17594649472384</v>
      </c>
      <c r="S41" s="172" t="n">
        <v>0.3969110593346</v>
      </c>
      <c r="T41" s="172" t="n">
        <v>0.223538894300704</v>
      </c>
      <c r="U41" s="172" t="n">
        <v>0.11259042147521</v>
      </c>
      <c r="V41" s="172" t="n">
        <v>3.37686773853121</v>
      </c>
      <c r="W41" s="172" t="n">
        <v>2.38863890447782</v>
      </c>
      <c r="X41" s="172" t="n">
        <v>8.05513658754062</v>
      </c>
      <c r="Y41" s="172" t="n">
        <v>3.99306804445072</v>
      </c>
      <c r="Z41" s="172" t="n">
        <v>3.46292382571314</v>
      </c>
      <c r="AA41" s="172" t="n">
        <v>3.94281582629034</v>
      </c>
      <c r="AB41" s="172" t="n">
        <v>19.4539442839948</v>
      </c>
      <c r="AC41" s="172" t="n">
        <v>2.11724519408329</v>
      </c>
      <c r="AD41" s="172" t="n">
        <v>0.124073108561411</v>
      </c>
      <c r="AE41" s="58"/>
      <c r="AF41" s="57" t="n">
        <v>179.233320366967</v>
      </c>
      <c r="AG41" s="57" t="n">
        <v>28200.0826988475</v>
      </c>
      <c r="AH41" s="57" t="n">
        <v>69341.7347941051</v>
      </c>
      <c r="AI41" s="57" t="n">
        <v>24428.8908537305</v>
      </c>
      <c r="AJ41" s="57" t="s">
        <v>254</v>
      </c>
      <c r="AK41" s="57" t="s">
        <v>254</v>
      </c>
      <c r="AL41" s="59" t="s">
        <v>61</v>
      </c>
    </row>
    <row r="42" s="8" customFormat="true" ht="24.75" hidden="false" customHeight="true" outlineLevel="0" collapsed="false">
      <c r="A42" s="55" t="s">
        <v>82</v>
      </c>
      <c r="B42" s="55" t="s">
        <v>126</v>
      </c>
      <c r="C42" s="56" t="s">
        <v>127</v>
      </c>
      <c r="D42" s="171"/>
      <c r="E42" s="172" t="n">
        <v>0.025965</v>
      </c>
      <c r="F42" s="172" t="n">
        <v>0.382611</v>
      </c>
      <c r="G42" s="172" t="n">
        <v>0.00012</v>
      </c>
      <c r="H42" s="172" t="n">
        <v>2.4E-005</v>
      </c>
      <c r="I42" s="172" t="n">
        <v>0.013374</v>
      </c>
      <c r="J42" s="172" t="n">
        <v>0.013374</v>
      </c>
      <c r="K42" s="172" t="n">
        <v>0.013374</v>
      </c>
      <c r="L42" s="172" t="n">
        <v>0.000411692</v>
      </c>
      <c r="M42" s="172" t="n">
        <v>4.467903</v>
      </c>
      <c r="N42" s="172" t="n">
        <v>0.00225</v>
      </c>
      <c r="O42" s="172" t="n">
        <v>6E-005</v>
      </c>
      <c r="P42" s="172" t="n">
        <v>5.22E-005</v>
      </c>
      <c r="Q42" s="172" t="n">
        <v>1.8E-006</v>
      </c>
      <c r="R42" s="172" t="n">
        <v>0.0003</v>
      </c>
      <c r="S42" s="172" t="n">
        <v>0.0102</v>
      </c>
      <c r="T42" s="172" t="n">
        <v>0.00042</v>
      </c>
      <c r="U42" s="172" t="n">
        <v>6E-005</v>
      </c>
      <c r="V42" s="172" t="n">
        <v>0.006</v>
      </c>
      <c r="W42" s="172" t="s">
        <v>434</v>
      </c>
      <c r="X42" s="172" t="n">
        <v>0.00024</v>
      </c>
      <c r="Y42" s="172" t="n">
        <v>0.00024</v>
      </c>
      <c r="Z42" s="172" t="n">
        <v>4.08E-005</v>
      </c>
      <c r="AA42" s="172" t="n">
        <v>6.12E-005</v>
      </c>
      <c r="AB42" s="172" t="n">
        <v>0.000582</v>
      </c>
      <c r="AC42" s="172" t="s">
        <v>434</v>
      </c>
      <c r="AD42" s="172" t="s">
        <v>254</v>
      </c>
      <c r="AE42" s="58"/>
      <c r="AF42" s="57" t="n">
        <v>266</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172" t="n">
        <v>0.745747179999996</v>
      </c>
      <c r="F43" s="172" t="n">
        <v>0.346022146999996</v>
      </c>
      <c r="G43" s="172" t="n">
        <v>0.373529057999996</v>
      </c>
      <c r="H43" s="172" t="s">
        <v>434</v>
      </c>
      <c r="I43" s="172" t="n">
        <v>0.0422108409999996</v>
      </c>
      <c r="J43" s="172" t="n">
        <v>0.0550684529999999</v>
      </c>
      <c r="K43" s="172" t="n">
        <v>0.0819140560000008</v>
      </c>
      <c r="L43" s="172" t="n">
        <v>0.00342341881825215</v>
      </c>
      <c r="M43" s="172" t="n">
        <v>1.33107693399999</v>
      </c>
      <c r="N43" s="172" t="n">
        <v>0.0184053748046972</v>
      </c>
      <c r="O43" s="172" t="n">
        <v>0.0031741374928126</v>
      </c>
      <c r="P43" s="172" t="n">
        <v>0.00146329706485047</v>
      </c>
      <c r="Q43" s="172" t="n">
        <v>0.0133543968606801</v>
      </c>
      <c r="R43" s="172" t="n">
        <v>0.0131872814765583</v>
      </c>
      <c r="S43" s="172" t="n">
        <v>0.0161588907827543</v>
      </c>
      <c r="T43" s="172" t="n">
        <v>0.0715892170364912</v>
      </c>
      <c r="U43" s="172" t="n">
        <v>0.00256027343805418</v>
      </c>
      <c r="V43" s="172" t="n">
        <v>0.141632458392551</v>
      </c>
      <c r="W43" s="172" t="n">
        <v>0.0240171596174684</v>
      </c>
      <c r="X43" s="172" t="n">
        <v>0.00202559543592993</v>
      </c>
      <c r="Y43" s="172" t="n">
        <v>0.00327113017676308</v>
      </c>
      <c r="Z43" s="172" t="n">
        <v>0.00108737942227089</v>
      </c>
      <c r="AA43" s="172" t="n">
        <v>0.000870438783340195</v>
      </c>
      <c r="AB43" s="172" t="n">
        <v>0.00725454381830409</v>
      </c>
      <c r="AC43" s="172" t="n">
        <v>0.00251962771793806</v>
      </c>
      <c r="AD43" s="172" t="n">
        <v>0.00202017950128494</v>
      </c>
      <c r="AE43" s="58"/>
      <c r="AF43" s="57" t="n">
        <v>240.219757141</v>
      </c>
      <c r="AG43" s="57" t="n">
        <v>229.11942843</v>
      </c>
      <c r="AH43" s="57" t="n">
        <v>4990.87969575728</v>
      </c>
      <c r="AI43" s="57" t="n">
        <v>195.68982746</v>
      </c>
      <c r="AJ43" s="57" t="s">
        <v>435</v>
      </c>
      <c r="AK43" s="57" t="s">
        <v>254</v>
      </c>
      <c r="AL43" s="59" t="s">
        <v>61</v>
      </c>
    </row>
    <row r="44" s="8" customFormat="true" ht="24.75" hidden="false" customHeight="true" outlineLevel="0" collapsed="false">
      <c r="A44" s="55" t="s">
        <v>82</v>
      </c>
      <c r="B44" s="55" t="s">
        <v>130</v>
      </c>
      <c r="C44" s="56" t="s">
        <v>131</v>
      </c>
      <c r="D44" s="171"/>
      <c r="E44" s="172" t="n">
        <v>34.742611</v>
      </c>
      <c r="F44" s="172" t="n">
        <v>2.319008</v>
      </c>
      <c r="G44" s="172" t="n">
        <v>0.00332</v>
      </c>
      <c r="H44" s="172" t="n">
        <v>0.007045</v>
      </c>
      <c r="I44" s="172" t="n">
        <v>1.44490222774151</v>
      </c>
      <c r="J44" s="172" t="n">
        <v>1.44490222774151</v>
      </c>
      <c r="K44" s="172" t="n">
        <v>1.44490222774151</v>
      </c>
      <c r="L44" s="172" t="n">
        <v>0.859584782644903</v>
      </c>
      <c r="M44" s="172" t="n">
        <v>21.687386</v>
      </c>
      <c r="N44" s="172" t="n">
        <v>0.00225</v>
      </c>
      <c r="O44" s="172" t="n">
        <v>0.0028092</v>
      </c>
      <c r="P44" s="172" t="n">
        <v>0.001727</v>
      </c>
      <c r="Q44" s="172" t="n">
        <v>3.34E-005</v>
      </c>
      <c r="R44" s="172" t="n">
        <v>0.00978</v>
      </c>
      <c r="S44" s="172" t="n">
        <v>0.0168992</v>
      </c>
      <c r="T44" s="172" t="n">
        <v>0.0032008</v>
      </c>
      <c r="U44" s="172" t="n">
        <v>9.16E-005</v>
      </c>
      <c r="V44" s="172" t="n">
        <v>0.555208</v>
      </c>
      <c r="W44" s="172" t="s">
        <v>434</v>
      </c>
      <c r="X44" s="172" t="n">
        <v>0.094092</v>
      </c>
      <c r="Y44" s="172" t="n">
        <v>0.00037272</v>
      </c>
      <c r="Z44" s="172" t="n">
        <v>9.7048E-005</v>
      </c>
      <c r="AA44" s="172" t="n">
        <v>0.000156</v>
      </c>
      <c r="AB44" s="172" t="n">
        <v>0.094717768</v>
      </c>
      <c r="AC44" s="172" t="s">
        <v>434</v>
      </c>
      <c r="AD44" s="172" t="s">
        <v>434</v>
      </c>
      <c r="AE44" s="58"/>
      <c r="AF44" s="57" t="n">
        <v>14371.4131661442</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c r="E47" s="172" t="n">
        <v>0.297183</v>
      </c>
      <c r="F47" s="172" t="n">
        <v>0.026979</v>
      </c>
      <c r="G47" s="172" t="n">
        <v>0.00298</v>
      </c>
      <c r="H47" s="172" t="n">
        <v>0.000184</v>
      </c>
      <c r="I47" s="172" t="n">
        <v>0.01265</v>
      </c>
      <c r="J47" s="172" t="n">
        <v>0.01265</v>
      </c>
      <c r="K47" s="172" t="n">
        <v>0.01265</v>
      </c>
      <c r="L47" s="172" t="n">
        <v>0.009568</v>
      </c>
      <c r="M47" s="172" t="n">
        <v>0.138805</v>
      </c>
      <c r="N47" s="172" t="s">
        <v>434</v>
      </c>
      <c r="O47" s="172" t="n">
        <v>0.00023</v>
      </c>
      <c r="P47" s="172" t="n">
        <v>0.0001219</v>
      </c>
      <c r="Q47" s="172" t="n">
        <v>2.3E-006</v>
      </c>
      <c r="R47" s="172" t="n">
        <v>0.00115</v>
      </c>
      <c r="S47" s="172" t="n">
        <v>0.0391</v>
      </c>
      <c r="T47" s="172" t="n">
        <v>0.00161</v>
      </c>
      <c r="U47" s="172" t="n">
        <v>0.00023</v>
      </c>
      <c r="V47" s="172" t="n">
        <v>0.023</v>
      </c>
      <c r="W47" s="172" t="s">
        <v>434</v>
      </c>
      <c r="X47" s="172" t="n">
        <v>0.00069</v>
      </c>
      <c r="Y47" s="172" t="n">
        <v>0.00115</v>
      </c>
      <c r="Z47" s="172" t="n">
        <v>0.0007912</v>
      </c>
      <c r="AA47" s="172" t="n">
        <v>0.0004876</v>
      </c>
      <c r="AB47" s="172" t="n">
        <v>0.0031188</v>
      </c>
      <c r="AC47" s="172" t="s">
        <v>434</v>
      </c>
      <c r="AD47" s="172" t="s">
        <v>434</v>
      </c>
      <c r="AE47" s="58"/>
      <c r="AF47" s="57" t="n">
        <v>993</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9.983835</v>
      </c>
      <c r="G48" s="172" t="s">
        <v>254</v>
      </c>
      <c r="H48" s="172" t="s">
        <v>254</v>
      </c>
      <c r="I48" s="172" t="n">
        <v>0.28952</v>
      </c>
      <c r="J48" s="172" t="n">
        <v>2.431968</v>
      </c>
      <c r="K48" s="172" t="n">
        <v>5.153456</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032624</v>
      </c>
      <c r="F49" s="172" t="n">
        <v>0.15584</v>
      </c>
      <c r="G49" s="172" t="n">
        <v>0.087659</v>
      </c>
      <c r="H49" s="172" t="n">
        <v>0.007382</v>
      </c>
      <c r="I49" s="172" t="n">
        <v>0.23357016</v>
      </c>
      <c r="J49" s="172" t="n">
        <v>0.3631547</v>
      </c>
      <c r="K49" s="172" t="n">
        <v>0.46228</v>
      </c>
      <c r="L49" s="172" t="s">
        <v>434</v>
      </c>
      <c r="M49" s="172" t="n">
        <v>0.075866</v>
      </c>
      <c r="N49" s="172" t="s">
        <v>434</v>
      </c>
      <c r="O49" s="172" t="s">
        <v>434</v>
      </c>
      <c r="P49" s="172" t="s">
        <v>434</v>
      </c>
      <c r="Q49" s="172" t="s">
        <v>434</v>
      </c>
      <c r="R49" s="172" t="s">
        <v>434</v>
      </c>
      <c r="S49" s="172" t="s">
        <v>434</v>
      </c>
      <c r="T49" s="172" t="s">
        <v>434</v>
      </c>
      <c r="U49" s="172" t="s">
        <v>434</v>
      </c>
      <c r="V49" s="172" t="s">
        <v>434</v>
      </c>
      <c r="W49" s="172" t="s">
        <v>434</v>
      </c>
      <c r="X49" s="172" t="n">
        <v>0.0203451866773352</v>
      </c>
      <c r="Y49" s="172" t="n">
        <v>0.0320895831003921</v>
      </c>
      <c r="Z49" s="172" t="n">
        <v>0.0167307245504358</v>
      </c>
      <c r="AA49" s="172" t="n">
        <v>0.00802274573081259</v>
      </c>
      <c r="AB49" s="172" t="n">
        <v>0.0771882400589756</v>
      </c>
      <c r="AC49" s="172" t="s">
        <v>434</v>
      </c>
      <c r="AD49" s="172" t="s">
        <v>434</v>
      </c>
      <c r="AE49" s="58"/>
      <c r="AF49" s="57" t="s">
        <v>254</v>
      </c>
      <c r="AG49" s="57" t="s">
        <v>254</v>
      </c>
      <c r="AH49" s="57" t="s">
        <v>254</v>
      </c>
      <c r="AI49" s="57" t="s">
        <v>254</v>
      </c>
      <c r="AJ49" s="57" t="s">
        <v>254</v>
      </c>
      <c r="AK49" s="57" t="n">
        <v>3.288</v>
      </c>
      <c r="AL49" s="59" t="s">
        <v>144</v>
      </c>
    </row>
    <row r="50" s="8" customFormat="true" ht="24.75" hidden="false" customHeight="true" outlineLevel="0" collapsed="false">
      <c r="A50" s="55" t="s">
        <v>138</v>
      </c>
      <c r="B50" s="55" t="s">
        <v>145</v>
      </c>
      <c r="C50" s="56" t="s">
        <v>146</v>
      </c>
      <c r="D50" s="171"/>
      <c r="E50" s="172" t="n">
        <v>3E-006</v>
      </c>
      <c r="F50" s="172" t="s">
        <v>434</v>
      </c>
      <c r="G50" s="172" t="s">
        <v>434</v>
      </c>
      <c r="H50" s="172" t="s">
        <v>434</v>
      </c>
      <c r="I50" s="172" t="n">
        <v>0.0205163</v>
      </c>
      <c r="J50" s="172" t="n">
        <v>0.03047839</v>
      </c>
      <c r="K50" s="172" t="n">
        <v>0.041653</v>
      </c>
      <c r="L50" s="172" t="s">
        <v>434</v>
      </c>
      <c r="M50" s="172" t="n">
        <v>0.001313</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s">
        <v>254</v>
      </c>
      <c r="F51" s="172" t="n">
        <v>0.041815</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085491</v>
      </c>
      <c r="F52" s="172" t="n">
        <v>0.1312939</v>
      </c>
      <c r="G52" s="172" t="n">
        <v>2.489329</v>
      </c>
      <c r="H52" s="172" t="n">
        <v>0.017658</v>
      </c>
      <c r="I52" s="172" t="n">
        <v>0.00468585</v>
      </c>
      <c r="J52" s="172" t="n">
        <v>0.0072501</v>
      </c>
      <c r="K52" s="172" t="n">
        <v>0.008571</v>
      </c>
      <c r="L52" s="172" t="s">
        <v>254</v>
      </c>
      <c r="M52" s="172" t="n">
        <v>0.201704</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7.098</v>
      </c>
      <c r="AL52" s="59" t="s">
        <v>153</v>
      </c>
    </row>
    <row r="53" s="8" customFormat="true" ht="24.75" hidden="false" customHeight="true" outlineLevel="0" collapsed="false">
      <c r="A53" s="55" t="s">
        <v>138</v>
      </c>
      <c r="B53" s="61" t="s">
        <v>154</v>
      </c>
      <c r="C53" s="64" t="s">
        <v>155</v>
      </c>
      <c r="D53" s="175"/>
      <c r="E53" s="172" t="s">
        <v>254</v>
      </c>
      <c r="F53" s="172" t="n">
        <v>0.277141276999999</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543422</v>
      </c>
      <c r="F55" s="172" t="n">
        <v>0.001005</v>
      </c>
      <c r="G55" s="172" t="n">
        <v>6.57497</v>
      </c>
      <c r="H55" s="172" t="s">
        <v>434</v>
      </c>
      <c r="I55" s="172" t="n">
        <v>0.0006412</v>
      </c>
      <c r="J55" s="172" t="n">
        <v>0.0010992</v>
      </c>
      <c r="K55" s="172" t="n">
        <v>0.001832</v>
      </c>
      <c r="L55" s="172" t="s">
        <v>434</v>
      </c>
      <c r="M55" s="172" t="n">
        <v>0.022177</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303342</v>
      </c>
      <c r="J57" s="172" t="n">
        <v>0.04466325</v>
      </c>
      <c r="K57" s="172" t="n">
        <v>0.054817</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6264.544</v>
      </c>
      <c r="AL57" s="59" t="s">
        <v>168</v>
      </c>
    </row>
    <row r="58" s="8" customFormat="true" ht="24.75" hidden="false" customHeight="true" outlineLevel="0" collapsed="false">
      <c r="A58" s="55" t="s">
        <v>65</v>
      </c>
      <c r="B58" s="55" t="s">
        <v>169</v>
      </c>
      <c r="C58" s="56" t="s">
        <v>170</v>
      </c>
      <c r="D58" s="171"/>
      <c r="E58" s="172" t="n">
        <v>1.8E-005</v>
      </c>
      <c r="F58" s="172" t="n">
        <v>3E-006</v>
      </c>
      <c r="G58" s="172" t="n">
        <v>1E-006</v>
      </c>
      <c r="H58" s="172" t="s">
        <v>254</v>
      </c>
      <c r="I58" s="172" t="n">
        <v>0.0120408</v>
      </c>
      <c r="J58" s="172" t="n">
        <v>0.0183468</v>
      </c>
      <c r="K58" s="172" t="n">
        <v>0.023278</v>
      </c>
      <c r="L58" s="172" t="s">
        <v>434</v>
      </c>
      <c r="M58" s="172" t="n">
        <v>4E-006</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1886</v>
      </c>
      <c r="AL58" s="59" t="s">
        <v>171</v>
      </c>
    </row>
    <row r="59" s="8" customFormat="true" ht="24.75" hidden="false" customHeight="true" outlineLevel="0" collapsed="false">
      <c r="A59" s="55" t="s">
        <v>65</v>
      </c>
      <c r="B59" s="69" t="s">
        <v>172</v>
      </c>
      <c r="C59" s="56" t="s">
        <v>173</v>
      </c>
      <c r="D59" s="171"/>
      <c r="E59" s="172" t="n">
        <v>0.279237</v>
      </c>
      <c r="F59" s="172" t="n">
        <v>0.006111105</v>
      </c>
      <c r="G59" s="172" t="n">
        <v>0.028675</v>
      </c>
      <c r="H59" s="172" t="n">
        <v>0.004367</v>
      </c>
      <c r="I59" s="172" t="n">
        <v>0.00871802</v>
      </c>
      <c r="J59" s="172" t="n">
        <v>0.01042632</v>
      </c>
      <c r="K59" s="172" t="n">
        <v>0.011548</v>
      </c>
      <c r="L59" s="172" t="s">
        <v>434</v>
      </c>
      <c r="M59" s="172" t="n">
        <v>0.007856</v>
      </c>
      <c r="N59" s="172" t="n">
        <v>0.780053526732</v>
      </c>
      <c r="O59" s="172" t="n">
        <v>0.074811340302</v>
      </c>
      <c r="P59" s="172" t="n">
        <v>0.003972579291</v>
      </c>
      <c r="Q59" s="172" t="n">
        <v>0.094478468218</v>
      </c>
      <c r="R59" s="172" t="n">
        <v>0.348797159637</v>
      </c>
      <c r="S59" s="172" t="n">
        <v>0.619611866854</v>
      </c>
      <c r="T59" s="172" t="n">
        <v>0.24654554438</v>
      </c>
      <c r="U59" s="172" t="n">
        <v>0.579463750473</v>
      </c>
      <c r="V59" s="172" t="n">
        <v>0.62989341589</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382182.802</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5184052</v>
      </c>
      <c r="J60" s="172" t="n">
        <v>1.01728406</v>
      </c>
      <c r="K60" s="172" t="n">
        <v>1.539183</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n">
        <v>0.0432556617</v>
      </c>
      <c r="J61" s="172" t="n">
        <v>0.43283836383</v>
      </c>
      <c r="K61" s="172" t="n">
        <v>0.86571137655</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n">
        <v>4445004</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208" t="n">
        <v>0.006919</v>
      </c>
      <c r="F63" s="172" t="n">
        <v>0.061124</v>
      </c>
      <c r="G63" s="172" t="n">
        <v>0.02923</v>
      </c>
      <c r="H63" s="172" t="n">
        <v>0.027816</v>
      </c>
      <c r="I63" s="172" t="n">
        <v>0.06801394</v>
      </c>
      <c r="J63" s="172" t="n">
        <v>0.10740647</v>
      </c>
      <c r="K63" s="172" t="n">
        <v>0.151128</v>
      </c>
      <c r="L63" s="172" t="n">
        <v>1.07046E-006</v>
      </c>
      <c r="M63" s="172" t="n">
        <v>0.011638</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230262</v>
      </c>
      <c r="F64" s="172" t="n">
        <v>4E-006</v>
      </c>
      <c r="G64" s="172" t="n">
        <v>1E-006</v>
      </c>
      <c r="H64" s="172" t="n">
        <v>0.002302</v>
      </c>
      <c r="I64" s="172" t="n">
        <v>3.5E-007</v>
      </c>
      <c r="J64" s="172" t="n">
        <v>6E-007</v>
      </c>
      <c r="K64" s="172" t="n">
        <v>1E-006</v>
      </c>
      <c r="L64" s="172" t="s">
        <v>254</v>
      </c>
      <c r="M64" s="172" t="n">
        <v>0.023037</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230.184</v>
      </c>
      <c r="AL64" s="59" t="s">
        <v>188</v>
      </c>
    </row>
    <row r="65" s="8" customFormat="true" ht="24.75" hidden="false" customHeight="true" outlineLevel="0" collapsed="false">
      <c r="A65" s="55" t="s">
        <v>65</v>
      </c>
      <c r="B65" s="61" t="s">
        <v>189</v>
      </c>
      <c r="C65" s="56" t="s">
        <v>190</v>
      </c>
      <c r="D65" s="171"/>
      <c r="E65" s="172" t="n">
        <v>0.188097</v>
      </c>
      <c r="F65" s="172" t="n">
        <v>0.000232</v>
      </c>
      <c r="G65" s="172" t="n">
        <v>3.5E-005</v>
      </c>
      <c r="H65" s="172" t="n">
        <v>0.001964</v>
      </c>
      <c r="I65" s="172" t="n">
        <v>2.52E-005</v>
      </c>
      <c r="J65" s="172" t="n">
        <v>4.32E-005</v>
      </c>
      <c r="K65" s="172" t="n">
        <v>7.2E-005</v>
      </c>
      <c r="L65" s="172" t="s">
        <v>254</v>
      </c>
      <c r="M65" s="172" t="n">
        <v>0.001158</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606.985</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n">
        <v>0.051057</v>
      </c>
      <c r="F68" s="172" t="s">
        <v>434</v>
      </c>
      <c r="G68" s="172" t="n">
        <v>0.165363</v>
      </c>
      <c r="H68" s="172" t="s">
        <v>254</v>
      </c>
      <c r="I68" s="172" t="n">
        <v>0.00453585</v>
      </c>
      <c r="J68" s="172" t="n">
        <v>0.00653385</v>
      </c>
      <c r="K68" s="172" t="n">
        <v>0.0076</v>
      </c>
      <c r="L68" s="172" t="s">
        <v>434</v>
      </c>
      <c r="M68" s="172" t="n">
        <v>0.00413</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46.212</v>
      </c>
      <c r="AL68" s="59" t="s">
        <v>200</v>
      </c>
    </row>
    <row r="69" s="8" customFormat="true" ht="24.75" hidden="false" customHeight="true" outlineLevel="0" collapsed="false">
      <c r="A69" s="55" t="s">
        <v>65</v>
      </c>
      <c r="B69" s="55" t="s">
        <v>201</v>
      </c>
      <c r="C69" s="56" t="s">
        <v>202</v>
      </c>
      <c r="D69" s="174"/>
      <c r="E69" s="207"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207" t="n">
        <v>0.653482</v>
      </c>
      <c r="F70" s="172" t="n">
        <v>1.218428924</v>
      </c>
      <c r="G70" s="172" t="n">
        <v>0.632933</v>
      </c>
      <c r="H70" s="172" t="n">
        <v>0.1518916408</v>
      </c>
      <c r="I70" s="172" t="n">
        <v>0.043002664</v>
      </c>
      <c r="J70" s="172" t="n">
        <v>0.069531714</v>
      </c>
      <c r="K70" s="172" t="n">
        <v>0.091181</v>
      </c>
      <c r="L70" s="172" t="s">
        <v>434</v>
      </c>
      <c r="M70" s="172" t="n">
        <v>0.077316</v>
      </c>
      <c r="N70" s="172" t="s">
        <v>434</v>
      </c>
      <c r="O70" s="172" t="n">
        <v>0.0003</v>
      </c>
      <c r="P70" s="172" t="n">
        <v>0.110436</v>
      </c>
      <c r="Q70" s="172" t="n">
        <v>0.0019489</v>
      </c>
      <c r="R70" s="172" t="n">
        <v>1.62E-006</v>
      </c>
      <c r="S70" s="172" t="n">
        <v>0.00042</v>
      </c>
      <c r="T70" s="172" t="n">
        <v>0.0132003</v>
      </c>
      <c r="U70" s="172" t="s">
        <v>434</v>
      </c>
      <c r="V70" s="172" t="n">
        <v>4.59E-005</v>
      </c>
      <c r="W70" s="172" t="n">
        <v>0.01</v>
      </c>
      <c r="X70" s="172" t="s">
        <v>434</v>
      </c>
      <c r="Y70" s="172" t="s">
        <v>434</v>
      </c>
      <c r="Z70" s="172" t="s">
        <v>434</v>
      </c>
      <c r="AA70" s="172" t="s">
        <v>434</v>
      </c>
      <c r="AB70" s="172" t="n">
        <v>0.023165</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207"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0.732096</v>
      </c>
      <c r="F72" s="172" t="n">
        <v>0.2699732963</v>
      </c>
      <c r="G72" s="172" t="n">
        <v>0.600733</v>
      </c>
      <c r="H72" s="172" t="n">
        <v>5.2E-005</v>
      </c>
      <c r="I72" s="172" t="n">
        <v>0.64315701</v>
      </c>
      <c r="J72" s="172" t="n">
        <v>0.865074960000001</v>
      </c>
      <c r="K72" s="172" t="n">
        <v>0.993149999999999</v>
      </c>
      <c r="L72" s="172" t="n">
        <v>0.00114607632</v>
      </c>
      <c r="M72" s="172" t="n">
        <v>29.093918</v>
      </c>
      <c r="N72" s="172" t="n">
        <v>3.9469822654834</v>
      </c>
      <c r="O72" s="172" t="n">
        <v>0.207291258415003</v>
      </c>
      <c r="P72" s="172" t="n">
        <v>0.380943734103052</v>
      </c>
      <c r="Q72" s="172" t="n">
        <v>0.046646807147595</v>
      </c>
      <c r="R72" s="172" t="n">
        <v>0.58115026708</v>
      </c>
      <c r="S72" s="172" t="n">
        <v>0.1164699608</v>
      </c>
      <c r="T72" s="172" t="n">
        <v>0.4620944094</v>
      </c>
      <c r="U72" s="172" t="n">
        <v>0.016196526</v>
      </c>
      <c r="V72" s="172" t="n">
        <v>14.194639265</v>
      </c>
      <c r="W72" s="172" t="n">
        <v>3.29409752568666</v>
      </c>
      <c r="X72" s="172" t="n">
        <v>0.00274459057598878</v>
      </c>
      <c r="Y72" s="172" t="n">
        <v>0.019529962136522</v>
      </c>
      <c r="Z72" s="172" t="n">
        <v>0.00663101117904515</v>
      </c>
      <c r="AA72" s="172" t="n">
        <v>0.000875455480066628</v>
      </c>
      <c r="AB72" s="172" t="n">
        <v>0.0460678154378357</v>
      </c>
      <c r="AC72" s="172" t="s">
        <v>434</v>
      </c>
      <c r="AD72" s="172" t="n">
        <v>0.183865454873239</v>
      </c>
      <c r="AE72" s="58"/>
      <c r="AF72" s="57" t="s">
        <v>254</v>
      </c>
      <c r="AG72" s="57" t="s">
        <v>254</v>
      </c>
      <c r="AH72" s="57" t="s">
        <v>254</v>
      </c>
      <c r="AI72" s="57" t="s">
        <v>254</v>
      </c>
      <c r="AJ72" s="57" t="s">
        <v>254</v>
      </c>
      <c r="AK72" s="57" t="n">
        <v>5674.15364</v>
      </c>
      <c r="AL72" s="59" t="s">
        <v>210</v>
      </c>
    </row>
    <row r="73" s="8" customFormat="true" ht="24.75" hidden="false" customHeight="true" outlineLevel="0" collapsed="false">
      <c r="A73" s="55" t="s">
        <v>65</v>
      </c>
      <c r="B73" s="55" t="s">
        <v>211</v>
      </c>
      <c r="C73" s="56" t="s">
        <v>212</v>
      </c>
      <c r="D73" s="171"/>
      <c r="E73" s="172" t="s">
        <v>434</v>
      </c>
      <c r="F73" s="172" t="s">
        <v>434</v>
      </c>
      <c r="G73" s="172" t="s">
        <v>434</v>
      </c>
      <c r="H73" s="172" t="s">
        <v>434</v>
      </c>
      <c r="I73" s="172" t="n">
        <v>1.8E-006</v>
      </c>
      <c r="J73" s="172" t="n">
        <v>2.55E-006</v>
      </c>
      <c r="K73" s="172" t="n">
        <v>3E-006</v>
      </c>
      <c r="L73" s="172" t="s">
        <v>434</v>
      </c>
      <c r="M73" s="172" t="s">
        <v>434</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3.759</v>
      </c>
      <c r="AL73" s="59" t="s">
        <v>213</v>
      </c>
    </row>
    <row r="74" s="8" customFormat="true" ht="24.75" hidden="false" customHeight="true" outlineLevel="0" collapsed="false">
      <c r="A74" s="55" t="s">
        <v>65</v>
      </c>
      <c r="B74" s="55" t="s">
        <v>214</v>
      </c>
      <c r="C74" s="56" t="s">
        <v>215</v>
      </c>
      <c r="D74" s="171"/>
      <c r="E74" s="172" t="n">
        <v>0.233481</v>
      </c>
      <c r="F74" s="172" t="n">
        <v>0.048795434</v>
      </c>
      <c r="G74" s="172" t="n">
        <v>0.031599</v>
      </c>
      <c r="H74" s="172" t="n">
        <v>2E-006</v>
      </c>
      <c r="I74" s="172" t="n">
        <v>0.03584381</v>
      </c>
      <c r="J74" s="172" t="n">
        <v>0.04489807</v>
      </c>
      <c r="K74" s="172" t="n">
        <v>0.053662</v>
      </c>
      <c r="L74" s="172" t="n">
        <v>1.442928E-005</v>
      </c>
      <c r="M74" s="172" t="n">
        <v>0.303576</v>
      </c>
      <c r="N74" s="172" t="n">
        <v>0.173699473342927</v>
      </c>
      <c r="O74" s="172" t="n">
        <v>0.021763668332024</v>
      </c>
      <c r="P74" s="172" t="n">
        <v>0.0582009197793392</v>
      </c>
      <c r="Q74" s="172" t="n">
        <v>0.0313809295185317</v>
      </c>
      <c r="R74" s="172" t="n">
        <v>0.0363611191958457</v>
      </c>
      <c r="S74" s="172" t="n">
        <v>0.021067100735905</v>
      </c>
      <c r="T74" s="172" t="n">
        <v>0.000194137</v>
      </c>
      <c r="U74" s="172" t="s">
        <v>434</v>
      </c>
      <c r="V74" s="172" t="n">
        <v>1.999126405538</v>
      </c>
      <c r="W74" s="172" t="n">
        <v>0.732296017531894</v>
      </c>
      <c r="X74" s="172" t="s">
        <v>434</v>
      </c>
      <c r="Y74" s="172" t="s">
        <v>434</v>
      </c>
      <c r="Z74" s="172" t="s">
        <v>434</v>
      </c>
      <c r="AA74" s="172" t="s">
        <v>434</v>
      </c>
      <c r="AB74" s="172" t="n">
        <v>0.011676241903501</v>
      </c>
      <c r="AC74" s="172" t="s">
        <v>434</v>
      </c>
      <c r="AD74" s="172" t="n">
        <v>0.00372310700327175</v>
      </c>
      <c r="AE74" s="58"/>
      <c r="AF74" s="57" t="s">
        <v>254</v>
      </c>
      <c r="AG74" s="57" t="s">
        <v>254</v>
      </c>
      <c r="AH74" s="57" t="s">
        <v>254</v>
      </c>
      <c r="AI74" s="57" t="s">
        <v>254</v>
      </c>
      <c r="AJ74" s="57" t="s">
        <v>254</v>
      </c>
      <c r="AK74" s="57" t="n">
        <v>84.404</v>
      </c>
      <c r="AL74" s="59" t="s">
        <v>216</v>
      </c>
    </row>
    <row r="75" s="8" customFormat="true" ht="24.75" hidden="false" customHeight="true" outlineLevel="0" collapsed="false">
      <c r="A75" s="55" t="s">
        <v>65</v>
      </c>
      <c r="B75" s="55" t="s">
        <v>217</v>
      </c>
      <c r="C75" s="56" t="s">
        <v>218</v>
      </c>
      <c r="D75" s="174"/>
      <c r="E75" s="207" t="n">
        <v>0.001384</v>
      </c>
      <c r="F75" s="172" t="n">
        <v>0.000507</v>
      </c>
      <c r="G75" s="172" t="n">
        <v>0.000734</v>
      </c>
      <c r="H75" s="172" t="s">
        <v>434</v>
      </c>
      <c r="I75" s="172" t="n">
        <v>3.42E-005</v>
      </c>
      <c r="J75" s="172" t="n">
        <v>4.845E-005</v>
      </c>
      <c r="K75" s="172" t="n">
        <v>5.7E-005</v>
      </c>
      <c r="L75" s="172" t="n">
        <v>9.72E-007</v>
      </c>
      <c r="M75" s="172" t="n">
        <v>0.000989</v>
      </c>
      <c r="N75" s="172" t="n">
        <v>0.000223</v>
      </c>
      <c r="O75" s="172" t="n">
        <v>0.0011562194845117</v>
      </c>
      <c r="P75" s="172" t="n">
        <v>0.0106215535587609</v>
      </c>
      <c r="Q75" s="172" t="n">
        <v>0.000702246417592812</v>
      </c>
      <c r="R75" s="172" t="s">
        <v>434</v>
      </c>
      <c r="S75" s="172" t="s">
        <v>434</v>
      </c>
      <c r="T75" s="172" t="s">
        <v>434</v>
      </c>
      <c r="U75" s="172" t="s">
        <v>434</v>
      </c>
      <c r="V75" s="172" t="n">
        <v>0.000582</v>
      </c>
      <c r="W75" s="172" t="n">
        <v>0.000583005273114212</v>
      </c>
      <c r="X75" s="172" t="s">
        <v>434</v>
      </c>
      <c r="Y75" s="172" t="s">
        <v>434</v>
      </c>
      <c r="Z75" s="172" t="s">
        <v>434</v>
      </c>
      <c r="AA75" s="172" t="s">
        <v>434</v>
      </c>
      <c r="AB75" s="172" t="n">
        <v>6.50755923386143E-008</v>
      </c>
      <c r="AC75" s="172" t="s">
        <v>434</v>
      </c>
      <c r="AD75" s="172" t="n">
        <v>1.40396831402223E-005</v>
      </c>
      <c r="AE75" s="58"/>
      <c r="AF75" s="57" t="s">
        <v>254</v>
      </c>
      <c r="AG75" s="57" t="s">
        <v>254</v>
      </c>
      <c r="AH75" s="57" t="s">
        <v>254</v>
      </c>
      <c r="AI75" s="57" t="s">
        <v>254</v>
      </c>
      <c r="AJ75" s="57" t="s">
        <v>254</v>
      </c>
      <c r="AK75" s="57" t="n">
        <v>7.394</v>
      </c>
      <c r="AL75" s="59" t="s">
        <v>219</v>
      </c>
    </row>
    <row r="76" s="8" customFormat="true" ht="24.75" hidden="false" customHeight="true" outlineLevel="0" collapsed="false">
      <c r="A76" s="55" t="s">
        <v>65</v>
      </c>
      <c r="B76" s="55" t="s">
        <v>220</v>
      </c>
      <c r="C76" s="56" t="s">
        <v>221</v>
      </c>
      <c r="D76" s="171"/>
      <c r="E76" s="172" t="n">
        <v>0.023403</v>
      </c>
      <c r="F76" s="172" t="n">
        <v>0.003371</v>
      </c>
      <c r="G76" s="172" t="n">
        <v>0.237497</v>
      </c>
      <c r="H76" s="172" t="s">
        <v>434</v>
      </c>
      <c r="I76" s="172" t="n">
        <v>0.00132702</v>
      </c>
      <c r="J76" s="172" t="n">
        <v>0.00187487</v>
      </c>
      <c r="K76" s="172" t="n">
        <v>0.002204</v>
      </c>
      <c r="L76" s="172" t="s">
        <v>434</v>
      </c>
      <c r="M76" s="172" t="n">
        <v>0.009986</v>
      </c>
      <c r="N76" s="172" t="n">
        <v>0.71649925</v>
      </c>
      <c r="O76" s="172" t="n">
        <v>0.006462</v>
      </c>
      <c r="P76" s="172" t="n">
        <v>0.06375223</v>
      </c>
      <c r="Q76" s="172" t="n">
        <v>0.0895955</v>
      </c>
      <c r="R76" s="172" t="n">
        <v>0.00506338071456012</v>
      </c>
      <c r="S76" s="172" t="n">
        <v>0.00775366884364195</v>
      </c>
      <c r="T76" s="172" t="n">
        <v>0.00723675758739915</v>
      </c>
      <c r="U76" s="172" t="n">
        <v>0.00238484056857472</v>
      </c>
      <c r="V76" s="172" t="n">
        <v>0.0058739915482136</v>
      </c>
      <c r="W76" s="172" t="n">
        <v>0.0217</v>
      </c>
      <c r="X76" s="172" t="s">
        <v>434</v>
      </c>
      <c r="Y76" s="172" t="s">
        <v>434</v>
      </c>
      <c r="Z76" s="172" t="s">
        <v>434</v>
      </c>
      <c r="AA76" s="172" t="s">
        <v>434</v>
      </c>
      <c r="AB76" s="172" t="n">
        <v>0.005789768</v>
      </c>
      <c r="AC76" s="172" t="s">
        <v>434</v>
      </c>
      <c r="AD76" s="172" t="n">
        <v>2.36E-006</v>
      </c>
      <c r="AE76" s="58"/>
      <c r="AF76" s="57" t="s">
        <v>254</v>
      </c>
      <c r="AG76" s="57" t="s">
        <v>254</v>
      </c>
      <c r="AH76" s="57" t="s">
        <v>254</v>
      </c>
      <c r="AI76" s="57" t="s">
        <v>254</v>
      </c>
      <c r="AJ76" s="57" t="s">
        <v>254</v>
      </c>
      <c r="AK76" s="57" t="n">
        <v>37.659</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2.184461104</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306</v>
      </c>
      <c r="AL77" s="59" t="s">
        <v>225</v>
      </c>
    </row>
    <row r="78" s="8" customFormat="true" ht="24.75" hidden="false" customHeight="true" outlineLevel="0" collapsed="false">
      <c r="A78" s="55" t="s">
        <v>65</v>
      </c>
      <c r="B78" s="55" t="s">
        <v>226</v>
      </c>
      <c r="C78" s="56" t="s">
        <v>227</v>
      </c>
      <c r="D78" s="171"/>
      <c r="E78" s="172" t="n">
        <v>0.006249</v>
      </c>
      <c r="F78" s="172" t="n">
        <v>0.0118753</v>
      </c>
      <c r="G78" s="172" t="n">
        <v>0.000311</v>
      </c>
      <c r="H78" s="172" t="s">
        <v>434</v>
      </c>
      <c r="I78" s="172" t="n">
        <v>0.00395108</v>
      </c>
      <c r="J78" s="172" t="n">
        <v>0.00594923</v>
      </c>
      <c r="K78" s="172" t="n">
        <v>0.007596</v>
      </c>
      <c r="L78" s="172" t="n">
        <v>2.65198E-006</v>
      </c>
      <c r="M78" s="172" t="n">
        <v>0.007445</v>
      </c>
      <c r="N78" s="172" t="n">
        <v>0.000693232</v>
      </c>
      <c r="O78" s="172" t="n">
        <v>0.001739764</v>
      </c>
      <c r="P78" s="172" t="n">
        <v>0.01761342</v>
      </c>
      <c r="Q78" s="172" t="n">
        <v>0.00139308046027397</v>
      </c>
      <c r="R78" s="172" t="s">
        <v>434</v>
      </c>
      <c r="S78" s="172" t="n">
        <v>0.010051556</v>
      </c>
      <c r="T78" s="172" t="s">
        <v>434</v>
      </c>
      <c r="U78" s="172" t="s">
        <v>434</v>
      </c>
      <c r="V78" s="172" t="n">
        <v>0.673327824</v>
      </c>
      <c r="W78" s="172" t="n">
        <v>0.012567</v>
      </c>
      <c r="X78" s="172" t="s">
        <v>434</v>
      </c>
      <c r="Y78" s="172" t="s">
        <v>434</v>
      </c>
      <c r="Z78" s="172" t="s">
        <v>434</v>
      </c>
      <c r="AA78" s="172" t="s">
        <v>434</v>
      </c>
      <c r="AB78" s="172" t="n">
        <v>0.00012429042</v>
      </c>
      <c r="AC78" s="172" t="s">
        <v>434</v>
      </c>
      <c r="AD78" s="172" t="n">
        <v>1.538E-006</v>
      </c>
      <c r="AE78" s="58"/>
      <c r="AF78" s="57" t="s">
        <v>254</v>
      </c>
      <c r="AG78" s="57" t="s">
        <v>254</v>
      </c>
      <c r="AH78" s="57" t="s">
        <v>254</v>
      </c>
      <c r="AI78" s="57" t="s">
        <v>254</v>
      </c>
      <c r="AJ78" s="57" t="s">
        <v>254</v>
      </c>
      <c r="AK78" s="57" t="n">
        <v>16.271</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0.001225</v>
      </c>
      <c r="F80" s="172" t="n">
        <v>0.046249</v>
      </c>
      <c r="G80" s="172" t="n">
        <v>4E-005</v>
      </c>
      <c r="H80" s="172" t="n">
        <v>0.004822</v>
      </c>
      <c r="I80" s="172" t="n">
        <v>0.041706794</v>
      </c>
      <c r="J80" s="172" t="n">
        <v>0.061262921</v>
      </c>
      <c r="K80" s="172" t="n">
        <v>0.0770769740000001</v>
      </c>
      <c r="L80" s="172" t="s">
        <v>434</v>
      </c>
      <c r="M80" s="172" t="n">
        <v>0.004333</v>
      </c>
      <c r="N80" s="172" t="n">
        <v>0.167287034</v>
      </c>
      <c r="O80" s="172" t="n">
        <v>0.006311393528</v>
      </c>
      <c r="P80" s="172" t="n">
        <v>9.3924592E-005</v>
      </c>
      <c r="Q80" s="172" t="n">
        <v>0.00158096722</v>
      </c>
      <c r="R80" s="172" t="n">
        <v>0.281564903504</v>
      </c>
      <c r="S80" s="172" t="n">
        <v>0.062795986116</v>
      </c>
      <c r="T80" s="172" t="n">
        <v>0.066194704</v>
      </c>
      <c r="U80" s="172" t="n">
        <v>0.00053</v>
      </c>
      <c r="V80" s="172" t="n">
        <v>2.155940511952</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10.497</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n">
        <v>0.64952</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0637134099658576</v>
      </c>
      <c r="G84" s="172" t="s">
        <v>254</v>
      </c>
      <c r="H84" s="172" t="s">
        <v>254</v>
      </c>
      <c r="I84" s="172" t="n">
        <v>0.00065565</v>
      </c>
      <c r="J84" s="172" t="n">
        <v>0.0010199</v>
      </c>
      <c r="K84" s="172" t="n">
        <v>0.001457</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30.852</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8.794</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06785</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3.029</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4.235</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7.877</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207" t="s">
        <v>437</v>
      </c>
      <c r="F92" s="172" t="n">
        <v>0.018857</v>
      </c>
      <c r="G92" s="172" t="n">
        <v>0.076763</v>
      </c>
      <c r="H92" s="172" t="n">
        <v>0.0001</v>
      </c>
      <c r="I92" s="172" t="n">
        <v>0.007212481</v>
      </c>
      <c r="J92" s="172" t="n">
        <v>0.012010681</v>
      </c>
      <c r="K92" s="172" t="n">
        <v>0.018933</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709.134193</v>
      </c>
      <c r="AL92" s="59" t="s">
        <v>263</v>
      </c>
    </row>
    <row r="93" s="8" customFormat="true" ht="24.75" hidden="false" customHeight="true" outlineLevel="0" collapsed="false">
      <c r="A93" s="55" t="s">
        <v>65</v>
      </c>
      <c r="B93" s="61" t="s">
        <v>264</v>
      </c>
      <c r="C93" s="56" t="s">
        <v>265</v>
      </c>
      <c r="D93" s="174"/>
      <c r="E93" s="207" t="n">
        <v>0.01238</v>
      </c>
      <c r="F93" s="172" t="n">
        <v>0.034344</v>
      </c>
      <c r="G93" s="172" t="n">
        <v>0.004256</v>
      </c>
      <c r="H93" s="172" t="n">
        <v>0.000725</v>
      </c>
      <c r="I93" s="172" t="n">
        <v>0.045809582</v>
      </c>
      <c r="J93" s="172" t="n">
        <v>0.078942232</v>
      </c>
      <c r="K93" s="172" t="n">
        <v>0.119094</v>
      </c>
      <c r="L93" s="172" t="s">
        <v>434</v>
      </c>
      <c r="M93" s="172" t="n">
        <v>0.144816</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207" t="s">
        <v>434</v>
      </c>
      <c r="F95" s="172" t="n">
        <v>0.0431354</v>
      </c>
      <c r="G95" s="172" t="s">
        <v>434</v>
      </c>
      <c r="H95" s="172" t="s">
        <v>434</v>
      </c>
      <c r="I95" s="172" t="n">
        <v>0.0758795169999999</v>
      </c>
      <c r="J95" s="172" t="n">
        <v>0.126693453</v>
      </c>
      <c r="K95" s="172" t="n">
        <v>0.18084862</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209"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209"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209" t="n">
        <v>0.030025</v>
      </c>
      <c r="F98" s="172" t="n">
        <v>0.29797109898</v>
      </c>
      <c r="G98" s="172" t="n">
        <v>0.000337</v>
      </c>
      <c r="H98" s="172" t="n">
        <v>0.029221758</v>
      </c>
      <c r="I98" s="172" t="n">
        <v>0.0991406830000003</v>
      </c>
      <c r="J98" s="172" t="n">
        <v>0.144573192</v>
      </c>
      <c r="K98" s="172" t="n">
        <v>0.188854385</v>
      </c>
      <c r="L98" s="172" t="s">
        <v>254</v>
      </c>
      <c r="M98" s="172" t="n">
        <v>0.021641</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209" t="s">
        <v>434</v>
      </c>
      <c r="F99" s="172" t="s">
        <v>434</v>
      </c>
      <c r="G99" s="172" t="s">
        <v>254</v>
      </c>
      <c r="H99" s="172" t="n">
        <v>12.58</v>
      </c>
      <c r="I99" s="172" t="n">
        <v>0.22612976</v>
      </c>
      <c r="J99" s="172" t="n">
        <v>0.34746768</v>
      </c>
      <c r="K99" s="172" t="n">
        <v>0.76111968</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551.536</v>
      </c>
      <c r="AL99" s="59" t="s">
        <v>280</v>
      </c>
    </row>
    <row r="100" s="8" customFormat="true" ht="24.75" hidden="false" customHeight="true" outlineLevel="0" collapsed="false">
      <c r="A100" s="55" t="s">
        <v>277</v>
      </c>
      <c r="B100" s="55" t="s">
        <v>281</v>
      </c>
      <c r="C100" s="56" t="s">
        <v>282</v>
      </c>
      <c r="D100" s="177"/>
      <c r="E100" s="209" t="s">
        <v>434</v>
      </c>
      <c r="F100" s="172" t="s">
        <v>434</v>
      </c>
      <c r="G100" s="172" t="s">
        <v>254</v>
      </c>
      <c r="H100" s="172" t="n">
        <v>15.78</v>
      </c>
      <c r="I100" s="172" t="n">
        <v>0.1110926</v>
      </c>
      <c r="J100" s="172" t="n">
        <v>0.1705757</v>
      </c>
      <c r="K100" s="172" t="n">
        <v>0.3689485</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792.15</v>
      </c>
      <c r="AL100" s="59" t="s">
        <v>280</v>
      </c>
    </row>
    <row r="101" s="8" customFormat="true" ht="24.75" hidden="false" customHeight="true" outlineLevel="0" collapsed="false">
      <c r="A101" s="55" t="s">
        <v>277</v>
      </c>
      <c r="B101" s="55" t="s">
        <v>283</v>
      </c>
      <c r="C101" s="56" t="s">
        <v>284</v>
      </c>
      <c r="D101" s="177"/>
      <c r="E101" s="209" t="s">
        <v>434</v>
      </c>
      <c r="F101" s="172" t="s">
        <v>434</v>
      </c>
      <c r="G101" s="172" t="s">
        <v>254</v>
      </c>
      <c r="H101" s="172" t="n">
        <v>0.18</v>
      </c>
      <c r="I101" s="172" t="n">
        <v>0.0034911684</v>
      </c>
      <c r="J101" s="172" t="n">
        <v>0.0116232912</v>
      </c>
      <c r="K101" s="172" t="n">
        <v>0.029058228</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209.052</v>
      </c>
      <c r="AL101" s="59" t="s">
        <v>280</v>
      </c>
    </row>
    <row r="102" s="8" customFormat="true" ht="24.75" hidden="false" customHeight="true" outlineLevel="0" collapsed="false">
      <c r="A102" s="55" t="s">
        <v>277</v>
      </c>
      <c r="B102" s="55" t="s">
        <v>285</v>
      </c>
      <c r="C102" s="56" t="s">
        <v>286</v>
      </c>
      <c r="D102" s="177"/>
      <c r="E102" s="209" t="s">
        <v>434</v>
      </c>
      <c r="F102" s="172" t="s">
        <v>434</v>
      </c>
      <c r="G102" s="172" t="s">
        <v>254</v>
      </c>
      <c r="H102" s="172" t="n">
        <v>10.64</v>
      </c>
      <c r="I102" s="172" t="n">
        <v>0.12911866</v>
      </c>
      <c r="J102" s="172" t="n">
        <v>0.73464363</v>
      </c>
      <c r="K102" s="172" t="n">
        <v>1.62289692</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1749.092</v>
      </c>
      <c r="AL102" s="59" t="s">
        <v>280</v>
      </c>
    </row>
    <row r="103" s="8" customFormat="true" ht="24.75" hidden="false" customHeight="true" outlineLevel="0" collapsed="false">
      <c r="A103" s="55" t="s">
        <v>277</v>
      </c>
      <c r="B103" s="55" t="s">
        <v>287</v>
      </c>
      <c r="C103" s="56" t="s">
        <v>288</v>
      </c>
      <c r="D103" s="177"/>
      <c r="E103" s="210"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209" t="s">
        <v>434</v>
      </c>
      <c r="F104" s="172" t="s">
        <v>434</v>
      </c>
      <c r="G104" s="172" t="s">
        <v>254</v>
      </c>
      <c r="H104" s="172" t="n">
        <v>0.02</v>
      </c>
      <c r="I104" s="172" t="n">
        <v>0.0003884921</v>
      </c>
      <c r="J104" s="172" t="n">
        <v>0.0012934228</v>
      </c>
      <c r="K104" s="172" t="n">
        <v>0.003233557</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23.263</v>
      </c>
      <c r="AL104" s="59" t="s">
        <v>280</v>
      </c>
    </row>
    <row r="105" s="8" customFormat="true" ht="24.75" hidden="false" customHeight="true" outlineLevel="0" collapsed="false">
      <c r="A105" s="55" t="s">
        <v>277</v>
      </c>
      <c r="B105" s="55" t="s">
        <v>291</v>
      </c>
      <c r="C105" s="56" t="s">
        <v>292</v>
      </c>
      <c r="D105" s="177"/>
      <c r="E105" s="209" t="s">
        <v>434</v>
      </c>
      <c r="F105" s="172" t="s">
        <v>434</v>
      </c>
      <c r="G105" s="172" t="s">
        <v>254</v>
      </c>
      <c r="H105" s="172" t="n">
        <v>0.25</v>
      </c>
      <c r="I105" s="172" t="n">
        <v>0.00434952</v>
      </c>
      <c r="J105" s="172" t="n">
        <v>0.00683496</v>
      </c>
      <c r="K105" s="172" t="n">
        <v>0.01491264</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31.068</v>
      </c>
      <c r="AL105" s="59" t="s">
        <v>280</v>
      </c>
    </row>
    <row r="106" s="8" customFormat="true" ht="24.75" hidden="false" customHeight="true" outlineLevel="0" collapsed="false">
      <c r="A106" s="55" t="s">
        <v>277</v>
      </c>
      <c r="B106" s="55" t="s">
        <v>293</v>
      </c>
      <c r="C106" s="56" t="s">
        <v>294</v>
      </c>
      <c r="D106" s="177"/>
      <c r="E106" s="209"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209" t="s">
        <v>434</v>
      </c>
      <c r="F107" s="172" t="s">
        <v>434</v>
      </c>
      <c r="G107" s="172" t="s">
        <v>254</v>
      </c>
      <c r="H107" s="172" t="n">
        <v>2</v>
      </c>
      <c r="I107" s="172" t="n">
        <v>0.145476587</v>
      </c>
      <c r="J107" s="172" t="n">
        <v>0.752683211</v>
      </c>
      <c r="K107" s="172" t="n">
        <v>0.752683211</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6325.069</v>
      </c>
      <c r="AL107" s="59" t="s">
        <v>280</v>
      </c>
    </row>
    <row r="108" s="8" customFormat="true" ht="24.75" hidden="false" customHeight="true" outlineLevel="0" collapsed="false">
      <c r="A108" s="78" t="s">
        <v>277</v>
      </c>
      <c r="B108" s="55" t="s">
        <v>297</v>
      </c>
      <c r="C108" s="79" t="s">
        <v>298</v>
      </c>
      <c r="D108" s="177"/>
      <c r="E108" s="209" t="s">
        <v>434</v>
      </c>
      <c r="F108" s="172" t="s">
        <v>434</v>
      </c>
      <c r="G108" s="172" t="s">
        <v>254</v>
      </c>
      <c r="H108" s="172" t="n">
        <v>3.15</v>
      </c>
      <c r="I108" s="172" t="n">
        <v>0.12827025</v>
      </c>
      <c r="J108" s="172" t="n">
        <v>0.98340525</v>
      </c>
      <c r="K108" s="172" t="n">
        <v>0.98340525</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14252.25</v>
      </c>
      <c r="AL108" s="59" t="s">
        <v>280</v>
      </c>
    </row>
    <row r="109" s="8" customFormat="true" ht="24.75" hidden="false" customHeight="true" outlineLevel="0" collapsed="false">
      <c r="A109" s="78" t="s">
        <v>277</v>
      </c>
      <c r="B109" s="55" t="s">
        <v>299</v>
      </c>
      <c r="C109" s="79" t="s">
        <v>300</v>
      </c>
      <c r="D109" s="177"/>
      <c r="E109" s="209" t="s">
        <v>434</v>
      </c>
      <c r="F109" s="172" t="s">
        <v>434</v>
      </c>
      <c r="G109" s="172" t="s">
        <v>254</v>
      </c>
      <c r="H109" s="172" t="n">
        <v>0.21</v>
      </c>
      <c r="I109" s="172" t="n">
        <v>0.02557163</v>
      </c>
      <c r="J109" s="172" t="n">
        <v>0.18996068</v>
      </c>
      <c r="K109" s="172" t="n">
        <v>0.18996068</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365.309</v>
      </c>
      <c r="AL109" s="59" t="s">
        <v>280</v>
      </c>
    </row>
    <row r="110" s="8" customFormat="true" ht="24.75" hidden="false" customHeight="true" outlineLevel="0" collapsed="false">
      <c r="A110" s="78" t="s">
        <v>277</v>
      </c>
      <c r="B110" s="55" t="s">
        <v>301</v>
      </c>
      <c r="C110" s="80" t="s">
        <v>302</v>
      </c>
      <c r="D110" s="177"/>
      <c r="E110" s="209" t="s">
        <v>434</v>
      </c>
      <c r="F110" s="172" t="s">
        <v>434</v>
      </c>
      <c r="G110" s="172" t="s">
        <v>254</v>
      </c>
      <c r="H110" s="172" t="n">
        <v>0.18</v>
      </c>
      <c r="I110" s="172" t="n">
        <v>0.0063323</v>
      </c>
      <c r="J110" s="172" t="n">
        <v>0.04487186</v>
      </c>
      <c r="K110" s="172" t="n">
        <v>0.04487186</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307.519</v>
      </c>
      <c r="AL110" s="59" t="s">
        <v>280</v>
      </c>
    </row>
    <row r="111" s="8" customFormat="true" ht="24.75" hidden="false" customHeight="true" outlineLevel="0" collapsed="false">
      <c r="A111" s="55" t="s">
        <v>277</v>
      </c>
      <c r="B111" s="55" t="s">
        <v>303</v>
      </c>
      <c r="C111" s="56" t="s">
        <v>304</v>
      </c>
      <c r="D111" s="177"/>
      <c r="E111" s="209" t="s">
        <v>434</v>
      </c>
      <c r="F111" s="172" t="s">
        <v>434</v>
      </c>
      <c r="G111" s="172" t="s">
        <v>254</v>
      </c>
      <c r="H111" s="172" t="n">
        <v>2.84</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3440.577</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6.31706624</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385536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1193154768</v>
      </c>
      <c r="J119" s="172" t="n">
        <v>4.53935251596667</v>
      </c>
      <c r="K119" s="172" t="n">
        <v>4.53935251596667</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211"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n">
        <v>0.00522</v>
      </c>
      <c r="F125" s="172" t="n">
        <v>1.403013</v>
      </c>
      <c r="G125" s="172" t="n">
        <v>0.001175</v>
      </c>
      <c r="H125" s="172" t="s">
        <v>434</v>
      </c>
      <c r="I125" s="172" t="n">
        <v>0.0014712352</v>
      </c>
      <c r="J125" s="172" t="n">
        <v>0.009420339</v>
      </c>
      <c r="K125" s="172" t="n">
        <v>0.018681278</v>
      </c>
      <c r="L125" s="172" t="s">
        <v>254</v>
      </c>
      <c r="M125" s="172" t="n">
        <v>0.001811</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2980.713</v>
      </c>
      <c r="AL125" s="59" t="s">
        <v>338</v>
      </c>
    </row>
    <row r="126" s="8" customFormat="true" ht="24.75" hidden="false" customHeight="true" outlineLevel="0" collapsed="false">
      <c r="A126" s="55" t="s">
        <v>335</v>
      </c>
      <c r="B126" s="55" t="s">
        <v>339</v>
      </c>
      <c r="C126" s="56" t="s">
        <v>340</v>
      </c>
      <c r="D126" s="171"/>
      <c r="E126" s="172" t="s">
        <v>434</v>
      </c>
      <c r="F126" s="172" t="n">
        <v>0.000555</v>
      </c>
      <c r="G126" s="172" t="s">
        <v>434</v>
      </c>
      <c r="H126" s="172" t="s">
        <v>434</v>
      </c>
      <c r="I126" s="172" t="n">
        <v>0.0007924</v>
      </c>
      <c r="J126" s="172" t="n">
        <v>0.0013534</v>
      </c>
      <c r="K126" s="172" t="n">
        <v>0.002244</v>
      </c>
      <c r="L126" s="172" t="s">
        <v>434</v>
      </c>
      <c r="M126" s="172" t="s">
        <v>434</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448531</v>
      </c>
      <c r="F128" s="172" t="n">
        <v>0.004078</v>
      </c>
      <c r="G128" s="172" t="n">
        <v>0.030738</v>
      </c>
      <c r="H128" s="172" t="n">
        <v>0.026759</v>
      </c>
      <c r="I128" s="172" t="n">
        <v>0.0023754</v>
      </c>
      <c r="J128" s="172" t="n">
        <v>0.0032893</v>
      </c>
      <c r="K128" s="172" t="n">
        <v>0.003959</v>
      </c>
      <c r="L128" s="172" t="n">
        <v>8.3139E-005</v>
      </c>
      <c r="M128" s="172" t="n">
        <v>0.052864</v>
      </c>
      <c r="N128" s="172" t="n">
        <v>0.0204651</v>
      </c>
      <c r="O128" s="172" t="n">
        <v>0.0023183</v>
      </c>
      <c r="P128" s="172" t="n">
        <v>0.0141309</v>
      </c>
      <c r="Q128" s="172" t="n">
        <v>0.0030545</v>
      </c>
      <c r="R128" s="172" t="n">
        <v>0.0178005</v>
      </c>
      <c r="S128" s="172" t="n">
        <v>0.0292029</v>
      </c>
      <c r="T128" s="172" t="n">
        <v>0.0199797</v>
      </c>
      <c r="U128" s="172" t="n">
        <v>0.00717306291</v>
      </c>
      <c r="V128" s="172" t="n">
        <v>0.02170928435</v>
      </c>
      <c r="W128" s="172" t="n">
        <v>0.03998</v>
      </c>
      <c r="X128" s="172" t="n">
        <v>0.00042915761</v>
      </c>
      <c r="Y128" s="172" t="n">
        <v>0.001931209245</v>
      </c>
      <c r="Z128" s="172" t="n">
        <v>0.001931209245</v>
      </c>
      <c r="AA128" s="172" t="n">
        <v>6.5391358118E-005</v>
      </c>
      <c r="AB128" s="172" t="n">
        <v>0.004356967458118</v>
      </c>
      <c r="AC128" s="172" t="n">
        <v>0.091962345</v>
      </c>
      <c r="AD128" s="172" t="n">
        <v>6.12951788E-006</v>
      </c>
      <c r="AE128" s="58"/>
      <c r="AF128" s="57" t="s">
        <v>254</v>
      </c>
      <c r="AG128" s="57" t="s">
        <v>254</v>
      </c>
      <c r="AH128" s="57" t="n">
        <v>7.8996</v>
      </c>
      <c r="AI128" s="57" t="s">
        <v>254</v>
      </c>
      <c r="AJ128" s="57" t="s">
        <v>254</v>
      </c>
      <c r="AK128" s="57" t="n">
        <v>613.0823</v>
      </c>
      <c r="AL128" s="59" t="s">
        <v>346</v>
      </c>
    </row>
    <row r="129" s="8" customFormat="true" ht="24.75" hidden="false" customHeight="true" outlineLevel="0" collapsed="false">
      <c r="A129" s="55" t="s">
        <v>335</v>
      </c>
      <c r="B129" s="61" t="s">
        <v>347</v>
      </c>
      <c r="C129" s="74" t="s">
        <v>348</v>
      </c>
      <c r="D129" s="57" t="s">
        <v>345</v>
      </c>
      <c r="E129" s="172" t="n">
        <v>0.0651</v>
      </c>
      <c r="F129" s="172" t="n">
        <v>0.000676</v>
      </c>
      <c r="G129" s="172" t="n">
        <v>0.006873</v>
      </c>
      <c r="H129" s="172" t="n">
        <v>0.0006144</v>
      </c>
      <c r="I129" s="172" t="n">
        <v>0.0010032</v>
      </c>
      <c r="J129" s="172" t="n">
        <v>0.0014333</v>
      </c>
      <c r="K129" s="172" t="n">
        <v>0.001672</v>
      </c>
      <c r="L129" s="172" t="n">
        <v>3.5112E-005</v>
      </c>
      <c r="M129" s="172" t="n">
        <v>0.006183</v>
      </c>
      <c r="N129" s="172" t="n">
        <v>0.0181294611</v>
      </c>
      <c r="O129" s="172" t="n">
        <v>0.00216479475</v>
      </c>
      <c r="P129" s="172" t="n">
        <v>0.0199933728</v>
      </c>
      <c r="Q129" s="172" t="n">
        <v>0.0068759431</v>
      </c>
      <c r="R129" s="172" t="n">
        <v>0.0093166938</v>
      </c>
      <c r="S129" s="172" t="n">
        <v>0.0096215811</v>
      </c>
      <c r="T129" s="172" t="n">
        <v>0.0226696351</v>
      </c>
      <c r="U129" s="172" t="n">
        <v>0.0103048056</v>
      </c>
      <c r="V129" s="172" t="n">
        <v>1.442672784</v>
      </c>
      <c r="W129" s="172" t="n">
        <v>0.024915</v>
      </c>
      <c r="X129" s="172" t="n">
        <v>4.75601127792E-005</v>
      </c>
      <c r="Y129" s="172" t="n">
        <v>0.0002087375771688</v>
      </c>
      <c r="Z129" s="172" t="n">
        <v>0.0002087375771688</v>
      </c>
      <c r="AA129" s="172" t="n">
        <v>7.32740376864E-006</v>
      </c>
      <c r="AB129" s="172" t="n">
        <v>0.00047236267088544</v>
      </c>
      <c r="AC129" s="172" t="n">
        <v>0.009549119856</v>
      </c>
      <c r="AD129" s="172" t="n">
        <v>0.285151632359709</v>
      </c>
      <c r="AE129" s="58"/>
      <c r="AF129" s="57" t="n">
        <v>4.1932828</v>
      </c>
      <c r="AG129" s="57" t="s">
        <v>254</v>
      </c>
      <c r="AH129" s="57" t="n">
        <v>160.799622688</v>
      </c>
      <c r="AI129" s="57" t="s">
        <v>254</v>
      </c>
      <c r="AJ129" s="57" t="s">
        <v>254</v>
      </c>
      <c r="AK129" s="57" t="n">
        <v>68.698704</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25767</v>
      </c>
      <c r="F131" s="172" t="n">
        <v>0.000311</v>
      </c>
      <c r="G131" s="172" t="n">
        <v>0.002423</v>
      </c>
      <c r="H131" s="172" t="s">
        <v>434</v>
      </c>
      <c r="I131" s="172" t="n">
        <v>0.0001278</v>
      </c>
      <c r="J131" s="172" t="n">
        <v>0.00017905</v>
      </c>
      <c r="K131" s="172" t="n">
        <v>0.000207</v>
      </c>
      <c r="L131" s="172" t="n">
        <v>4.473E-006</v>
      </c>
      <c r="M131" s="172" t="n">
        <v>0.002819</v>
      </c>
      <c r="N131" s="172" t="n">
        <v>0.01312564255</v>
      </c>
      <c r="O131" s="172" t="n">
        <v>0.00015812507</v>
      </c>
      <c r="P131" s="172" t="n">
        <v>0.0039638017</v>
      </c>
      <c r="Q131" s="172" t="n">
        <v>0.00116426865</v>
      </c>
      <c r="R131" s="172" t="n">
        <v>0.00242327165</v>
      </c>
      <c r="S131" s="172" t="n">
        <v>0.00641942315</v>
      </c>
      <c r="T131" s="172" t="n">
        <v>0.003316226365</v>
      </c>
      <c r="U131" s="172" t="n">
        <v>0.002115675</v>
      </c>
      <c r="V131" s="172" t="n">
        <v>0.2961945</v>
      </c>
      <c r="W131" s="172" t="n">
        <v>0.082556</v>
      </c>
      <c r="X131" s="172" t="n">
        <v>9.76454535E-006</v>
      </c>
      <c r="Y131" s="172" t="n">
        <v>4.2855818025E-005</v>
      </c>
      <c r="Z131" s="172" t="n">
        <v>4.2855818025E-005</v>
      </c>
      <c r="AA131" s="172" t="n">
        <v>1.50438597E-006</v>
      </c>
      <c r="AB131" s="172" t="n">
        <v>9.698056737E-005</v>
      </c>
      <c r="AC131" s="172" t="n">
        <v>0.000643024155</v>
      </c>
      <c r="AD131" s="172" t="n">
        <v>0.0243445785675</v>
      </c>
      <c r="AE131" s="58"/>
      <c r="AF131" s="57" t="s">
        <v>254</v>
      </c>
      <c r="AG131" s="57" t="s">
        <v>254</v>
      </c>
      <c r="AH131" s="57" t="n">
        <v>75.96411382</v>
      </c>
      <c r="AI131" s="57" t="s">
        <v>254</v>
      </c>
      <c r="AJ131" s="57" t="s">
        <v>254</v>
      </c>
      <c r="AK131" s="57" t="n">
        <v>14.1045</v>
      </c>
      <c r="AL131" s="59" t="s">
        <v>349</v>
      </c>
    </row>
    <row r="132" s="8" customFormat="true" ht="24.75" hidden="false" customHeight="true" outlineLevel="0" collapsed="false">
      <c r="A132" s="55" t="s">
        <v>335</v>
      </c>
      <c r="B132" s="61" t="s">
        <v>354</v>
      </c>
      <c r="C132" s="74" t="s">
        <v>355</v>
      </c>
      <c r="D132" s="57" t="s">
        <v>345</v>
      </c>
      <c r="E132" s="172" t="n">
        <v>0.001026</v>
      </c>
      <c r="F132" s="172" t="n">
        <v>1.7E-005</v>
      </c>
      <c r="G132" s="172" t="n">
        <v>0.000163</v>
      </c>
      <c r="H132" s="172" t="s">
        <v>434</v>
      </c>
      <c r="I132" s="172" t="n">
        <v>6.3E-006</v>
      </c>
      <c r="J132" s="172" t="n">
        <v>1.08E-005</v>
      </c>
      <c r="K132" s="172" t="n">
        <v>1.8E-005</v>
      </c>
      <c r="L132" s="172" t="n">
        <v>2.205E-006</v>
      </c>
      <c r="M132" s="172" t="n">
        <v>9.2E-005</v>
      </c>
      <c r="N132" s="172" t="n">
        <v>0.000685079</v>
      </c>
      <c r="O132" s="172" t="n">
        <v>5.6618E-006</v>
      </c>
      <c r="P132" s="172" t="n">
        <v>0.0002661051</v>
      </c>
      <c r="Q132" s="172" t="n">
        <v>1.13236E-005</v>
      </c>
      <c r="R132" s="172" t="n">
        <v>5.09563E-005</v>
      </c>
      <c r="S132" s="172" t="n">
        <v>0.0001019126</v>
      </c>
      <c r="T132" s="172" t="n">
        <v>1.13236E-005</v>
      </c>
      <c r="U132" s="172" t="n">
        <v>0.00020475</v>
      </c>
      <c r="V132" s="172" t="n">
        <v>0.028665</v>
      </c>
      <c r="W132" s="172" t="n">
        <v>0.000158</v>
      </c>
      <c r="X132" s="172" t="n">
        <v>9.449895E-007</v>
      </c>
      <c r="Y132" s="172" t="n">
        <v>4.14748425E-006</v>
      </c>
      <c r="Z132" s="172" t="n">
        <v>4.14748425E-006</v>
      </c>
      <c r="AA132" s="172" t="n">
        <v>1.455909E-007</v>
      </c>
      <c r="AB132" s="172" t="n">
        <v>9.3855489E-006</v>
      </c>
      <c r="AC132" s="172" t="n">
        <v>0.000189735</v>
      </c>
      <c r="AD132" s="172" t="n">
        <v>0.00566578342105263</v>
      </c>
      <c r="AE132" s="58"/>
      <c r="AF132" s="57" t="s">
        <v>254</v>
      </c>
      <c r="AG132" s="57" t="s">
        <v>254</v>
      </c>
      <c r="AH132" s="57" t="n">
        <v>5.88628395</v>
      </c>
      <c r="AI132" s="57" t="s">
        <v>254</v>
      </c>
      <c r="AJ132" s="57" t="s">
        <v>254</v>
      </c>
      <c r="AK132" s="57" t="n">
        <v>1.365</v>
      </c>
      <c r="AL132" s="59"/>
    </row>
    <row r="133" s="8" customFormat="true" ht="24.75" hidden="false" customHeight="true" outlineLevel="0" collapsed="false">
      <c r="A133" s="55" t="s">
        <v>335</v>
      </c>
      <c r="B133" s="61" t="s">
        <v>356</v>
      </c>
      <c r="C133" s="74" t="s">
        <v>357</v>
      </c>
      <c r="D133" s="57" t="s">
        <v>345</v>
      </c>
      <c r="E133" s="172" t="n">
        <v>0.029536</v>
      </c>
      <c r="F133" s="172" t="n">
        <v>0.001144842</v>
      </c>
      <c r="G133" s="172" t="n">
        <v>0.002739</v>
      </c>
      <c r="H133" s="172" t="s">
        <v>254</v>
      </c>
      <c r="I133" s="172" t="n">
        <v>0.00343865</v>
      </c>
      <c r="J133" s="172" t="n">
        <v>0.00564925</v>
      </c>
      <c r="K133" s="172" t="n">
        <v>0.00875900000000001</v>
      </c>
      <c r="L133" s="172" t="s">
        <v>434</v>
      </c>
      <c r="M133" s="172" t="n">
        <v>0.008696</v>
      </c>
      <c r="N133" s="172" t="n">
        <v>0.00272735463</v>
      </c>
      <c r="O133" s="172" t="n">
        <v>0.00045682963</v>
      </c>
      <c r="P133" s="172" t="n">
        <v>0.13532329</v>
      </c>
      <c r="Q133" s="172" t="n">
        <v>0.00123607381</v>
      </c>
      <c r="R133" s="172" t="n">
        <v>0.00123153276</v>
      </c>
      <c r="S133" s="172" t="n">
        <v>0.00112890503</v>
      </c>
      <c r="T133" s="172" t="n">
        <v>0.00157392793</v>
      </c>
      <c r="U133" s="172" t="n">
        <v>0.00179643938</v>
      </c>
      <c r="V133" s="172" t="n">
        <v>0.01454225852</v>
      </c>
      <c r="W133" s="172" t="n">
        <v>0.002452167</v>
      </c>
      <c r="X133" s="172" t="n">
        <v>1.1988372E-006</v>
      </c>
      <c r="Y133" s="172" t="n">
        <v>6.5481941E-007</v>
      </c>
      <c r="Z133" s="172" t="n">
        <v>5.8488724E-007</v>
      </c>
      <c r="AA133" s="172" t="n">
        <v>6.3483879E-007</v>
      </c>
      <c r="AB133" s="172" t="n">
        <v>3.07338264E-006</v>
      </c>
      <c r="AC133" s="172" t="n">
        <v>0.01362315</v>
      </c>
      <c r="AD133" s="172" t="n">
        <v>0.03723661</v>
      </c>
      <c r="AE133" s="58"/>
      <c r="AF133" s="57" t="s">
        <v>434</v>
      </c>
      <c r="AG133" s="57" t="s">
        <v>434</v>
      </c>
      <c r="AH133" s="57" t="n">
        <v>54.58033097</v>
      </c>
      <c r="AI133" s="57" t="s">
        <v>434</v>
      </c>
      <c r="AJ133" s="57" t="s">
        <v>434</v>
      </c>
      <c r="AK133" s="57" t="n">
        <v>90821</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35</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n">
        <v>0.001215</v>
      </c>
      <c r="F136" s="172" t="n">
        <v>0.02208861</v>
      </c>
      <c r="G136" s="172" t="n">
        <v>0.000264</v>
      </c>
      <c r="H136" s="172" t="n">
        <v>0.000118</v>
      </c>
      <c r="I136" s="172" t="n">
        <v>2.8E-006</v>
      </c>
      <c r="J136" s="172" t="n">
        <v>4.8E-006</v>
      </c>
      <c r="K136" s="172" t="n">
        <v>8E-006</v>
      </c>
      <c r="L136" s="172" t="s">
        <v>434</v>
      </c>
      <c r="M136" s="172" t="n">
        <v>0.000427</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211"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211" t="s">
        <v>434</v>
      </c>
      <c r="F139" s="172" t="n">
        <v>0.015962</v>
      </c>
      <c r="G139" s="172" t="s">
        <v>434</v>
      </c>
      <c r="H139" s="172" t="s">
        <v>434</v>
      </c>
      <c r="I139" s="172" t="s">
        <v>434</v>
      </c>
      <c r="J139" s="172" t="s">
        <v>434</v>
      </c>
      <c r="K139" s="172" t="s">
        <v>434</v>
      </c>
      <c r="L139" s="172" t="s">
        <v>434</v>
      </c>
      <c r="M139" s="172" t="s">
        <v>434</v>
      </c>
      <c r="N139" s="172" t="s">
        <v>434</v>
      </c>
      <c r="O139" s="172" t="s">
        <v>434</v>
      </c>
      <c r="P139" s="172" t="s">
        <v>434</v>
      </c>
      <c r="Q139" s="172" t="s">
        <v>434</v>
      </c>
      <c r="R139" s="172" t="n">
        <v>2E-005</v>
      </c>
      <c r="S139" s="172" t="s">
        <v>434</v>
      </c>
      <c r="T139" s="172" t="s">
        <v>434</v>
      </c>
      <c r="U139" s="172" t="s">
        <v>434</v>
      </c>
      <c r="V139" s="172" t="s">
        <v>434</v>
      </c>
      <c r="W139" s="172" t="s">
        <v>434</v>
      </c>
      <c r="X139" s="172" t="s">
        <v>434</v>
      </c>
      <c r="Y139" s="172" t="s">
        <v>434</v>
      </c>
      <c r="Z139" s="172" t="s">
        <v>434</v>
      </c>
      <c r="AA139" s="172" t="s">
        <v>434</v>
      </c>
      <c r="AB139" s="172" t="s">
        <v>434</v>
      </c>
      <c r="AC139" s="172" t="s">
        <v>434</v>
      </c>
      <c r="AD139" s="172" t="s">
        <v>434</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435</v>
      </c>
      <c r="AL140" s="59" t="s">
        <v>254</v>
      </c>
    </row>
    <row r="141" s="91" customFormat="true" ht="23.45" hidden="false" customHeight="true" outlineLevel="0" collapsed="false">
      <c r="A141" s="85"/>
      <c r="B141" s="86" t="s">
        <v>376</v>
      </c>
      <c r="C141" s="87" t="s">
        <v>377</v>
      </c>
      <c r="D141" s="180"/>
      <c r="E141" s="181" t="n">
        <f aca="false">SUM(E14:E140)</f>
        <v>205.903119819907</v>
      </c>
      <c r="F141" s="181" t="n">
        <f aca="false">SUM(F14:F140)</f>
        <v>154.237981163635</v>
      </c>
      <c r="G141" s="181" t="n">
        <f aca="false">SUM(G14:G140)</f>
        <v>160.442889970276</v>
      </c>
      <c r="H141" s="181" t="n">
        <f aca="false">SUM(H14:H140)</f>
        <v>66.91201534553</v>
      </c>
      <c r="I141" s="181" t="n">
        <f aca="false">SUM(I14:I140)</f>
        <v>25.2976532219144</v>
      </c>
      <c r="J141" s="181" t="n">
        <f aca="false">SUM(J14:J140)</f>
        <v>38.2407487983739</v>
      </c>
      <c r="K141" s="181" t="n">
        <f aca="false">SUM(K14:K140)</f>
        <v>47.4699997460328</v>
      </c>
      <c r="L141" s="181" t="n">
        <f aca="false">SUM(L14:L140)</f>
        <v>3.53539408889826</v>
      </c>
      <c r="M141" s="181" t="n">
        <f aca="false">SUM(M14:M140)</f>
        <v>521.58584079419</v>
      </c>
      <c r="N141" s="181" t="n">
        <f aca="false">SUM(N14:N140)</f>
        <v>21.8056451239107</v>
      </c>
      <c r="O141" s="181" t="n">
        <f aca="false">SUM(O14:O140)</f>
        <v>0.81288409616173</v>
      </c>
      <c r="P141" s="181" t="n">
        <f aca="false">SUM(P14:P140)</f>
        <v>2.77738691579601</v>
      </c>
      <c r="Q141" s="181" t="n">
        <f aca="false">SUM(Q14:Q140)</f>
        <v>1.40829165331315</v>
      </c>
      <c r="R141" s="181" t="n">
        <f aca="false">SUM(R14:R140)</f>
        <v>10.7916097637076</v>
      </c>
      <c r="S141" s="181" t="n">
        <f aca="false">SUM(S14:S140)</f>
        <v>58.3520265736884</v>
      </c>
      <c r="T141" s="181" t="n">
        <f aca="false">SUM(T14:T140)</f>
        <v>7.02209929425288</v>
      </c>
      <c r="U141" s="181" t="n">
        <f aca="false">SUM(U14:U140)</f>
        <v>25.2907708102002</v>
      </c>
      <c r="V141" s="181" t="n">
        <f aca="false">SUM(V14:V140)</f>
        <v>75.9423395815509</v>
      </c>
      <c r="W141" s="181" t="n">
        <f aca="false">SUM(W14:W140)</f>
        <v>30.2395591508856</v>
      </c>
      <c r="X141" s="181" t="n">
        <f aca="false">SUM(X14:X140)</f>
        <v>8.2813652901398</v>
      </c>
      <c r="Y141" s="181" t="n">
        <f aca="false">SUM(Y14:Y140)</f>
        <v>4.28826942275628</v>
      </c>
      <c r="Z141" s="181" t="n">
        <f aca="false">SUM(Z14:Z140)</f>
        <v>3.63191289256231</v>
      </c>
      <c r="AA141" s="181" t="n">
        <f aca="false">SUM(AA14:AA140)</f>
        <v>4.05588607181047</v>
      </c>
      <c r="AB141" s="181" t="n">
        <f aca="false">SUM(AB14:AB140)</f>
        <v>20.3203013566984</v>
      </c>
      <c r="AC141" s="181" t="n">
        <f aca="false">SUM(AC14:AC140)</f>
        <v>6.42961025277025</v>
      </c>
      <c r="AD141" s="181" t="n">
        <f aca="false">SUM(AD14:AD140)</f>
        <v>1.65189280931914</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t="s">
        <v>434</v>
      </c>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2</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1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67.37583166</v>
      </c>
      <c r="F14" s="172" t="n">
        <v>5.14390631000001</v>
      </c>
      <c r="G14" s="172" t="n">
        <v>94.4430917070001</v>
      </c>
      <c r="H14" s="172" t="n">
        <v>0.00042831526</v>
      </c>
      <c r="I14" s="172" t="n">
        <v>1.9863942</v>
      </c>
      <c r="J14" s="172" t="n">
        <v>2.83853562</v>
      </c>
      <c r="K14" s="172" t="n">
        <v>3.413877448</v>
      </c>
      <c r="L14" s="172" t="n">
        <v>0.0197128224495836</v>
      </c>
      <c r="M14" s="172" t="n">
        <v>8.35751231400001</v>
      </c>
      <c r="N14" s="172" t="n">
        <v>1.71208199670148</v>
      </c>
      <c r="O14" s="172" t="n">
        <v>0.145033843022171</v>
      </c>
      <c r="P14" s="172" t="n">
        <v>1.18716307340171</v>
      </c>
      <c r="Q14" s="172" t="n">
        <v>0.375228495351681</v>
      </c>
      <c r="R14" s="172" t="n">
        <v>4.10459690910755</v>
      </c>
      <c r="S14" s="172" t="n">
        <v>1.00347019932363</v>
      </c>
      <c r="T14" s="172" t="n">
        <v>2.50625239417177</v>
      </c>
      <c r="U14" s="172" t="n">
        <v>20.3273052647006</v>
      </c>
      <c r="V14" s="172" t="n">
        <v>5.66184063819786</v>
      </c>
      <c r="W14" s="172" t="n">
        <v>0.815032729821675</v>
      </c>
      <c r="X14" s="172" t="n">
        <v>0.00266456707813026</v>
      </c>
      <c r="Y14" s="172" t="n">
        <v>0.00457482428593958</v>
      </c>
      <c r="Z14" s="172" t="n">
        <v>0.00298748614980029</v>
      </c>
      <c r="AA14" s="172" t="n">
        <v>0.00283685396483774</v>
      </c>
      <c r="AB14" s="172" t="n">
        <v>0.0130637314787079</v>
      </c>
      <c r="AC14" s="172" t="n">
        <v>3.31788018310846</v>
      </c>
      <c r="AD14" s="172" t="n">
        <v>0.438618277956351</v>
      </c>
      <c r="AE14" s="58"/>
      <c r="AF14" s="57" t="n">
        <v>1721.807479333</v>
      </c>
      <c r="AG14" s="57" t="n">
        <v>487267.132642883</v>
      </c>
      <c r="AH14" s="57" t="n">
        <v>31709.9238629843</v>
      </c>
      <c r="AI14" s="57" t="n">
        <v>10662.488833132</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346701</v>
      </c>
      <c r="F15" s="172" t="n">
        <v>0.007341574</v>
      </c>
      <c r="G15" s="172" t="n">
        <v>0.113032318</v>
      </c>
      <c r="H15" s="172" t="s">
        <v>434</v>
      </c>
      <c r="I15" s="172" t="n">
        <v>0.00748976</v>
      </c>
      <c r="J15" s="172" t="n">
        <v>0.00758114</v>
      </c>
      <c r="K15" s="172" t="n">
        <v>0.008080166</v>
      </c>
      <c r="L15" s="172" t="n">
        <v>0.000234629934791654</v>
      </c>
      <c r="M15" s="172" t="n">
        <v>0.046462</v>
      </c>
      <c r="N15" s="172" t="n">
        <v>0.0108953980428965</v>
      </c>
      <c r="O15" s="172" t="n">
        <v>0.00429246962656243</v>
      </c>
      <c r="P15" s="172" t="n">
        <v>0.00102164594664925</v>
      </c>
      <c r="Q15" s="172" t="n">
        <v>0.00287576625113757</v>
      </c>
      <c r="R15" s="172" t="n">
        <v>0.0163842266099632</v>
      </c>
      <c r="S15" s="172" t="n">
        <v>0.0134816652147552</v>
      </c>
      <c r="T15" s="172" t="n">
        <v>0.0377765200976077</v>
      </c>
      <c r="U15" s="172" t="n">
        <v>0.00267264820346271</v>
      </c>
      <c r="V15" s="172" t="n">
        <v>0.15659129281327</v>
      </c>
      <c r="W15" s="172" t="n">
        <v>0.0025824644171003</v>
      </c>
      <c r="X15" s="172" t="n">
        <v>6.94449207154702E-006</v>
      </c>
      <c r="Y15" s="172" t="n">
        <v>1.16867229347702E-005</v>
      </c>
      <c r="Z15" s="172" t="n">
        <v>8.11217773786552E-006</v>
      </c>
      <c r="AA15" s="172" t="n">
        <v>8.27466764299672E-006</v>
      </c>
      <c r="AB15" s="172" t="n">
        <v>3.50180603871794E-005</v>
      </c>
      <c r="AC15" s="172" t="n">
        <v>3.24743334595968E-005</v>
      </c>
      <c r="AD15" s="172" t="n">
        <v>0.000215296347245612</v>
      </c>
      <c r="AE15" s="58"/>
      <c r="AF15" s="57" t="n">
        <v>72.5561892</v>
      </c>
      <c r="AG15" s="57" t="n">
        <v>3347.323608</v>
      </c>
      <c r="AH15" s="57" t="n">
        <v>11197.3181924938</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4.538005</v>
      </c>
      <c r="F16" s="212" t="n">
        <v>0.472355552</v>
      </c>
      <c r="G16" s="172" t="n">
        <v>3.832326</v>
      </c>
      <c r="H16" s="172" t="n">
        <v>0.000111</v>
      </c>
      <c r="I16" s="172" t="n">
        <v>0.07430025</v>
      </c>
      <c r="J16" s="172" t="n">
        <v>0.10894143</v>
      </c>
      <c r="K16" s="172" t="n">
        <v>0.120302</v>
      </c>
      <c r="L16" s="172" t="n">
        <v>0.000188306046109187</v>
      </c>
      <c r="M16" s="172" t="n">
        <v>1.402148</v>
      </c>
      <c r="N16" s="172" t="n">
        <v>0.11384805193289</v>
      </c>
      <c r="O16" s="172" t="n">
        <v>0.00894959994085241</v>
      </c>
      <c r="P16" s="172" t="n">
        <v>0.0826049515976493</v>
      </c>
      <c r="Q16" s="172" t="n">
        <v>0.023869404867912</v>
      </c>
      <c r="R16" s="172" t="n">
        <v>0.248126196499077</v>
      </c>
      <c r="S16" s="172" t="n">
        <v>0.0280172537784477</v>
      </c>
      <c r="T16" s="172" t="n">
        <v>0.136048773667839</v>
      </c>
      <c r="U16" s="172" t="n">
        <v>1.22555597030275</v>
      </c>
      <c r="V16" s="172" t="n">
        <v>0.252697770224626</v>
      </c>
      <c r="W16" s="172" t="n">
        <v>0.0367073142148165</v>
      </c>
      <c r="X16" s="172" t="n">
        <v>0.00473040338053415</v>
      </c>
      <c r="Y16" s="172" t="n">
        <v>0.00477644531411771</v>
      </c>
      <c r="Z16" s="172" t="n">
        <v>0.00473776842383524</v>
      </c>
      <c r="AA16" s="172" t="n">
        <v>0.00475758138081709</v>
      </c>
      <c r="AB16" s="172" t="n">
        <v>0.0190021984993042</v>
      </c>
      <c r="AC16" s="172" t="n">
        <v>0.182450910507053</v>
      </c>
      <c r="AD16" s="172" t="n">
        <v>0.0153896751534354</v>
      </c>
      <c r="AE16" s="58"/>
      <c r="AF16" s="57" t="n">
        <v>149.266336</v>
      </c>
      <c r="AG16" s="57" t="n">
        <v>27223.253334</v>
      </c>
      <c r="AH16" s="57" t="n">
        <v>35903.795039636</v>
      </c>
      <c r="AI16" s="57" t="s">
        <v>435</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3.018991047</v>
      </c>
      <c r="F17" s="172" t="n">
        <v>0.042710254</v>
      </c>
      <c r="G17" s="172" t="n">
        <v>4.768196507</v>
      </c>
      <c r="H17" s="172" t="n">
        <v>0.002593</v>
      </c>
      <c r="I17" s="172" t="n">
        <v>0.242606991</v>
      </c>
      <c r="J17" s="172" t="n">
        <v>0.351162011</v>
      </c>
      <c r="K17" s="172" t="n">
        <v>0.412790087</v>
      </c>
      <c r="L17" s="172" t="n">
        <v>0.00134429372514483</v>
      </c>
      <c r="M17" s="172" t="n">
        <v>85.773897853</v>
      </c>
      <c r="N17" s="172" t="n">
        <v>5.13115714534183</v>
      </c>
      <c r="O17" s="172" t="n">
        <v>0.119144876249704</v>
      </c>
      <c r="P17" s="172" t="n">
        <v>0.198397747837485</v>
      </c>
      <c r="Q17" s="172" t="n">
        <v>0.0417828530500691</v>
      </c>
      <c r="R17" s="172" t="n">
        <v>0.502070298070474</v>
      </c>
      <c r="S17" s="172" t="n">
        <v>1.97790201747381</v>
      </c>
      <c r="T17" s="172" t="n">
        <v>0.0170837484856336</v>
      </c>
      <c r="U17" s="172" t="n">
        <v>0.149053183207739</v>
      </c>
      <c r="V17" s="172" t="n">
        <v>7.24129971457544</v>
      </c>
      <c r="W17" s="172" t="n">
        <v>19.7977029637616</v>
      </c>
      <c r="X17" s="172" t="n">
        <v>0.00580200349649952</v>
      </c>
      <c r="Y17" s="172" t="n">
        <v>0.0565373062693474</v>
      </c>
      <c r="Z17" s="172" t="n">
        <v>0.0169871473572902</v>
      </c>
      <c r="AA17" s="172" t="n">
        <v>0.0184606031405723</v>
      </c>
      <c r="AB17" s="172" t="n">
        <v>0.0983409682637094</v>
      </c>
      <c r="AC17" s="172" t="n">
        <v>0.161749924657303</v>
      </c>
      <c r="AD17" s="172" t="n">
        <v>0.39415355249831</v>
      </c>
      <c r="AE17" s="58"/>
      <c r="AF17" s="57" t="n">
        <v>7.3975</v>
      </c>
      <c r="AG17" s="57" t="n">
        <v>11349.1357572</v>
      </c>
      <c r="AH17" s="57" t="n">
        <v>43075.469054544</v>
      </c>
      <c r="AI17" s="57" t="n">
        <v>47.57794</v>
      </c>
      <c r="AJ17" s="57" t="s">
        <v>435</v>
      </c>
      <c r="AK17" s="57" t="s">
        <v>254</v>
      </c>
      <c r="AL17" s="59" t="s">
        <v>61</v>
      </c>
    </row>
    <row r="18" s="8" customFormat="true" ht="24.75" hidden="false" customHeight="true" outlineLevel="0" collapsed="false">
      <c r="A18" s="55" t="s">
        <v>65</v>
      </c>
      <c r="B18" s="55" t="s">
        <v>72</v>
      </c>
      <c r="C18" s="56" t="s">
        <v>73</v>
      </c>
      <c r="D18" s="171"/>
      <c r="E18" s="172" t="n">
        <v>0.02566092</v>
      </c>
      <c r="F18" s="172" t="n">
        <v>0.000666691</v>
      </c>
      <c r="G18" s="172" t="n">
        <v>0.000207405</v>
      </c>
      <c r="H18" s="172" t="s">
        <v>434</v>
      </c>
      <c r="I18" s="172" t="n">
        <v>0.000718474</v>
      </c>
      <c r="J18" s="172" t="n">
        <v>0.000964473</v>
      </c>
      <c r="K18" s="172" t="n">
        <v>0.001504533</v>
      </c>
      <c r="L18" s="172" t="n">
        <v>1.78126E-005</v>
      </c>
      <c r="M18" s="172" t="n">
        <v>0.037326008</v>
      </c>
      <c r="N18" s="172" t="n">
        <v>6.85814032962E-007</v>
      </c>
      <c r="O18" s="172" t="n">
        <v>1.14302338827E-007</v>
      </c>
      <c r="P18" s="172" t="n">
        <v>4.57209355308E-005</v>
      </c>
      <c r="Q18" s="172" t="n">
        <v>5.486512263696E-005</v>
      </c>
      <c r="R18" s="172" t="n">
        <v>3.4747911003408E-007</v>
      </c>
      <c r="S18" s="172" t="n">
        <v>3.4747911003408E-008</v>
      </c>
      <c r="T18" s="172" t="n">
        <v>2.3317677120708E-007</v>
      </c>
      <c r="U18" s="172" t="n">
        <v>5.029302908388E-006</v>
      </c>
      <c r="V18" s="172" t="n">
        <v>6.85814032962E-007</v>
      </c>
      <c r="W18" s="172" t="n">
        <v>0.000228604677654</v>
      </c>
      <c r="X18" s="172" t="n">
        <v>2.5603723897248E-007</v>
      </c>
      <c r="Y18" s="172" t="n">
        <v>3.8405585845872E-007</v>
      </c>
      <c r="Z18" s="172" t="n">
        <v>3.8405585845872E-007</v>
      </c>
      <c r="AA18" s="172" t="n">
        <v>3.8405585845872E-007</v>
      </c>
      <c r="AB18" s="172" t="n">
        <v>1.40820481434864E-006</v>
      </c>
      <c r="AC18" s="172" t="n">
        <v>1.371628065924E-006</v>
      </c>
      <c r="AD18" s="172" t="s">
        <v>434</v>
      </c>
      <c r="AE18" s="58"/>
      <c r="AF18" s="57" t="n">
        <v>7.0716294</v>
      </c>
      <c r="AG18" s="57" t="n">
        <v>150.05168542</v>
      </c>
      <c r="AH18" s="57" t="n">
        <v>2500.761975213</v>
      </c>
      <c r="AI18" s="57" t="s">
        <v>435</v>
      </c>
      <c r="AJ18" s="57" t="s">
        <v>435</v>
      </c>
      <c r="AK18" s="57" t="s">
        <v>254</v>
      </c>
      <c r="AL18" s="59" t="s">
        <v>61</v>
      </c>
    </row>
    <row r="19" s="8" customFormat="true" ht="24.75" hidden="false" customHeight="true" outlineLevel="0" collapsed="false">
      <c r="A19" s="55" t="s">
        <v>65</v>
      </c>
      <c r="B19" s="55" t="s">
        <v>74</v>
      </c>
      <c r="C19" s="56" t="s">
        <v>75</v>
      </c>
      <c r="D19" s="171"/>
      <c r="E19" s="172" t="n">
        <v>7.32971075100001</v>
      </c>
      <c r="F19" s="172" t="n">
        <v>0.40034336</v>
      </c>
      <c r="G19" s="172" t="n">
        <v>8.76953850900001</v>
      </c>
      <c r="H19" s="172" t="n">
        <v>0.051196058</v>
      </c>
      <c r="I19" s="172" t="n">
        <v>0.137807694</v>
      </c>
      <c r="J19" s="172" t="n">
        <v>0.203754874</v>
      </c>
      <c r="K19" s="172" t="n">
        <v>0.262262078</v>
      </c>
      <c r="L19" s="172" t="n">
        <v>0.00335721635481111</v>
      </c>
      <c r="M19" s="172" t="n">
        <v>1.583203872</v>
      </c>
      <c r="N19" s="172" t="n">
        <v>0.0626699453903069</v>
      </c>
      <c r="O19" s="172" t="n">
        <v>0.00768072130667205</v>
      </c>
      <c r="P19" s="172" t="n">
        <v>0.0574642469383741</v>
      </c>
      <c r="Q19" s="172" t="n">
        <v>0.034298382838552</v>
      </c>
      <c r="R19" s="172" t="n">
        <v>0.220829506264797</v>
      </c>
      <c r="S19" s="172" t="n">
        <v>0.0693402154354651</v>
      </c>
      <c r="T19" s="172" t="n">
        <v>1.11264102543213</v>
      </c>
      <c r="U19" s="172" t="n">
        <v>1.0526045709621</v>
      </c>
      <c r="V19" s="172" t="n">
        <v>0.569583128064328</v>
      </c>
      <c r="W19" s="172" t="n">
        <v>0.121010241207041</v>
      </c>
      <c r="X19" s="172" t="n">
        <v>0.00018715655136544</v>
      </c>
      <c r="Y19" s="172" t="n">
        <v>0.000327427585266789</v>
      </c>
      <c r="Z19" s="172" t="n">
        <v>0.000142500146198534</v>
      </c>
      <c r="AA19" s="172" t="n">
        <v>0.000140878605632378</v>
      </c>
      <c r="AB19" s="172" t="n">
        <v>0.00079796288846314</v>
      </c>
      <c r="AC19" s="172" t="n">
        <v>0.167533048720127</v>
      </c>
      <c r="AD19" s="172" t="n">
        <v>0.0355371426067228</v>
      </c>
      <c r="AE19" s="58"/>
      <c r="AF19" s="57" t="n">
        <v>3492.439107072</v>
      </c>
      <c r="AG19" s="57" t="n">
        <v>24993.231634</v>
      </c>
      <c r="AH19" s="57" t="n">
        <v>37798.06697974</v>
      </c>
      <c r="AI19" s="57" t="n">
        <v>11.303668</v>
      </c>
      <c r="AJ19" s="57" t="s">
        <v>435</v>
      </c>
      <c r="AK19" s="57" t="s">
        <v>254</v>
      </c>
      <c r="AL19" s="59" t="s">
        <v>61</v>
      </c>
    </row>
    <row r="20" s="8" customFormat="true" ht="24.75" hidden="false" customHeight="true" outlineLevel="0" collapsed="false">
      <c r="A20" s="55" t="s">
        <v>65</v>
      </c>
      <c r="B20" s="55" t="s">
        <v>76</v>
      </c>
      <c r="C20" s="56" t="s">
        <v>77</v>
      </c>
      <c r="D20" s="171"/>
      <c r="E20" s="172" t="n">
        <v>2.295485527</v>
      </c>
      <c r="F20" s="172" t="n">
        <v>0.172740114</v>
      </c>
      <c r="G20" s="172" t="n">
        <v>1.312193369</v>
      </c>
      <c r="H20" s="172" t="s">
        <v>434</v>
      </c>
      <c r="I20" s="172" t="n">
        <v>0.079956606</v>
      </c>
      <c r="J20" s="172" t="n">
        <v>0.121335195</v>
      </c>
      <c r="K20" s="172" t="n">
        <v>0.142854566</v>
      </c>
      <c r="L20" s="172" t="n">
        <v>0.000854218842334713</v>
      </c>
      <c r="M20" s="172" t="n">
        <v>2.045316438</v>
      </c>
      <c r="N20" s="172" t="n">
        <v>0.0141139121440104</v>
      </c>
      <c r="O20" s="172" t="n">
        <v>0.00236072696468669</v>
      </c>
      <c r="P20" s="172" t="n">
        <v>0.0173222522867105</v>
      </c>
      <c r="Q20" s="172" t="n">
        <v>0.0067944447557171</v>
      </c>
      <c r="R20" s="172" t="n">
        <v>0.0360348612002169</v>
      </c>
      <c r="S20" s="172" t="n">
        <v>0.0149629477618865</v>
      </c>
      <c r="T20" s="172" t="n">
        <v>0.0790604131806572</v>
      </c>
      <c r="U20" s="172" t="n">
        <v>0.155883578781853</v>
      </c>
      <c r="V20" s="172" t="n">
        <v>0.0679061858652255</v>
      </c>
      <c r="W20" s="172" t="n">
        <v>0.0528459589634794</v>
      </c>
      <c r="X20" s="172" t="n">
        <v>0.000157609831602551</v>
      </c>
      <c r="Y20" s="172" t="n">
        <v>0.000423767318342652</v>
      </c>
      <c r="Z20" s="172" t="n">
        <v>0.000201452156953604</v>
      </c>
      <c r="AA20" s="172" t="n">
        <v>0.000114623158632031</v>
      </c>
      <c r="AB20" s="172" t="n">
        <v>0.00176221084091545</v>
      </c>
      <c r="AC20" s="172" t="n">
        <v>0.0378639196355523</v>
      </c>
      <c r="AD20" s="172" t="n">
        <v>0.0126684209085484</v>
      </c>
      <c r="AE20" s="58"/>
      <c r="AF20" s="57" t="n">
        <v>315.07456186</v>
      </c>
      <c r="AG20" s="57" t="n">
        <v>3835.58034416</v>
      </c>
      <c r="AH20" s="57" t="n">
        <v>4429.541748452</v>
      </c>
      <c r="AI20" s="57" t="n">
        <v>15229.495501</v>
      </c>
      <c r="AJ20" s="57" t="s">
        <v>435</v>
      </c>
      <c r="AK20" s="57" t="s">
        <v>254</v>
      </c>
      <c r="AL20" s="59" t="s">
        <v>61</v>
      </c>
    </row>
    <row r="21" s="8" customFormat="true" ht="24.75" hidden="false" customHeight="true" outlineLevel="0" collapsed="false">
      <c r="A21" s="55" t="s">
        <v>65</v>
      </c>
      <c r="B21" s="55" t="s">
        <v>78</v>
      </c>
      <c r="C21" s="56" t="s">
        <v>79</v>
      </c>
      <c r="D21" s="171"/>
      <c r="E21" s="172" t="n">
        <v>0.851008754999997</v>
      </c>
      <c r="F21" s="172" t="n">
        <v>0.107763396000001</v>
      </c>
      <c r="G21" s="172" t="n">
        <v>1.49300195799998</v>
      </c>
      <c r="H21" s="172" t="s">
        <v>434</v>
      </c>
      <c r="I21" s="172" t="n">
        <v>0.0529252969999997</v>
      </c>
      <c r="J21" s="172" t="n">
        <v>0.0783774669999998</v>
      </c>
      <c r="K21" s="172" t="n">
        <v>0.104663086</v>
      </c>
      <c r="L21" s="172" t="n">
        <v>0.00202674643599854</v>
      </c>
      <c r="M21" s="172" t="n">
        <v>2.243597672</v>
      </c>
      <c r="N21" s="172" t="n">
        <v>0.0304475041975944</v>
      </c>
      <c r="O21" s="172" t="n">
        <v>0.00258138811612236</v>
      </c>
      <c r="P21" s="172" t="n">
        <v>0.00585092135973761</v>
      </c>
      <c r="Q21" s="172" t="n">
        <v>0.0221052589521282</v>
      </c>
      <c r="R21" s="172" t="n">
        <v>0.0286182456774808</v>
      </c>
      <c r="S21" s="172" t="n">
        <v>0.0255605938621285</v>
      </c>
      <c r="T21" s="172" t="n">
        <v>0.104657245808153</v>
      </c>
      <c r="U21" s="172" t="n">
        <v>0.0813451432628369</v>
      </c>
      <c r="V21" s="172" t="n">
        <v>0.0813425953730899</v>
      </c>
      <c r="W21" s="172" t="n">
        <v>0.025773472103593</v>
      </c>
      <c r="X21" s="172" t="n">
        <v>0.000733208371362528</v>
      </c>
      <c r="Y21" s="172" t="n">
        <v>0.00118548611379799</v>
      </c>
      <c r="Z21" s="172" t="n">
        <v>0.000477598782860768</v>
      </c>
      <c r="AA21" s="172" t="n">
        <v>0.000380755734780356</v>
      </c>
      <c r="AB21" s="172" t="n">
        <v>0.00277704900280164</v>
      </c>
      <c r="AC21" s="172" t="n">
        <v>0.0159927021531331</v>
      </c>
      <c r="AD21" s="172" t="n">
        <v>0.00354484171813089</v>
      </c>
      <c r="AE21" s="58"/>
      <c r="AF21" s="57" t="n">
        <v>168.574399905</v>
      </c>
      <c r="AG21" s="57" t="n">
        <v>2476.4377949</v>
      </c>
      <c r="AH21" s="57" t="n">
        <v>11677.77279198</v>
      </c>
      <c r="AI21" s="57" t="n">
        <v>140.5561949</v>
      </c>
      <c r="AJ21" s="57" t="s">
        <v>435</v>
      </c>
      <c r="AK21" s="57" t="s">
        <v>254</v>
      </c>
      <c r="AL21" s="59" t="s">
        <v>61</v>
      </c>
    </row>
    <row r="22" s="8" customFormat="true" ht="24.75" hidden="false" customHeight="true" outlineLevel="0" collapsed="false">
      <c r="A22" s="55" t="s">
        <v>65</v>
      </c>
      <c r="B22" s="61" t="s">
        <v>80</v>
      </c>
      <c r="C22" s="56" t="s">
        <v>81</v>
      </c>
      <c r="D22" s="171"/>
      <c r="E22" s="172" t="n">
        <v>8.114783732</v>
      </c>
      <c r="F22" s="172" t="n">
        <v>0.2906062946</v>
      </c>
      <c r="G22" s="172" t="n">
        <v>3.566433846</v>
      </c>
      <c r="H22" s="172" t="n">
        <v>0.124449</v>
      </c>
      <c r="I22" s="172" t="n">
        <v>0.240743721</v>
      </c>
      <c r="J22" s="172" t="n">
        <v>0.355380381</v>
      </c>
      <c r="K22" s="172" t="n">
        <v>0.428419421</v>
      </c>
      <c r="L22" s="172" t="n">
        <v>0.0065460196337992</v>
      </c>
      <c r="M22" s="172" t="n">
        <v>9.16863563500001</v>
      </c>
      <c r="N22" s="172" t="n">
        <v>0.37429775295043</v>
      </c>
      <c r="O22" s="172" t="n">
        <v>0.00362839649065957</v>
      </c>
      <c r="P22" s="172" t="n">
        <v>0.161153523408488</v>
      </c>
      <c r="Q22" s="172" t="n">
        <v>0.024895279861829</v>
      </c>
      <c r="R22" s="172" t="n">
        <v>0.0659165470576347</v>
      </c>
      <c r="S22" s="172" t="n">
        <v>0.1329384256126</v>
      </c>
      <c r="T22" s="172" t="n">
        <v>0.112891791073089</v>
      </c>
      <c r="U22" s="172" t="n">
        <v>0.0620058693473782</v>
      </c>
      <c r="V22" s="172" t="n">
        <v>1.94985179251231</v>
      </c>
      <c r="W22" s="172" t="n">
        <v>0.191661939487589</v>
      </c>
      <c r="X22" s="172" t="n">
        <v>0.000773151193382716</v>
      </c>
      <c r="Y22" s="172" t="n">
        <v>0.00144189837012429</v>
      </c>
      <c r="Z22" s="172" t="n">
        <v>0.000572029890325236</v>
      </c>
      <c r="AA22" s="172" t="n">
        <v>0.000446018404813677</v>
      </c>
      <c r="AB22" s="172" t="n">
        <v>0.00326516155536387</v>
      </c>
      <c r="AC22" s="172" t="n">
        <v>0.0143699496120965</v>
      </c>
      <c r="AD22" s="172" t="n">
        <v>0.010576136858992</v>
      </c>
      <c r="AE22" s="58"/>
      <c r="AF22" s="57" t="n">
        <v>1868.100278869</v>
      </c>
      <c r="AG22" s="57" t="n">
        <v>6125.29585667</v>
      </c>
      <c r="AH22" s="57" t="n">
        <v>22052.046362387</v>
      </c>
      <c r="AI22" s="57" t="n">
        <v>186.401723391</v>
      </c>
      <c r="AJ22" s="57" t="n">
        <v>6364.05653707</v>
      </c>
      <c r="AK22" s="57" t="s">
        <v>254</v>
      </c>
      <c r="AL22" s="59" t="s">
        <v>61</v>
      </c>
    </row>
    <row r="23" s="8" customFormat="true" ht="24.75" hidden="false" customHeight="true" outlineLevel="0" collapsed="false">
      <c r="A23" s="55" t="s">
        <v>82</v>
      </c>
      <c r="B23" s="61" t="s">
        <v>83</v>
      </c>
      <c r="C23" s="56" t="s">
        <v>84</v>
      </c>
      <c r="D23" s="173"/>
      <c r="E23" s="172" t="n">
        <v>0.850367</v>
      </c>
      <c r="F23" s="172" t="n">
        <v>0.070112</v>
      </c>
      <c r="G23" s="172" t="n">
        <v>0.00118</v>
      </c>
      <c r="H23" s="172" t="n">
        <v>0.000472</v>
      </c>
      <c r="I23" s="172" t="n">
        <v>0.039294</v>
      </c>
      <c r="J23" s="172" t="n">
        <v>0.039294</v>
      </c>
      <c r="K23" s="172" t="n">
        <v>0.039294</v>
      </c>
      <c r="L23" s="172" t="n">
        <v>0.031348667</v>
      </c>
      <c r="M23" s="172" t="n">
        <v>0.395241</v>
      </c>
      <c r="N23" s="172" t="s">
        <v>434</v>
      </c>
      <c r="O23" s="172" t="n">
        <v>0.00059</v>
      </c>
      <c r="P23" s="172" t="n">
        <v>0.0003127</v>
      </c>
      <c r="Q23" s="172" t="n">
        <v>5.9E-006</v>
      </c>
      <c r="R23" s="172" t="n">
        <v>0.00295</v>
      </c>
      <c r="S23" s="172" t="n">
        <v>0.1003</v>
      </c>
      <c r="T23" s="172" t="n">
        <v>0.00413</v>
      </c>
      <c r="U23" s="172" t="n">
        <v>0.00059</v>
      </c>
      <c r="V23" s="172" t="n">
        <v>0.059</v>
      </c>
      <c r="W23" s="172" t="s">
        <v>434</v>
      </c>
      <c r="X23" s="172" t="n">
        <v>0.00177</v>
      </c>
      <c r="Y23" s="172" t="n">
        <v>0.00295</v>
      </c>
      <c r="Z23" s="172" t="n">
        <v>0.0020296</v>
      </c>
      <c r="AA23" s="172" t="n">
        <v>0.0012508</v>
      </c>
      <c r="AB23" s="172" t="n">
        <v>0.0080004</v>
      </c>
      <c r="AC23" s="172" t="s">
        <v>254</v>
      </c>
      <c r="AD23" s="172" t="s">
        <v>254</v>
      </c>
      <c r="AE23" s="58"/>
      <c r="AF23" s="57" t="n">
        <v>1847</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172" t="n">
        <v>2.74799621399999</v>
      </c>
      <c r="F24" s="172" t="n">
        <v>0.825637482899983</v>
      </c>
      <c r="G24" s="172" t="n">
        <v>1.23086065699996</v>
      </c>
      <c r="H24" s="172" t="n">
        <v>0.006601</v>
      </c>
      <c r="I24" s="172" t="n">
        <v>0.273645323000005</v>
      </c>
      <c r="J24" s="172" t="n">
        <v>0.409630619000006</v>
      </c>
      <c r="K24" s="172" t="n">
        <v>0.600608348999974</v>
      </c>
      <c r="L24" s="172" t="n">
        <v>0.01084365981731</v>
      </c>
      <c r="M24" s="172" t="n">
        <v>2.59535396299997</v>
      </c>
      <c r="N24" s="172" t="n">
        <v>0.103423151666514</v>
      </c>
      <c r="O24" s="172" t="n">
        <v>0.0268696012886637</v>
      </c>
      <c r="P24" s="172" t="n">
        <v>0.00890741974960464</v>
      </c>
      <c r="Q24" s="172" t="n">
        <v>0.0508570976763313</v>
      </c>
      <c r="R24" s="172" t="n">
        <v>0.0769517042264084</v>
      </c>
      <c r="S24" s="172" t="n">
        <v>0.0644461983907876</v>
      </c>
      <c r="T24" s="172" t="n">
        <v>0.14538608970019</v>
      </c>
      <c r="U24" s="172" t="n">
        <v>0.0256790263861063</v>
      </c>
      <c r="V24" s="172" t="n">
        <v>1.04459968841482</v>
      </c>
      <c r="W24" s="172" t="n">
        <v>0.249680032676177</v>
      </c>
      <c r="X24" s="172" t="n">
        <v>0.0194211498337739</v>
      </c>
      <c r="Y24" s="172" t="n">
        <v>0.0312779645434432</v>
      </c>
      <c r="Z24" s="172" t="n">
        <v>0.0101002786430909</v>
      </c>
      <c r="AA24" s="172" t="n">
        <v>0.00801715053121205</v>
      </c>
      <c r="AB24" s="172" t="n">
        <v>0.0688165435515201</v>
      </c>
      <c r="AC24" s="172" t="n">
        <v>0.0309292124832485</v>
      </c>
      <c r="AD24" s="172" t="n">
        <v>0.0108196572541299</v>
      </c>
      <c r="AE24" s="58"/>
      <c r="AF24" s="57" t="n">
        <v>447.849156214</v>
      </c>
      <c r="AG24" s="57" t="n">
        <v>1215.56739099</v>
      </c>
      <c r="AH24" s="57" t="n">
        <v>22953.0733588579</v>
      </c>
      <c r="AI24" s="57" t="n">
        <v>5865.770505634</v>
      </c>
      <c r="AJ24" s="57" t="n">
        <v>0.01352762</v>
      </c>
      <c r="AK24" s="57" t="s">
        <v>254</v>
      </c>
      <c r="AL24" s="59" t="s">
        <v>61</v>
      </c>
    </row>
    <row r="25" s="8" customFormat="true" ht="24.75" hidden="false" customHeight="true" outlineLevel="0" collapsed="false">
      <c r="A25" s="55" t="s">
        <v>87</v>
      </c>
      <c r="B25" s="61" t="s">
        <v>88</v>
      </c>
      <c r="C25" s="64" t="s">
        <v>89</v>
      </c>
      <c r="D25" s="171"/>
      <c r="E25" s="172" t="n">
        <v>0.51623</v>
      </c>
      <c r="F25" s="172" t="n">
        <v>0.068117</v>
      </c>
      <c r="G25" s="172" t="n">
        <v>0.008568</v>
      </c>
      <c r="H25" s="172" t="s">
        <v>434</v>
      </c>
      <c r="I25" s="172" t="n">
        <v>0.003976</v>
      </c>
      <c r="J25" s="172" t="n">
        <v>0.003976</v>
      </c>
      <c r="K25" s="172" t="n">
        <v>0.003976</v>
      </c>
      <c r="L25" s="172" t="n">
        <v>0.001908293</v>
      </c>
      <c r="M25" s="172" t="n">
        <v>0.114127</v>
      </c>
      <c r="N25" s="172" t="s">
        <v>434</v>
      </c>
      <c r="O25" s="172" t="n">
        <v>0.00037271</v>
      </c>
      <c r="P25" s="172" t="n">
        <v>0.000227055</v>
      </c>
      <c r="Q25" s="172" t="n">
        <v>4.28406E-006</v>
      </c>
      <c r="R25" s="172" t="n">
        <v>0.00128522</v>
      </c>
      <c r="S25" s="172" t="n">
        <v>0.000908</v>
      </c>
      <c r="T25" s="172" t="n">
        <v>0.000377</v>
      </c>
      <c r="U25" s="172" t="n">
        <v>4.2841E-006</v>
      </c>
      <c r="V25" s="172" t="n">
        <v>0.074457</v>
      </c>
      <c r="W25" s="172" t="s">
        <v>434</v>
      </c>
      <c r="X25" s="172" t="s">
        <v>434</v>
      </c>
      <c r="Y25" s="172" t="s">
        <v>434</v>
      </c>
      <c r="Z25" s="172" t="s">
        <v>434</v>
      </c>
      <c r="AA25" s="172" t="s">
        <v>434</v>
      </c>
      <c r="AB25" s="172" t="s">
        <v>434</v>
      </c>
      <c r="AC25" s="172" t="s">
        <v>254</v>
      </c>
      <c r="AD25" s="172" t="s">
        <v>434</v>
      </c>
      <c r="AE25" s="58"/>
      <c r="AF25" s="57" t="n">
        <v>1854.999</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172" t="n">
        <v>0.00509</v>
      </c>
      <c r="F26" s="172" t="n">
        <v>0.005297</v>
      </c>
      <c r="G26" s="172" t="n">
        <v>1.59E-005</v>
      </c>
      <c r="H26" s="172" t="s">
        <v>434</v>
      </c>
      <c r="I26" s="172" t="n">
        <v>5.51E-006</v>
      </c>
      <c r="J26" s="172" t="n">
        <v>5.51E-006</v>
      </c>
      <c r="K26" s="172" t="n">
        <v>5.51E-006</v>
      </c>
      <c r="L26" s="172" t="n">
        <v>8.26391E-007</v>
      </c>
      <c r="M26" s="172" t="n">
        <v>0.02544</v>
      </c>
      <c r="N26" s="172" t="n">
        <v>0.26</v>
      </c>
      <c r="O26" s="172" t="n">
        <v>2.6765E-006</v>
      </c>
      <c r="P26" s="172" t="n">
        <v>2.05465E-006</v>
      </c>
      <c r="Q26" s="172" t="n">
        <v>6.59367E-008</v>
      </c>
      <c r="R26" s="172" t="n">
        <v>4.981E-006</v>
      </c>
      <c r="S26" s="172" t="n">
        <v>9.66E-006</v>
      </c>
      <c r="T26" s="172" t="n">
        <v>3.1224E-006</v>
      </c>
      <c r="U26" s="172" t="n">
        <v>4.5937E-008</v>
      </c>
      <c r="V26" s="172" t="n">
        <v>0.000536</v>
      </c>
      <c r="W26" s="172" t="s">
        <v>434</v>
      </c>
      <c r="X26" s="172" t="n">
        <v>2.14E-006</v>
      </c>
      <c r="Y26" s="172" t="n">
        <v>2.996E-006</v>
      </c>
      <c r="Z26" s="172" t="n">
        <v>1.73238E-006</v>
      </c>
      <c r="AA26" s="172" t="n">
        <v>2.14E-006</v>
      </c>
      <c r="AB26" s="172" t="n">
        <v>9.00838E-006</v>
      </c>
      <c r="AC26" s="172" t="s">
        <v>254</v>
      </c>
      <c r="AD26" s="172" t="s">
        <v>434</v>
      </c>
      <c r="AE26" s="58"/>
      <c r="AF26" s="57" t="n">
        <v>11.3286</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172" t="n">
        <v>13.46128</v>
      </c>
      <c r="F27" s="172" t="n">
        <v>6.038062</v>
      </c>
      <c r="G27" s="172" t="n">
        <v>0.071161</v>
      </c>
      <c r="H27" s="172" t="n">
        <v>2.1544542</v>
      </c>
      <c r="I27" s="172" t="n">
        <v>0.778161</v>
      </c>
      <c r="J27" s="172" t="n">
        <v>0.778161</v>
      </c>
      <c r="K27" s="172" t="n">
        <v>0.778161</v>
      </c>
      <c r="L27" s="172" t="n">
        <v>0.42940513</v>
      </c>
      <c r="M27" s="172" t="n">
        <v>51.81703</v>
      </c>
      <c r="N27" s="172" t="n">
        <v>0.62</v>
      </c>
      <c r="O27" s="172" t="n">
        <v>0.0306645</v>
      </c>
      <c r="P27" s="172" t="n">
        <v>0.022165017</v>
      </c>
      <c r="Q27" s="172" t="n">
        <v>0.000641411</v>
      </c>
      <c r="R27" s="172" t="n">
        <v>0.07083955</v>
      </c>
      <c r="S27" s="172" t="n">
        <v>0.10049</v>
      </c>
      <c r="T27" s="172" t="n">
        <v>0.03442766</v>
      </c>
      <c r="U27" s="172" t="n">
        <v>0.00047711</v>
      </c>
      <c r="V27" s="172" t="n">
        <v>6.134859</v>
      </c>
      <c r="W27" s="172" t="n">
        <v>1.271386</v>
      </c>
      <c r="X27" s="172" t="n">
        <v>0.038154865</v>
      </c>
      <c r="Y27" s="172" t="n">
        <v>0.043273809</v>
      </c>
      <c r="Z27" s="172" t="n">
        <v>0.022388779</v>
      </c>
      <c r="AA27" s="172" t="n">
        <v>0.043171095</v>
      </c>
      <c r="AB27" s="172" t="n">
        <v>0.146988548</v>
      </c>
      <c r="AC27" s="172" t="s">
        <v>434</v>
      </c>
      <c r="AD27" s="172" t="n">
        <v>0.000255871</v>
      </c>
      <c r="AE27" s="58"/>
      <c r="AF27" s="57" t="n">
        <v>138433</v>
      </c>
      <c r="AG27" s="57" t="s">
        <v>254</v>
      </c>
      <c r="AH27" s="57" t="n">
        <v>316</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172" t="n">
        <v>24.72214</v>
      </c>
      <c r="F29" s="172" t="n">
        <v>7.057347</v>
      </c>
      <c r="G29" s="172" t="n">
        <v>0.042379</v>
      </c>
      <c r="H29" s="172" t="n">
        <v>0.0250776</v>
      </c>
      <c r="I29" s="172" t="n">
        <v>1.359456</v>
      </c>
      <c r="J29" s="172" t="n">
        <v>1.359456</v>
      </c>
      <c r="K29" s="172" t="n">
        <v>1.359456</v>
      </c>
      <c r="L29" s="172" t="n">
        <v>0.720511926</v>
      </c>
      <c r="M29" s="172" t="n">
        <v>24.056</v>
      </c>
      <c r="N29" s="172" t="s">
        <v>434</v>
      </c>
      <c r="O29" s="172" t="n">
        <v>0.01843496</v>
      </c>
      <c r="P29" s="172" t="n">
        <v>0.011230495</v>
      </c>
      <c r="Q29" s="172" t="n">
        <v>0.000211896</v>
      </c>
      <c r="R29" s="172" t="n">
        <v>0.06356884</v>
      </c>
      <c r="S29" s="172" t="n">
        <v>0.044922</v>
      </c>
      <c r="T29" s="172" t="n">
        <v>0.01864686</v>
      </c>
      <c r="U29" s="172" t="n">
        <v>0.0002119</v>
      </c>
      <c r="V29" s="172" t="n">
        <v>3.682755</v>
      </c>
      <c r="W29" s="172" t="n">
        <v>0.403154</v>
      </c>
      <c r="X29" s="172" t="n">
        <v>0.010063067</v>
      </c>
      <c r="Y29" s="172" t="n">
        <v>0.060773032</v>
      </c>
      <c r="Z29" s="172" t="n">
        <v>0.067876373</v>
      </c>
      <c r="AA29" s="172" t="n">
        <v>0.015587888</v>
      </c>
      <c r="AB29" s="172" t="n">
        <v>0.15430036</v>
      </c>
      <c r="AC29" s="172" t="s">
        <v>434</v>
      </c>
      <c r="AD29" s="172" t="n">
        <v>8.01725E-005</v>
      </c>
      <c r="AE29" s="58"/>
      <c r="AF29" s="57" t="n">
        <v>90158</v>
      </c>
      <c r="AG29" s="57" t="s">
        <v>435</v>
      </c>
      <c r="AH29" s="57" t="n">
        <v>173</v>
      </c>
      <c r="AI29" s="57" t="s">
        <v>435</v>
      </c>
      <c r="AJ29" s="57" t="s">
        <v>435</v>
      </c>
      <c r="AK29" s="57" t="s">
        <v>254</v>
      </c>
      <c r="AL29" s="59" t="s">
        <v>61</v>
      </c>
    </row>
    <row r="30" s="8" customFormat="true" ht="24.75" hidden="false" customHeight="true" outlineLevel="0" collapsed="false">
      <c r="A30" s="55" t="s">
        <v>92</v>
      </c>
      <c r="B30" s="55" t="s">
        <v>99</v>
      </c>
      <c r="C30" s="56" t="s">
        <v>100</v>
      </c>
      <c r="D30" s="171"/>
      <c r="E30" s="172" t="n">
        <v>0.478684</v>
      </c>
      <c r="F30" s="172" t="n">
        <v>0.290718</v>
      </c>
      <c r="G30" s="172" t="n">
        <v>0.00026</v>
      </c>
      <c r="H30" s="172" t="n">
        <v>0.0009083</v>
      </c>
      <c r="I30" s="172" t="n">
        <v>0.028547</v>
      </c>
      <c r="J30" s="172" t="n">
        <v>0.028547</v>
      </c>
      <c r="K30" s="172" t="n">
        <v>0.028547</v>
      </c>
      <c r="L30" s="172" t="n">
        <v>0.003140116</v>
      </c>
      <c r="M30" s="172" t="n">
        <v>0.77476</v>
      </c>
      <c r="N30" s="172" t="s">
        <v>434</v>
      </c>
      <c r="O30" s="172" t="n">
        <v>0.00014014</v>
      </c>
      <c r="P30" s="172" t="n">
        <v>0.000112888</v>
      </c>
      <c r="Q30" s="172" t="n">
        <v>3.89271E-006</v>
      </c>
      <c r="R30" s="172" t="n">
        <v>0.00020761</v>
      </c>
      <c r="S30" s="172" t="n">
        <v>0.000545</v>
      </c>
      <c r="T30" s="172" t="n">
        <v>0.00016868</v>
      </c>
      <c r="U30" s="172" t="n">
        <v>2.5951E-006</v>
      </c>
      <c r="V30" s="172" t="n">
        <v>0.028066</v>
      </c>
      <c r="W30" s="172" t="n">
        <v>0.006785</v>
      </c>
      <c r="X30" s="172" t="n">
        <v>0.00010327</v>
      </c>
      <c r="Y30" s="172" t="n">
        <v>0.000115564</v>
      </c>
      <c r="Z30" s="172" t="n">
        <v>8.35991E-005</v>
      </c>
      <c r="AA30" s="172" t="n">
        <v>0.000125399</v>
      </c>
      <c r="AB30" s="172" t="n">
        <v>0.000427831</v>
      </c>
      <c r="AC30" s="172" t="s">
        <v>434</v>
      </c>
      <c r="AD30" s="172" t="n">
        <v>2.8323E-006</v>
      </c>
      <c r="AE30" s="58"/>
      <c r="AF30" s="57" t="n">
        <v>563</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172" t="s">
        <v>254</v>
      </c>
      <c r="F31" s="172" t="n">
        <v>9.05265241564406</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625792</v>
      </c>
      <c r="J32" s="172" t="n">
        <v>1.172965</v>
      </c>
      <c r="K32" s="172" t="n">
        <v>1.536984</v>
      </c>
      <c r="L32" s="172" t="n">
        <v>0.151421442</v>
      </c>
      <c r="M32" s="172" t="s">
        <v>254</v>
      </c>
      <c r="N32" s="172" t="n">
        <v>6.407626</v>
      </c>
      <c r="O32" s="172" t="n">
        <v>0.02908571</v>
      </c>
      <c r="P32" s="172" t="s">
        <v>434</v>
      </c>
      <c r="Q32" s="172" t="n">
        <v>0.047886847</v>
      </c>
      <c r="R32" s="172" t="n">
        <v>2.38065933</v>
      </c>
      <c r="S32" s="172" t="n">
        <v>52.17873</v>
      </c>
      <c r="T32" s="172" t="n">
        <v>0.37253945</v>
      </c>
      <c r="U32" s="172" t="n">
        <v>0.04722402</v>
      </c>
      <c r="V32" s="172" t="n">
        <v>18.81525</v>
      </c>
      <c r="W32" s="172" t="s">
        <v>434</v>
      </c>
      <c r="X32" s="172" t="n">
        <v>0.003658262</v>
      </c>
      <c r="Y32" s="172" t="n">
        <v>0.000259301</v>
      </c>
      <c r="Z32" s="172" t="n">
        <v>0.000382833</v>
      </c>
      <c r="AA32" s="172" t="s">
        <v>434</v>
      </c>
      <c r="AB32" s="172" t="n">
        <v>0.004300396</v>
      </c>
      <c r="AC32" s="172" t="s">
        <v>434</v>
      </c>
      <c r="AD32" s="172"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370906</v>
      </c>
      <c r="J33" s="172" t="n">
        <v>0.686558</v>
      </c>
      <c r="K33" s="172" t="n">
        <v>1.373492</v>
      </c>
      <c r="L33" s="172" t="s">
        <v>254</v>
      </c>
      <c r="M33" s="172" t="s">
        <v>254</v>
      </c>
      <c r="N33" s="172" t="n">
        <v>0.094313</v>
      </c>
      <c r="O33" s="172" t="s">
        <v>434</v>
      </c>
      <c r="P33" s="172" t="s">
        <v>434</v>
      </c>
      <c r="Q33" s="172" t="s">
        <v>434</v>
      </c>
      <c r="R33" s="172" t="n">
        <v>0.03831146</v>
      </c>
      <c r="S33" s="172" t="n">
        <v>0.019455</v>
      </c>
      <c r="T33" s="172" t="n">
        <v>0.02932473</v>
      </c>
      <c r="U33" s="172" t="s">
        <v>434</v>
      </c>
      <c r="V33" s="172" t="n">
        <v>0.150314</v>
      </c>
      <c r="W33" s="172" t="s">
        <v>434</v>
      </c>
      <c r="X33" s="172" t="s">
        <v>434</v>
      </c>
      <c r="Y33" s="172" t="s">
        <v>434</v>
      </c>
      <c r="Z33" s="172" t="s">
        <v>434</v>
      </c>
      <c r="AA33" s="172" t="s">
        <v>434</v>
      </c>
      <c r="AB33" s="172" t="s">
        <v>434</v>
      </c>
      <c r="AC33" s="172" t="s">
        <v>434</v>
      </c>
      <c r="AD33" s="172"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172" t="n">
        <v>2.9493</v>
      </c>
      <c r="F34" s="172" t="n">
        <v>0.407584</v>
      </c>
      <c r="G34" s="172" t="n">
        <v>0.00174</v>
      </c>
      <c r="H34" s="172" t="n">
        <v>0.001044</v>
      </c>
      <c r="I34" s="172" t="n">
        <v>0.22794</v>
      </c>
      <c r="J34" s="172" t="n">
        <v>0.22794</v>
      </c>
      <c r="K34" s="172" t="n">
        <v>0.22794</v>
      </c>
      <c r="L34" s="172" t="n">
        <v>0.148161</v>
      </c>
      <c r="M34" s="172" t="n">
        <v>1.71651</v>
      </c>
      <c r="N34" s="172" t="s">
        <v>434</v>
      </c>
      <c r="O34" s="172" t="n">
        <v>0.0007569</v>
      </c>
      <c r="P34" s="172" t="n">
        <v>0.0004611</v>
      </c>
      <c r="Q34" s="172" t="n">
        <v>8.7E-006</v>
      </c>
      <c r="R34" s="172" t="n">
        <v>0.00261</v>
      </c>
      <c r="S34" s="172" t="n">
        <v>0.001844</v>
      </c>
      <c r="T34" s="172" t="n">
        <v>0.0007656</v>
      </c>
      <c r="U34" s="172" t="n">
        <v>8.7E-006</v>
      </c>
      <c r="V34" s="172" t="n">
        <v>0.151206</v>
      </c>
      <c r="W34" s="172" t="s">
        <v>434</v>
      </c>
      <c r="X34" s="172" t="n">
        <v>0.00261</v>
      </c>
      <c r="Y34" s="172" t="n">
        <v>0.00435</v>
      </c>
      <c r="Z34" s="172" t="n">
        <v>0.0032364</v>
      </c>
      <c r="AA34" s="172" t="n">
        <v>0.0007482</v>
      </c>
      <c r="AB34" s="172" t="n">
        <v>0.0109446</v>
      </c>
      <c r="AC34" s="172" t="s">
        <v>254</v>
      </c>
      <c r="AD34" s="172" t="s">
        <v>434</v>
      </c>
      <c r="AE34" s="58"/>
      <c r="AF34" s="57" t="n">
        <v>3737</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172" t="n">
        <v>0.1695</v>
      </c>
      <c r="F36" s="172" t="n">
        <v>0.023424</v>
      </c>
      <c r="G36" s="172" t="n">
        <v>0.0001</v>
      </c>
      <c r="H36" s="172" t="n">
        <v>6E-005</v>
      </c>
      <c r="I36" s="172" t="n">
        <v>0.0131</v>
      </c>
      <c r="J36" s="172" t="n">
        <v>0.0131</v>
      </c>
      <c r="K36" s="172" t="n">
        <v>0.0131</v>
      </c>
      <c r="L36" s="172" t="n">
        <v>0.000655</v>
      </c>
      <c r="M36" s="172" t="n">
        <v>0.09865</v>
      </c>
      <c r="N36" s="172" t="s">
        <v>434</v>
      </c>
      <c r="O36" s="172" t="n">
        <v>4.35E-005</v>
      </c>
      <c r="P36" s="172" t="n">
        <v>2.65E-005</v>
      </c>
      <c r="Q36" s="172" t="n">
        <v>5E-007</v>
      </c>
      <c r="R36" s="172" t="n">
        <v>0.00015</v>
      </c>
      <c r="S36" s="172" t="n">
        <v>0.000106</v>
      </c>
      <c r="T36" s="172" t="n">
        <v>4.4E-005</v>
      </c>
      <c r="U36" s="172" t="n">
        <v>5E-007</v>
      </c>
      <c r="V36" s="172" t="n">
        <v>0.00869</v>
      </c>
      <c r="W36" s="172" t="s">
        <v>434</v>
      </c>
      <c r="X36" s="172" t="n">
        <v>0.00015</v>
      </c>
      <c r="Y36" s="172" t="n">
        <v>0.00025</v>
      </c>
      <c r="Z36" s="172" t="n">
        <v>0.000171</v>
      </c>
      <c r="AA36" s="172" t="n">
        <v>4.3E-005</v>
      </c>
      <c r="AB36" s="172" t="n">
        <v>0.000614</v>
      </c>
      <c r="AC36" s="172" t="s">
        <v>434</v>
      </c>
      <c r="AD36" s="172" t="s">
        <v>434</v>
      </c>
      <c r="AE36" s="58"/>
      <c r="AF36" s="57" t="n">
        <v>214.79</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172" t="n">
        <v>0.168010302</v>
      </c>
      <c r="F37" s="172" t="n">
        <v>0.01356896</v>
      </c>
      <c r="G37" s="172" t="n">
        <v>0.00695843600000001</v>
      </c>
      <c r="H37" s="172" t="s">
        <v>434</v>
      </c>
      <c r="I37" s="172" t="n">
        <v>0.000249</v>
      </c>
      <c r="J37" s="172" t="n">
        <v>0.000249</v>
      </c>
      <c r="K37" s="172" t="n">
        <v>0.000268766</v>
      </c>
      <c r="L37" s="172" t="n">
        <v>6.399E-006</v>
      </c>
      <c r="M37" s="172" t="n">
        <v>0.026684468</v>
      </c>
      <c r="N37" s="172" t="n">
        <v>1.828313754075E-006</v>
      </c>
      <c r="O37" s="172" t="n">
        <v>3.047189590125E-007</v>
      </c>
      <c r="P37" s="172" t="n">
        <v>0.000121887583605</v>
      </c>
      <c r="Q37" s="172" t="n">
        <v>0.000146265100326</v>
      </c>
      <c r="R37" s="172" t="n">
        <v>9.26345635398E-007</v>
      </c>
      <c r="S37" s="172" t="n">
        <v>9.26345635398E-008</v>
      </c>
      <c r="T37" s="172" t="n">
        <v>6.216266763855E-007</v>
      </c>
      <c r="U37" s="172" t="n">
        <v>1.340763419655E-005</v>
      </c>
      <c r="V37" s="172" t="n">
        <v>1.828313754075E-006</v>
      </c>
      <c r="W37" s="172" t="n">
        <v>0.000609437918025</v>
      </c>
      <c r="X37" s="172" t="n">
        <v>6.82570468188E-007</v>
      </c>
      <c r="Y37" s="172" t="n">
        <v>1.023855702282E-006</v>
      </c>
      <c r="Z37" s="172" t="n">
        <v>1.023855702282E-006</v>
      </c>
      <c r="AA37" s="172" t="n">
        <v>1.023855702282E-006</v>
      </c>
      <c r="AB37" s="172" t="n">
        <v>3.754137575034E-006</v>
      </c>
      <c r="AC37" s="172" t="n">
        <v>3.65662750815E-006</v>
      </c>
      <c r="AD37" s="172" t="s">
        <v>434</v>
      </c>
      <c r="AE37" s="58"/>
      <c r="AF37" s="57" t="s">
        <v>435</v>
      </c>
      <c r="AG37" s="57" t="s">
        <v>435</v>
      </c>
      <c r="AH37" s="57" t="n">
        <v>1218.87583605</v>
      </c>
      <c r="AI37" s="57" t="s">
        <v>435</v>
      </c>
      <c r="AJ37" s="57" t="s">
        <v>435</v>
      </c>
      <c r="AK37" s="57" t="s">
        <v>254</v>
      </c>
      <c r="AL37" s="59" t="s">
        <v>61</v>
      </c>
    </row>
    <row r="38" s="8" customFormat="true" ht="24.75" hidden="false" customHeight="true" outlineLevel="0" collapsed="false">
      <c r="A38" s="55" t="s">
        <v>82</v>
      </c>
      <c r="B38" s="55" t="s">
        <v>117</v>
      </c>
      <c r="C38" s="56" t="s">
        <v>118</v>
      </c>
      <c r="D38" s="174"/>
      <c r="E38" s="207"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172" t="n">
        <v>4.20942875000019</v>
      </c>
      <c r="F39" s="172" t="n">
        <v>1.16738041823976</v>
      </c>
      <c r="G39" s="172" t="n">
        <v>4.39593560500077</v>
      </c>
      <c r="H39" s="172" t="n">
        <v>9E-006</v>
      </c>
      <c r="I39" s="172" t="n">
        <v>0.200520199000021</v>
      </c>
      <c r="J39" s="172" t="n">
        <v>0.290762692000022</v>
      </c>
      <c r="K39" s="172" t="n">
        <v>0.424426010999895</v>
      </c>
      <c r="L39" s="172" t="n">
        <v>0.0105967445022951</v>
      </c>
      <c r="M39" s="172" t="n">
        <v>3.03018017800051</v>
      </c>
      <c r="N39" s="172" t="n">
        <v>0.150152858038123</v>
      </c>
      <c r="O39" s="172" t="n">
        <v>0.0251208453849446</v>
      </c>
      <c r="P39" s="172" t="n">
        <v>0.0214002578253995</v>
      </c>
      <c r="Q39" s="172" t="n">
        <v>0.097103038569557</v>
      </c>
      <c r="R39" s="172" t="n">
        <v>0.123495692244684</v>
      </c>
      <c r="S39" s="172" t="n">
        <v>0.111509794554046</v>
      </c>
      <c r="T39" s="172" t="n">
        <v>0.333981726261481</v>
      </c>
      <c r="U39" s="172" t="n">
        <v>0.182884850215777</v>
      </c>
      <c r="V39" s="172" t="n">
        <v>0.965892882847039</v>
      </c>
      <c r="W39" s="172" t="n">
        <v>0.234894975379431</v>
      </c>
      <c r="X39" s="172" t="n">
        <v>0.0156066733899412</v>
      </c>
      <c r="Y39" s="172" t="n">
        <v>0.0252816655052306</v>
      </c>
      <c r="Z39" s="172" t="n">
        <v>0.00842963867852613</v>
      </c>
      <c r="AA39" s="172" t="n">
        <v>0.00669681937460481</v>
      </c>
      <c r="AB39" s="172" t="n">
        <v>0.0560147969483028</v>
      </c>
      <c r="AC39" s="172" t="n">
        <v>0.0578325480767619</v>
      </c>
      <c r="AD39" s="172" t="n">
        <v>0.0191792450285671</v>
      </c>
      <c r="AE39" s="58"/>
      <c r="AF39" s="57" t="n">
        <v>764.593234054</v>
      </c>
      <c r="AG39" s="57" t="n">
        <v>5501.392981681</v>
      </c>
      <c r="AH39" s="57" t="n">
        <v>45207.874316266</v>
      </c>
      <c r="AI39" s="57" t="n">
        <v>4966.874043033</v>
      </c>
      <c r="AJ39" s="57" t="s">
        <v>435</v>
      </c>
      <c r="AK39" s="57" t="s">
        <v>254</v>
      </c>
      <c r="AL39" s="59" t="s">
        <v>61</v>
      </c>
    </row>
    <row r="40" s="8" customFormat="true" ht="24.75" hidden="false" customHeight="true" outlineLevel="0" collapsed="false">
      <c r="A40" s="55" t="s">
        <v>82</v>
      </c>
      <c r="B40" s="55" t="s">
        <v>122</v>
      </c>
      <c r="C40" s="56" t="s">
        <v>123</v>
      </c>
      <c r="D40" s="171"/>
      <c r="E40" s="172" t="n">
        <v>0.107225</v>
      </c>
      <c r="F40" s="172" t="n">
        <v>0.008832</v>
      </c>
      <c r="G40" s="172" t="n">
        <v>0.0007</v>
      </c>
      <c r="H40" s="172" t="n">
        <v>6.4E-005</v>
      </c>
      <c r="I40" s="172" t="n">
        <v>0.004529</v>
      </c>
      <c r="J40" s="172" t="n">
        <v>0.004529</v>
      </c>
      <c r="K40" s="172" t="n">
        <v>0.004529</v>
      </c>
      <c r="L40" s="172" t="n">
        <v>0.003562667</v>
      </c>
      <c r="M40" s="172" t="n">
        <v>0.051652</v>
      </c>
      <c r="N40" s="172" t="s">
        <v>434</v>
      </c>
      <c r="O40" s="172" t="n">
        <v>8E-005</v>
      </c>
      <c r="P40" s="172" t="n">
        <v>4.24E-005</v>
      </c>
      <c r="Q40" s="172" t="n">
        <v>8E-007</v>
      </c>
      <c r="R40" s="172" t="n">
        <v>0.0004</v>
      </c>
      <c r="S40" s="172" t="n">
        <v>0.0136</v>
      </c>
      <c r="T40" s="172" t="n">
        <v>0.00056</v>
      </c>
      <c r="U40" s="172" t="n">
        <v>8E-005</v>
      </c>
      <c r="V40" s="172" t="n">
        <v>0.008</v>
      </c>
      <c r="W40" s="172" t="s">
        <v>434</v>
      </c>
      <c r="X40" s="172" t="n">
        <v>0.00024</v>
      </c>
      <c r="Y40" s="172" t="n">
        <v>0.0004</v>
      </c>
      <c r="Z40" s="172" t="n">
        <v>0.0002752</v>
      </c>
      <c r="AA40" s="172" t="n">
        <v>0.0001696</v>
      </c>
      <c r="AB40" s="172" t="n">
        <v>0.0010848</v>
      </c>
      <c r="AC40" s="172" t="s">
        <v>434</v>
      </c>
      <c r="AD40" s="172" t="s">
        <v>254</v>
      </c>
      <c r="AE40" s="58"/>
      <c r="AF40" s="57" t="n">
        <v>345</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172" t="n">
        <v>7.90674635446268</v>
      </c>
      <c r="F41" s="172" t="n">
        <v>27.4610164184532</v>
      </c>
      <c r="G41" s="172" t="n">
        <v>18.2563974582223</v>
      </c>
      <c r="H41" s="172" t="s">
        <v>434</v>
      </c>
      <c r="I41" s="172" t="n">
        <v>13.8411649412482</v>
      </c>
      <c r="J41" s="172" t="n">
        <v>14.0863711478957</v>
      </c>
      <c r="K41" s="172" t="n">
        <v>15.3490273062058</v>
      </c>
      <c r="L41" s="172" t="n">
        <v>0.980056426574307</v>
      </c>
      <c r="M41" s="172" t="n">
        <v>271.784341381056</v>
      </c>
      <c r="N41" s="172" t="n">
        <v>0.998968699827522</v>
      </c>
      <c r="O41" s="172" t="n">
        <v>0.0454773869284491</v>
      </c>
      <c r="P41" s="172" t="n">
        <v>0.0723430431221754</v>
      </c>
      <c r="Q41" s="172" t="n">
        <v>0.368697792404557</v>
      </c>
      <c r="R41" s="172" t="n">
        <v>1.25926788125389</v>
      </c>
      <c r="S41" s="172" t="n">
        <v>0.425204157310903</v>
      </c>
      <c r="T41" s="172" t="n">
        <v>0.239658290596634</v>
      </c>
      <c r="U41" s="172" t="n">
        <v>0.118789728613712</v>
      </c>
      <c r="V41" s="172" t="n">
        <v>3.6298760578009</v>
      </c>
      <c r="W41" s="172" t="n">
        <v>2.43481539521515</v>
      </c>
      <c r="X41" s="172" t="n">
        <v>8.58719742284216</v>
      </c>
      <c r="Y41" s="172" t="n">
        <v>4.23391518750959</v>
      </c>
      <c r="Z41" s="172" t="n">
        <v>3.69091170684351</v>
      </c>
      <c r="AA41" s="172" t="n">
        <v>4.18943259029991</v>
      </c>
      <c r="AB41" s="172" t="n">
        <v>20.7014569074951</v>
      </c>
      <c r="AC41" s="172" t="n">
        <v>1.79520626653531</v>
      </c>
      <c r="AD41" s="172" t="n">
        <v>0.131610947886272</v>
      </c>
      <c r="AE41" s="58"/>
      <c r="AF41" s="57" t="n">
        <v>203.749807374553</v>
      </c>
      <c r="AG41" s="57" t="n">
        <v>30221.7016934451</v>
      </c>
      <c r="AH41" s="57" t="n">
        <v>75702.7988268377</v>
      </c>
      <c r="AI41" s="57" t="n">
        <v>26111.2009338881</v>
      </c>
      <c r="AJ41" s="57" t="s">
        <v>254</v>
      </c>
      <c r="AK41" s="57" t="s">
        <v>254</v>
      </c>
      <c r="AL41" s="59" t="s">
        <v>61</v>
      </c>
    </row>
    <row r="42" s="8" customFormat="true" ht="24.75" hidden="false" customHeight="true" outlineLevel="0" collapsed="false">
      <c r="A42" s="55" t="s">
        <v>82</v>
      </c>
      <c r="B42" s="55" t="s">
        <v>126</v>
      </c>
      <c r="C42" s="56" t="s">
        <v>127</v>
      </c>
      <c r="D42" s="171"/>
      <c r="E42" s="172" t="n">
        <v>0.025661</v>
      </c>
      <c r="F42" s="172" t="n">
        <v>0.381563</v>
      </c>
      <c r="G42" s="172" t="n">
        <v>0.00012</v>
      </c>
      <c r="H42" s="172" t="n">
        <v>2.4E-005</v>
      </c>
      <c r="I42" s="172" t="n">
        <v>0.013374</v>
      </c>
      <c r="J42" s="172" t="n">
        <v>0.013374</v>
      </c>
      <c r="K42" s="172" t="n">
        <v>0.013374</v>
      </c>
      <c r="L42" s="172" t="n">
        <v>0.000360231</v>
      </c>
      <c r="M42" s="172" t="n">
        <v>4.461847</v>
      </c>
      <c r="N42" s="172" t="n">
        <v>0.00225</v>
      </c>
      <c r="O42" s="172" t="n">
        <v>6E-005</v>
      </c>
      <c r="P42" s="172" t="n">
        <v>5.22E-005</v>
      </c>
      <c r="Q42" s="172" t="n">
        <v>1.8E-006</v>
      </c>
      <c r="R42" s="172" t="n">
        <v>0.0003</v>
      </c>
      <c r="S42" s="172" t="n">
        <v>0.0102</v>
      </c>
      <c r="T42" s="172" t="n">
        <v>0.00042</v>
      </c>
      <c r="U42" s="172" t="n">
        <v>6E-005</v>
      </c>
      <c r="V42" s="172" t="n">
        <v>0.006</v>
      </c>
      <c r="W42" s="172" t="s">
        <v>434</v>
      </c>
      <c r="X42" s="172" t="n">
        <v>0.00024</v>
      </c>
      <c r="Y42" s="172" t="n">
        <v>0.00024</v>
      </c>
      <c r="Z42" s="172" t="n">
        <v>4.08E-005</v>
      </c>
      <c r="AA42" s="172" t="n">
        <v>6.12E-005</v>
      </c>
      <c r="AB42" s="172" t="n">
        <v>0.000582</v>
      </c>
      <c r="AC42" s="172" t="s">
        <v>434</v>
      </c>
      <c r="AD42" s="172" t="s">
        <v>254</v>
      </c>
      <c r="AE42" s="58"/>
      <c r="AF42" s="57" t="n">
        <v>266</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172" t="n">
        <v>1.291082945</v>
      </c>
      <c r="F43" s="172" t="n">
        <v>0.703927421999991</v>
      </c>
      <c r="G43" s="172" t="n">
        <v>0.441226543999997</v>
      </c>
      <c r="H43" s="172" t="s">
        <v>434</v>
      </c>
      <c r="I43" s="172" t="n">
        <v>0.0443843799999997</v>
      </c>
      <c r="J43" s="172" t="n">
        <v>0.05521706</v>
      </c>
      <c r="K43" s="172" t="n">
        <v>0.0778832920000007</v>
      </c>
      <c r="L43" s="172" t="n">
        <v>0.00301475667583232</v>
      </c>
      <c r="M43" s="172" t="n">
        <v>2.31309516000003</v>
      </c>
      <c r="N43" s="172" t="n">
        <v>0.0171062313990687</v>
      </c>
      <c r="O43" s="172" t="n">
        <v>0.00337447611149549</v>
      </c>
      <c r="P43" s="172" t="n">
        <v>0.00172338745927704</v>
      </c>
      <c r="Q43" s="172" t="n">
        <v>0.011540681252836</v>
      </c>
      <c r="R43" s="172" t="n">
        <v>0.0125492637350643</v>
      </c>
      <c r="S43" s="172" t="n">
        <v>0.0139806624823507</v>
      </c>
      <c r="T43" s="172" t="n">
        <v>0.0591316523777411</v>
      </c>
      <c r="U43" s="172" t="n">
        <v>0.00279960890670518</v>
      </c>
      <c r="V43" s="172" t="n">
        <v>0.156464810880802</v>
      </c>
      <c r="W43" s="172" t="n">
        <v>0.0278549553508557</v>
      </c>
      <c r="X43" s="172" t="n">
        <v>0.00223687129218788</v>
      </c>
      <c r="Y43" s="172" t="n">
        <v>0.00362794367136608</v>
      </c>
      <c r="Z43" s="172" t="n">
        <v>0.00118532151603439</v>
      </c>
      <c r="AA43" s="172" t="n">
        <v>0.00095016176639929</v>
      </c>
      <c r="AB43" s="172" t="n">
        <v>0.00800029824598764</v>
      </c>
      <c r="AC43" s="172" t="n">
        <v>0.00241955175859584</v>
      </c>
      <c r="AD43" s="172" t="n">
        <v>0.00172933081781063</v>
      </c>
      <c r="AE43" s="58"/>
      <c r="AF43" s="57" t="n">
        <v>198.933914048</v>
      </c>
      <c r="AG43" s="57" t="n">
        <v>197.7871545</v>
      </c>
      <c r="AH43" s="57" t="n">
        <v>8836.78651399</v>
      </c>
      <c r="AI43" s="57" t="n">
        <v>231.72241441</v>
      </c>
      <c r="AJ43" s="57" t="s">
        <v>435</v>
      </c>
      <c r="AK43" s="57" t="s">
        <v>254</v>
      </c>
      <c r="AL43" s="59" t="s">
        <v>61</v>
      </c>
    </row>
    <row r="44" s="8" customFormat="true" ht="24.75" hidden="false" customHeight="true" outlineLevel="0" collapsed="false">
      <c r="A44" s="55" t="s">
        <v>82</v>
      </c>
      <c r="B44" s="55" t="s">
        <v>130</v>
      </c>
      <c r="C44" s="56" t="s">
        <v>131</v>
      </c>
      <c r="D44" s="171"/>
      <c r="E44" s="172" t="n">
        <v>35.053307</v>
      </c>
      <c r="F44" s="172" t="n">
        <v>2.32896</v>
      </c>
      <c r="G44" s="172" t="n">
        <v>0.00332</v>
      </c>
      <c r="H44" s="172" t="n">
        <v>0.007045</v>
      </c>
      <c r="I44" s="172" t="n">
        <v>1.45777092383361</v>
      </c>
      <c r="J44" s="172" t="n">
        <v>1.45777092383361</v>
      </c>
      <c r="K44" s="172" t="n">
        <v>1.45777092383361</v>
      </c>
      <c r="L44" s="172" t="n">
        <v>0.867305769300164</v>
      </c>
      <c r="M44" s="172" t="n">
        <v>21.79933</v>
      </c>
      <c r="N44" s="172" t="n">
        <v>0.00225</v>
      </c>
      <c r="O44" s="172" t="n">
        <v>0.0028353</v>
      </c>
      <c r="P44" s="172" t="n">
        <v>0.0017429</v>
      </c>
      <c r="Q44" s="172" t="n">
        <v>3.37E-005</v>
      </c>
      <c r="R44" s="172" t="n">
        <v>0.00987</v>
      </c>
      <c r="S44" s="172" t="n">
        <v>0.0169628</v>
      </c>
      <c r="T44" s="172" t="n">
        <v>0.0032272</v>
      </c>
      <c r="U44" s="172" t="n">
        <v>9.19E-005</v>
      </c>
      <c r="V44" s="172" t="n">
        <v>0.560422</v>
      </c>
      <c r="W44" s="172" t="s">
        <v>434</v>
      </c>
      <c r="X44" s="172" t="n">
        <v>0.094983</v>
      </c>
      <c r="Y44" s="172" t="n">
        <v>0.00037398</v>
      </c>
      <c r="Z44" s="172" t="n">
        <v>9.7582E-005</v>
      </c>
      <c r="AA44" s="172" t="n">
        <v>0.0001569</v>
      </c>
      <c r="AB44" s="172" t="n">
        <v>0.095611462</v>
      </c>
      <c r="AC44" s="172" t="s">
        <v>434</v>
      </c>
      <c r="AD44" s="172" t="s">
        <v>434</v>
      </c>
      <c r="AE44" s="58"/>
      <c r="AF44" s="57" t="n">
        <v>14502.8</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c r="E47" s="172" t="n">
        <v>0.24612</v>
      </c>
      <c r="F47" s="172" t="n">
        <v>0.02023</v>
      </c>
      <c r="G47" s="172" t="n">
        <v>0.00258</v>
      </c>
      <c r="H47" s="172" t="n">
        <v>0.000168</v>
      </c>
      <c r="I47" s="172" t="n">
        <v>0.008393</v>
      </c>
      <c r="J47" s="172" t="n">
        <v>0.008393</v>
      </c>
      <c r="K47" s="172" t="n">
        <v>0.008393</v>
      </c>
      <c r="L47" s="172" t="n">
        <v>0.006342</v>
      </c>
      <c r="M47" s="172" t="n">
        <v>0.127099</v>
      </c>
      <c r="N47" s="172" t="s">
        <v>434</v>
      </c>
      <c r="O47" s="172" t="n">
        <v>0.00021</v>
      </c>
      <c r="P47" s="172" t="n">
        <v>0.0001113</v>
      </c>
      <c r="Q47" s="172" t="n">
        <v>2.1E-006</v>
      </c>
      <c r="R47" s="172" t="n">
        <v>0.00105</v>
      </c>
      <c r="S47" s="172" t="n">
        <v>0.0357</v>
      </c>
      <c r="T47" s="172" t="n">
        <v>0.00147</v>
      </c>
      <c r="U47" s="172" t="n">
        <v>0.00021</v>
      </c>
      <c r="V47" s="172" t="n">
        <v>0.021</v>
      </c>
      <c r="W47" s="172" t="s">
        <v>434</v>
      </c>
      <c r="X47" s="172" t="n">
        <v>0.00063</v>
      </c>
      <c r="Y47" s="172" t="n">
        <v>0.00105</v>
      </c>
      <c r="Z47" s="172" t="n">
        <v>0.0007224</v>
      </c>
      <c r="AA47" s="172" t="n">
        <v>0.0004452</v>
      </c>
      <c r="AB47" s="172" t="n">
        <v>0.0028476</v>
      </c>
      <c r="AC47" s="172" t="s">
        <v>434</v>
      </c>
      <c r="AD47" s="172" t="s">
        <v>434</v>
      </c>
      <c r="AE47" s="58"/>
      <c r="AF47" s="57" t="n">
        <v>906</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9.82803</v>
      </c>
      <c r="G48" s="172" t="s">
        <v>254</v>
      </c>
      <c r="H48" s="172" t="s">
        <v>254</v>
      </c>
      <c r="I48" s="172" t="n">
        <v>0.274865</v>
      </c>
      <c r="J48" s="172" t="n">
        <v>2.308866</v>
      </c>
      <c r="K48" s="172" t="n">
        <v>4.892597</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027283</v>
      </c>
      <c r="F49" s="172" t="n">
        <v>0.143267</v>
      </c>
      <c r="G49" s="172" t="n">
        <v>0.041352</v>
      </c>
      <c r="H49" s="172" t="n">
        <v>0.007175</v>
      </c>
      <c r="I49" s="172" t="n">
        <v>0.118471</v>
      </c>
      <c r="J49" s="172" t="n">
        <v>0.18161009</v>
      </c>
      <c r="K49" s="172" t="n">
        <v>0.231178</v>
      </c>
      <c r="L49" s="172" t="s">
        <v>434</v>
      </c>
      <c r="M49" s="172" t="n">
        <v>0.048104</v>
      </c>
      <c r="N49" s="172" t="s">
        <v>434</v>
      </c>
      <c r="O49" s="172" t="s">
        <v>434</v>
      </c>
      <c r="P49" s="172" t="s">
        <v>434</v>
      </c>
      <c r="Q49" s="172" t="s">
        <v>434</v>
      </c>
      <c r="R49" s="172" t="s">
        <v>434</v>
      </c>
      <c r="S49" s="172" t="s">
        <v>434</v>
      </c>
      <c r="T49" s="172" t="s">
        <v>434</v>
      </c>
      <c r="U49" s="172" t="s">
        <v>434</v>
      </c>
      <c r="V49" s="172" t="s">
        <v>434</v>
      </c>
      <c r="W49" s="172" t="s">
        <v>434</v>
      </c>
      <c r="X49" s="172" t="n">
        <v>0.0157348025998907</v>
      </c>
      <c r="Y49" s="172" t="n">
        <v>0.0244283445600808</v>
      </c>
      <c r="Z49" s="172" t="n">
        <v>0.0129134584293664</v>
      </c>
      <c r="AA49" s="172" t="n">
        <v>0.00610032893941711</v>
      </c>
      <c r="AB49" s="172" t="n">
        <v>0.0591769345287551</v>
      </c>
      <c r="AC49" s="172" t="s">
        <v>434</v>
      </c>
      <c r="AD49" s="172" t="s">
        <v>434</v>
      </c>
      <c r="AE49" s="58"/>
      <c r="AF49" s="57" t="s">
        <v>254</v>
      </c>
      <c r="AG49" s="57" t="s">
        <v>254</v>
      </c>
      <c r="AH49" s="57" t="s">
        <v>254</v>
      </c>
      <c r="AI49" s="57" t="s">
        <v>254</v>
      </c>
      <c r="AJ49" s="57" t="s">
        <v>254</v>
      </c>
      <c r="AK49" s="57" t="n">
        <v>3.167</v>
      </c>
      <c r="AL49" s="59" t="s">
        <v>144</v>
      </c>
    </row>
    <row r="50" s="8" customFormat="true" ht="24.75" hidden="false" customHeight="true" outlineLevel="0" collapsed="false">
      <c r="A50" s="55" t="s">
        <v>138</v>
      </c>
      <c r="B50" s="55" t="s">
        <v>145</v>
      </c>
      <c r="C50" s="56" t="s">
        <v>146</v>
      </c>
      <c r="D50" s="171"/>
      <c r="E50" s="172" t="n">
        <v>2E-006</v>
      </c>
      <c r="F50" s="172" t="s">
        <v>434</v>
      </c>
      <c r="G50" s="172" t="s">
        <v>434</v>
      </c>
      <c r="H50" s="172" t="s">
        <v>434</v>
      </c>
      <c r="I50" s="172" t="n">
        <v>0.04164385</v>
      </c>
      <c r="J50" s="172" t="n">
        <v>0.06679279</v>
      </c>
      <c r="K50" s="172" t="n">
        <v>0.102404</v>
      </c>
      <c r="L50" s="172" t="s">
        <v>434</v>
      </c>
      <c r="M50" s="172" t="n">
        <v>0.005343</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s">
        <v>254</v>
      </c>
      <c r="F51" s="172" t="n">
        <v>0.039516</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085685</v>
      </c>
      <c r="F52" s="172" t="n">
        <v>0.1250783</v>
      </c>
      <c r="G52" s="172" t="n">
        <v>8.32168</v>
      </c>
      <c r="H52" s="172" t="n">
        <v>0.013343</v>
      </c>
      <c r="I52" s="172" t="n">
        <v>0.00807245</v>
      </c>
      <c r="J52" s="172" t="n">
        <v>0.0124824</v>
      </c>
      <c r="K52" s="172" t="n">
        <v>0.014719</v>
      </c>
      <c r="L52" s="172" t="s">
        <v>254</v>
      </c>
      <c r="M52" s="172" t="n">
        <v>0.269002</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7.247</v>
      </c>
      <c r="AL52" s="59" t="s">
        <v>153</v>
      </c>
    </row>
    <row r="53" s="8" customFormat="true" ht="24.75" hidden="false" customHeight="true" outlineLevel="0" collapsed="false">
      <c r="A53" s="55" t="s">
        <v>138</v>
      </c>
      <c r="B53" s="61" t="s">
        <v>154</v>
      </c>
      <c r="C53" s="64" t="s">
        <v>155</v>
      </c>
      <c r="D53" s="175"/>
      <c r="E53" s="172" t="s">
        <v>254</v>
      </c>
      <c r="F53" s="172" t="n">
        <v>0.405961017499998</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309161</v>
      </c>
      <c r="F55" s="172" t="n">
        <v>0.0006785</v>
      </c>
      <c r="G55" s="172" t="n">
        <v>2.168258</v>
      </c>
      <c r="H55" s="172" t="s">
        <v>434</v>
      </c>
      <c r="I55" s="172" t="n">
        <v>0.0002149</v>
      </c>
      <c r="J55" s="172" t="n">
        <v>0.0003684</v>
      </c>
      <c r="K55" s="172" t="n">
        <v>0.000614</v>
      </c>
      <c r="L55" s="172" t="s">
        <v>434</v>
      </c>
      <c r="M55" s="172" t="n">
        <v>0.007784</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s">
        <v>434</v>
      </c>
      <c r="F57" s="172" t="n">
        <v>1.8E-005</v>
      </c>
      <c r="G57" s="172" t="s">
        <v>434</v>
      </c>
      <c r="H57" s="172" t="s">
        <v>434</v>
      </c>
      <c r="I57" s="172" t="n">
        <v>0.02089245</v>
      </c>
      <c r="J57" s="172" t="n">
        <v>0.03181431</v>
      </c>
      <c r="K57" s="172" t="n">
        <v>0.040409</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5675.242</v>
      </c>
      <c r="AL57" s="59" t="s">
        <v>168</v>
      </c>
    </row>
    <row r="58" s="8" customFormat="true" ht="24.75" hidden="false" customHeight="true" outlineLevel="0" collapsed="false">
      <c r="A58" s="55" t="s">
        <v>65</v>
      </c>
      <c r="B58" s="55" t="s">
        <v>169</v>
      </c>
      <c r="C58" s="56" t="s">
        <v>170</v>
      </c>
      <c r="D58" s="171"/>
      <c r="E58" s="172" t="n">
        <v>1.6E-005</v>
      </c>
      <c r="F58" s="172" t="n">
        <v>1E-006</v>
      </c>
      <c r="G58" s="172" t="n">
        <v>1E-006</v>
      </c>
      <c r="H58" s="172" t="s">
        <v>254</v>
      </c>
      <c r="I58" s="172" t="n">
        <v>0.01025559</v>
      </c>
      <c r="J58" s="172" t="n">
        <v>0.015810005</v>
      </c>
      <c r="K58" s="172" t="n">
        <v>0.0203781</v>
      </c>
      <c r="L58" s="172" t="s">
        <v>434</v>
      </c>
      <c r="M58" s="172" t="n">
        <v>4E-006</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1660</v>
      </c>
      <c r="AL58" s="59" t="s">
        <v>171</v>
      </c>
    </row>
    <row r="59" s="8" customFormat="true" ht="24.75" hidden="false" customHeight="true" outlineLevel="0" collapsed="false">
      <c r="A59" s="55" t="s">
        <v>65</v>
      </c>
      <c r="B59" s="69" t="s">
        <v>172</v>
      </c>
      <c r="C59" s="56" t="s">
        <v>173</v>
      </c>
      <c r="D59" s="171"/>
      <c r="E59" s="172" t="n">
        <v>0.238342</v>
      </c>
      <c r="F59" s="172" t="n">
        <v>0.003860629</v>
      </c>
      <c r="G59" s="172" t="n">
        <v>0.026586</v>
      </c>
      <c r="H59" s="172" t="n">
        <v>0.008463</v>
      </c>
      <c r="I59" s="172" t="n">
        <v>0.00899112</v>
      </c>
      <c r="J59" s="172" t="n">
        <v>0.01060752</v>
      </c>
      <c r="K59" s="172" t="n">
        <v>0.011694</v>
      </c>
      <c r="L59" s="172" t="s">
        <v>434</v>
      </c>
      <c r="M59" s="172" t="n">
        <v>0.006888</v>
      </c>
      <c r="N59" s="172" t="n">
        <v>1.103086932741</v>
      </c>
      <c r="O59" s="172" t="n">
        <v>0.030232366905</v>
      </c>
      <c r="P59" s="172" t="n">
        <v>0.003877105965</v>
      </c>
      <c r="Q59" s="172" t="n">
        <v>0.075590996498</v>
      </c>
      <c r="R59" s="172" t="n">
        <v>0.169800173199</v>
      </c>
      <c r="S59" s="172" t="n">
        <v>0.376606834803</v>
      </c>
      <c r="T59" s="172" t="n">
        <v>0.196129372024</v>
      </c>
      <c r="U59" s="172" t="n">
        <v>0.650661844885</v>
      </c>
      <c r="V59" s="172" t="n">
        <v>0.50032191235</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089527.439</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5103238</v>
      </c>
      <c r="J60" s="172" t="n">
        <v>1.0315551</v>
      </c>
      <c r="K60" s="172" t="n">
        <v>1.596178</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n">
        <v>0.04494189877</v>
      </c>
      <c r="J61" s="172" t="n">
        <v>0.44971173179</v>
      </c>
      <c r="K61" s="172" t="n">
        <v>0.89945851557</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n">
        <v>4689703</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208" t="n">
        <v>0.016643</v>
      </c>
      <c r="F63" s="172" t="n">
        <v>0.06576326</v>
      </c>
      <c r="G63" s="172" t="n">
        <v>0.034026</v>
      </c>
      <c r="H63" s="172" t="n">
        <v>0.024809</v>
      </c>
      <c r="I63" s="172" t="n">
        <v>0.065727097</v>
      </c>
      <c r="J63" s="172" t="n">
        <v>0.103438257</v>
      </c>
      <c r="K63" s="172" t="n">
        <v>0.148632</v>
      </c>
      <c r="L63" s="172" t="n">
        <v>1.026E-008</v>
      </c>
      <c r="M63" s="172" t="n">
        <v>0.010399</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238804</v>
      </c>
      <c r="F64" s="172" t="n">
        <v>4E-006</v>
      </c>
      <c r="G64" s="172" t="n">
        <v>1E-006</v>
      </c>
      <c r="H64" s="172" t="n">
        <v>0.002387</v>
      </c>
      <c r="I64" s="172" t="n">
        <v>3.5E-007</v>
      </c>
      <c r="J64" s="172" t="n">
        <v>6E-007</v>
      </c>
      <c r="K64" s="172" t="n">
        <v>1E-006</v>
      </c>
      <c r="L64" s="172" t="s">
        <v>254</v>
      </c>
      <c r="M64" s="172" t="n">
        <v>0.023893</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238.72</v>
      </c>
      <c r="AL64" s="59" t="s">
        <v>188</v>
      </c>
    </row>
    <row r="65" s="8" customFormat="true" ht="24.75" hidden="false" customHeight="true" outlineLevel="0" collapsed="false">
      <c r="A65" s="55" t="s">
        <v>65</v>
      </c>
      <c r="B65" s="61" t="s">
        <v>189</v>
      </c>
      <c r="C65" s="56" t="s">
        <v>190</v>
      </c>
      <c r="D65" s="171"/>
      <c r="E65" s="172" t="n">
        <v>0.196579</v>
      </c>
      <c r="F65" s="172" t="n">
        <v>0.00026</v>
      </c>
      <c r="G65" s="172" t="n">
        <v>3.9E-005</v>
      </c>
      <c r="H65" s="172" t="n">
        <v>0.001892</v>
      </c>
      <c r="I65" s="172" t="n">
        <v>2.835E-005</v>
      </c>
      <c r="J65" s="172" t="n">
        <v>4.86E-005</v>
      </c>
      <c r="K65" s="172" t="n">
        <v>8.1E-005</v>
      </c>
      <c r="L65" s="172" t="s">
        <v>254</v>
      </c>
      <c r="M65" s="172" t="n">
        <v>0.0013</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578.571</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n">
        <v>0.069597</v>
      </c>
      <c r="F68" s="172" t="s">
        <v>434</v>
      </c>
      <c r="G68" s="172" t="n">
        <v>0.150609</v>
      </c>
      <c r="H68" s="172" t="s">
        <v>254</v>
      </c>
      <c r="I68" s="172" t="n">
        <v>0.0030271</v>
      </c>
      <c r="J68" s="172" t="n">
        <v>0.00436675</v>
      </c>
      <c r="K68" s="172" t="n">
        <v>0.005052</v>
      </c>
      <c r="L68" s="172" t="s">
        <v>434</v>
      </c>
      <c r="M68" s="172" t="n">
        <v>0.004357</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45.206</v>
      </c>
      <c r="AL68" s="59" t="s">
        <v>200</v>
      </c>
    </row>
    <row r="69" s="8" customFormat="true" ht="24.75" hidden="false" customHeight="true" outlineLevel="0" collapsed="false">
      <c r="A69" s="55" t="s">
        <v>65</v>
      </c>
      <c r="B69" s="55" t="s">
        <v>201</v>
      </c>
      <c r="C69" s="56" t="s">
        <v>202</v>
      </c>
      <c r="D69" s="174"/>
      <c r="E69" s="207"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207" t="n">
        <v>0.656494</v>
      </c>
      <c r="F70" s="172" t="n">
        <v>1.265489145</v>
      </c>
      <c r="G70" s="172" t="n">
        <v>0.6756</v>
      </c>
      <c r="H70" s="172" t="n">
        <v>0.137264</v>
      </c>
      <c r="I70" s="172" t="n">
        <v>0.047903594</v>
      </c>
      <c r="J70" s="172" t="n">
        <v>0.078578744</v>
      </c>
      <c r="K70" s="172" t="n">
        <v>0.107263</v>
      </c>
      <c r="L70" s="172" t="s">
        <v>434</v>
      </c>
      <c r="M70" s="172" t="n">
        <v>0.151952</v>
      </c>
      <c r="N70" s="172" t="s">
        <v>434</v>
      </c>
      <c r="O70" s="172" t="n">
        <v>0.0001</v>
      </c>
      <c r="P70" s="172" t="n">
        <v>0.105051024</v>
      </c>
      <c r="Q70" s="172" t="n">
        <v>0.0020363</v>
      </c>
      <c r="R70" s="172" t="n">
        <v>1.7E-006</v>
      </c>
      <c r="S70" s="172" t="n">
        <v>2.4E-006</v>
      </c>
      <c r="T70" s="172" t="n">
        <v>0.00310058</v>
      </c>
      <c r="U70" s="172" t="s">
        <v>434</v>
      </c>
      <c r="V70" s="172" t="n">
        <v>4.3E-006</v>
      </c>
      <c r="W70" s="172" t="n">
        <v>0.008</v>
      </c>
      <c r="X70" s="172" t="s">
        <v>434</v>
      </c>
      <c r="Y70" s="172" t="s">
        <v>434</v>
      </c>
      <c r="Z70" s="172" t="s">
        <v>434</v>
      </c>
      <c r="AA70" s="172" t="s">
        <v>434</v>
      </c>
      <c r="AB70" s="172" t="n">
        <v>0.0099338</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207"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0.879405</v>
      </c>
      <c r="F72" s="172" t="n">
        <v>0.3516920927</v>
      </c>
      <c r="G72" s="172" t="n">
        <v>0.459164</v>
      </c>
      <c r="H72" s="172" t="s">
        <v>434</v>
      </c>
      <c r="I72" s="172" t="n">
        <v>0.603332580000001</v>
      </c>
      <c r="J72" s="172" t="n">
        <v>0.83378403</v>
      </c>
      <c r="K72" s="172" t="n">
        <v>0.96257</v>
      </c>
      <c r="L72" s="172" t="n">
        <v>0.001571963832</v>
      </c>
      <c r="M72" s="172" t="n">
        <v>24.066495</v>
      </c>
      <c r="N72" s="172" t="n">
        <v>3.54640499808948</v>
      </c>
      <c r="O72" s="172" t="n">
        <v>0.137259279132427</v>
      </c>
      <c r="P72" s="172" t="n">
        <v>0.223688940984897</v>
      </c>
      <c r="Q72" s="172" t="n">
        <v>0.0473906990434107</v>
      </c>
      <c r="R72" s="172" t="n">
        <v>0.5401158029</v>
      </c>
      <c r="S72" s="172" t="n">
        <v>0.1161482264</v>
      </c>
      <c r="T72" s="172" t="n">
        <v>0.3370423917</v>
      </c>
      <c r="U72" s="172" t="n">
        <v>0.015819611</v>
      </c>
      <c r="V72" s="172" t="n">
        <v>12.601924219</v>
      </c>
      <c r="W72" s="172" t="n">
        <v>3.63023948216525</v>
      </c>
      <c r="X72" s="172" t="n">
        <v>0.00185584241980276</v>
      </c>
      <c r="Y72" s="172" t="n">
        <v>0.0177410504502786</v>
      </c>
      <c r="Z72" s="172" t="n">
        <v>0.00602410034070474</v>
      </c>
      <c r="AA72" s="172" t="n">
        <v>0.000796443617226997</v>
      </c>
      <c r="AB72" s="172" t="n">
        <v>0.0413063658789758</v>
      </c>
      <c r="AC72" s="172" t="s">
        <v>434</v>
      </c>
      <c r="AD72" s="172" t="n">
        <v>0.161896039789885</v>
      </c>
      <c r="AE72" s="58"/>
      <c r="AF72" s="57" t="s">
        <v>254</v>
      </c>
      <c r="AG72" s="57" t="s">
        <v>254</v>
      </c>
      <c r="AH72" s="57" t="s">
        <v>254</v>
      </c>
      <c r="AI72" s="57" t="s">
        <v>254</v>
      </c>
      <c r="AJ72" s="57" t="s">
        <v>254</v>
      </c>
      <c r="AK72" s="57" t="n">
        <v>5156.10732</v>
      </c>
      <c r="AL72" s="59" t="s">
        <v>210</v>
      </c>
    </row>
    <row r="73" s="8" customFormat="true" ht="24.75" hidden="false" customHeight="true" outlineLevel="0" collapsed="false">
      <c r="A73" s="55" t="s">
        <v>65</v>
      </c>
      <c r="B73" s="55" t="s">
        <v>211</v>
      </c>
      <c r="C73" s="56" t="s">
        <v>212</v>
      </c>
      <c r="D73" s="171"/>
      <c r="E73" s="172" t="s">
        <v>434</v>
      </c>
      <c r="F73" s="172" t="s">
        <v>434</v>
      </c>
      <c r="G73" s="172" t="s">
        <v>434</v>
      </c>
      <c r="H73" s="172" t="s">
        <v>434</v>
      </c>
      <c r="I73" s="172" t="n">
        <v>2.4E-006</v>
      </c>
      <c r="J73" s="172" t="n">
        <v>3.4E-006</v>
      </c>
      <c r="K73" s="172" t="n">
        <v>4E-006</v>
      </c>
      <c r="L73" s="172" t="s">
        <v>434</v>
      </c>
      <c r="M73" s="172" t="s">
        <v>434</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5.59412</v>
      </c>
      <c r="AL73" s="59" t="s">
        <v>213</v>
      </c>
    </row>
    <row r="74" s="8" customFormat="true" ht="24.75" hidden="false" customHeight="true" outlineLevel="0" collapsed="false">
      <c r="A74" s="55" t="s">
        <v>65</v>
      </c>
      <c r="B74" s="55" t="s">
        <v>214</v>
      </c>
      <c r="C74" s="56" t="s">
        <v>215</v>
      </c>
      <c r="D74" s="171"/>
      <c r="E74" s="172" t="n">
        <v>0.220795</v>
      </c>
      <c r="F74" s="172" t="n">
        <v>0.0744028890000001</v>
      </c>
      <c r="G74" s="172" t="n">
        <v>0.038839</v>
      </c>
      <c r="H74" s="172" t="s">
        <v>434</v>
      </c>
      <c r="I74" s="172" t="n">
        <v>0.02160279</v>
      </c>
      <c r="J74" s="172" t="n">
        <v>0.02986547</v>
      </c>
      <c r="K74" s="172" t="n">
        <v>0.038542</v>
      </c>
      <c r="L74" s="172" t="n">
        <v>4.721662E-005</v>
      </c>
      <c r="M74" s="172" t="n">
        <v>0.211492</v>
      </c>
      <c r="N74" s="172" t="n">
        <v>0.175737564522762</v>
      </c>
      <c r="O74" s="172" t="n">
        <v>0.0319130452229627</v>
      </c>
      <c r="P74" s="172" t="n">
        <v>0.0714622253283874</v>
      </c>
      <c r="Q74" s="172" t="n">
        <v>0.0334687743162267</v>
      </c>
      <c r="R74" s="172" t="n">
        <v>0.0362480005014837</v>
      </c>
      <c r="S74" s="172" t="n">
        <v>0.0217870473086053</v>
      </c>
      <c r="T74" s="172" t="n">
        <v>0.000194137</v>
      </c>
      <c r="U74" s="172" t="s">
        <v>434</v>
      </c>
      <c r="V74" s="172" t="n">
        <v>1.16253041485625</v>
      </c>
      <c r="W74" s="172" t="n">
        <v>0.415435942076386</v>
      </c>
      <c r="X74" s="172" t="s">
        <v>434</v>
      </c>
      <c r="Y74" s="172" t="s">
        <v>434</v>
      </c>
      <c r="Z74" s="172" t="s">
        <v>434</v>
      </c>
      <c r="AA74" s="172" t="s">
        <v>434</v>
      </c>
      <c r="AB74" s="172" t="n">
        <v>0.00634944526452784</v>
      </c>
      <c r="AC74" s="172" t="s">
        <v>434</v>
      </c>
      <c r="AD74" s="172" t="n">
        <v>9.31441219179344E-005</v>
      </c>
      <c r="AE74" s="58"/>
      <c r="AF74" s="57" t="s">
        <v>254</v>
      </c>
      <c r="AG74" s="57" t="s">
        <v>254</v>
      </c>
      <c r="AH74" s="57" t="s">
        <v>254</v>
      </c>
      <c r="AI74" s="57" t="s">
        <v>254</v>
      </c>
      <c r="AJ74" s="57" t="s">
        <v>254</v>
      </c>
      <c r="AK74" s="57" t="n">
        <v>102.561</v>
      </c>
      <c r="AL74" s="59" t="s">
        <v>216</v>
      </c>
    </row>
    <row r="75" s="8" customFormat="true" ht="24.75" hidden="false" customHeight="true" outlineLevel="0" collapsed="false">
      <c r="A75" s="55" t="s">
        <v>65</v>
      </c>
      <c r="B75" s="55" t="s">
        <v>217</v>
      </c>
      <c r="C75" s="56" t="s">
        <v>218</v>
      </c>
      <c r="D75" s="174"/>
      <c r="E75" s="207" t="n">
        <v>0.00174</v>
      </c>
      <c r="F75" s="172" t="n">
        <v>0.000646</v>
      </c>
      <c r="G75" s="172" t="n">
        <v>0.001406</v>
      </c>
      <c r="H75" s="172" t="s">
        <v>434</v>
      </c>
      <c r="I75" s="172" t="n">
        <v>0.0001338</v>
      </c>
      <c r="J75" s="172" t="n">
        <v>0.00018955</v>
      </c>
      <c r="K75" s="172" t="n">
        <v>0.000223</v>
      </c>
      <c r="L75" s="172" t="n">
        <v>9.72E-007</v>
      </c>
      <c r="M75" s="172" t="n">
        <v>0.002197</v>
      </c>
      <c r="N75" s="172" t="n">
        <v>0.000238</v>
      </c>
      <c r="O75" s="172" t="n">
        <v>0.00116450723575313</v>
      </c>
      <c r="P75" s="172" t="n">
        <v>0.0106976885788603</v>
      </c>
      <c r="Q75" s="172" t="n">
        <v>0.000707280101678884</v>
      </c>
      <c r="R75" s="172" t="s">
        <v>434</v>
      </c>
      <c r="S75" s="172" t="s">
        <v>434</v>
      </c>
      <c r="T75" s="172" t="s">
        <v>434</v>
      </c>
      <c r="U75" s="172" t="s">
        <v>434</v>
      </c>
      <c r="V75" s="172" t="n">
        <v>0.001562</v>
      </c>
      <c r="W75" s="172" t="n">
        <v>0.000587184239772996</v>
      </c>
      <c r="X75" s="172" t="s">
        <v>434</v>
      </c>
      <c r="Y75" s="172" t="s">
        <v>434</v>
      </c>
      <c r="Z75" s="172" t="s">
        <v>434</v>
      </c>
      <c r="AA75" s="172" t="s">
        <v>434</v>
      </c>
      <c r="AB75" s="172" t="n">
        <v>6.55420524946796E-008</v>
      </c>
      <c r="AC75" s="172" t="s">
        <v>434</v>
      </c>
      <c r="AD75" s="172" t="n">
        <v>1.41403192244029E-005</v>
      </c>
      <c r="AE75" s="58"/>
      <c r="AF75" s="57" t="s">
        <v>254</v>
      </c>
      <c r="AG75" s="57" t="s">
        <v>254</v>
      </c>
      <c r="AH75" s="57" t="s">
        <v>254</v>
      </c>
      <c r="AI75" s="57" t="s">
        <v>254</v>
      </c>
      <c r="AJ75" s="57" t="s">
        <v>254</v>
      </c>
      <c r="AK75" s="57" t="n">
        <v>7.447</v>
      </c>
      <c r="AL75" s="59" t="s">
        <v>219</v>
      </c>
    </row>
    <row r="76" s="8" customFormat="true" ht="24.75" hidden="false" customHeight="true" outlineLevel="0" collapsed="false">
      <c r="A76" s="55" t="s">
        <v>65</v>
      </c>
      <c r="B76" s="55" t="s">
        <v>220</v>
      </c>
      <c r="C76" s="56" t="s">
        <v>221</v>
      </c>
      <c r="D76" s="171"/>
      <c r="E76" s="172" t="n">
        <v>0.036728</v>
      </c>
      <c r="F76" s="172" t="n">
        <v>0.00663</v>
      </c>
      <c r="G76" s="172" t="n">
        <v>0.278058</v>
      </c>
      <c r="H76" s="172" t="s">
        <v>434</v>
      </c>
      <c r="I76" s="172" t="n">
        <v>0.00096507</v>
      </c>
      <c r="J76" s="172" t="n">
        <v>0.00136417</v>
      </c>
      <c r="K76" s="172" t="n">
        <v>0.001615</v>
      </c>
      <c r="L76" s="172" t="s">
        <v>434</v>
      </c>
      <c r="M76" s="172" t="n">
        <v>0.029505</v>
      </c>
      <c r="N76" s="172" t="n">
        <v>0.215721625</v>
      </c>
      <c r="O76" s="172" t="n">
        <v>0.0030541</v>
      </c>
      <c r="P76" s="172" t="n">
        <v>0.00288276</v>
      </c>
      <c r="Q76" s="172" t="n">
        <v>0.0049573</v>
      </c>
      <c r="R76" s="172" t="n">
        <v>0.00577495293891663</v>
      </c>
      <c r="S76" s="172" t="n">
        <v>0.00884331540530157</v>
      </c>
      <c r="T76" s="172" t="n">
        <v>0.00825376104494814</v>
      </c>
      <c r="U76" s="172" t="n">
        <v>0.002719989435267</v>
      </c>
      <c r="V76" s="172" t="n">
        <v>0.00669948136765271</v>
      </c>
      <c r="W76" s="172" t="n">
        <v>0.022</v>
      </c>
      <c r="X76" s="172" t="s">
        <v>434</v>
      </c>
      <c r="Y76" s="172" t="s">
        <v>434</v>
      </c>
      <c r="Z76" s="172" t="s">
        <v>434</v>
      </c>
      <c r="AA76" s="172" t="s">
        <v>434</v>
      </c>
      <c r="AB76" s="172" t="n">
        <v>0.00688628</v>
      </c>
      <c r="AC76" s="172" t="s">
        <v>434</v>
      </c>
      <c r="AD76" s="172" t="n">
        <v>2.15E-006</v>
      </c>
      <c r="AE76" s="58"/>
      <c r="AF76" s="57" t="s">
        <v>254</v>
      </c>
      <c r="AG76" s="57" t="s">
        <v>254</v>
      </c>
      <c r="AH76" s="57" t="s">
        <v>254</v>
      </c>
      <c r="AI76" s="57" t="s">
        <v>254</v>
      </c>
      <c r="AJ76" s="57" t="s">
        <v>254</v>
      </c>
      <c r="AK76" s="57" t="n">
        <v>45.274</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1.482617434</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367</v>
      </c>
      <c r="AL77" s="59" t="s">
        <v>225</v>
      </c>
    </row>
    <row r="78" s="8" customFormat="true" ht="24.75" hidden="false" customHeight="true" outlineLevel="0" collapsed="false">
      <c r="A78" s="55" t="s">
        <v>65</v>
      </c>
      <c r="B78" s="55" t="s">
        <v>226</v>
      </c>
      <c r="C78" s="56" t="s">
        <v>227</v>
      </c>
      <c r="D78" s="171"/>
      <c r="E78" s="172" t="n">
        <v>0.007838</v>
      </c>
      <c r="F78" s="172" t="n">
        <v>0.01286</v>
      </c>
      <c r="G78" s="172" t="n">
        <v>0.000316</v>
      </c>
      <c r="H78" s="172" t="s">
        <v>434</v>
      </c>
      <c r="I78" s="172" t="n">
        <v>0.00363437</v>
      </c>
      <c r="J78" s="172" t="n">
        <v>0.00563572</v>
      </c>
      <c r="K78" s="172" t="n">
        <v>0.007424</v>
      </c>
      <c r="L78" s="172" t="n">
        <v>1.78572E-006</v>
      </c>
      <c r="M78" s="172" t="n">
        <v>0.026182</v>
      </c>
      <c r="N78" s="172" t="n">
        <v>0.002399512</v>
      </c>
      <c r="O78" s="172" t="n">
        <v>0.000186517</v>
      </c>
      <c r="P78" s="172" t="n">
        <v>9.987E-005</v>
      </c>
      <c r="Q78" s="172" t="n">
        <v>0.000895043243835617</v>
      </c>
      <c r="R78" s="172" t="s">
        <v>434</v>
      </c>
      <c r="S78" s="172" t="n">
        <v>0.000797247</v>
      </c>
      <c r="T78" s="172" t="s">
        <v>434</v>
      </c>
      <c r="U78" s="172" t="s">
        <v>434</v>
      </c>
      <c r="V78" s="172" t="n">
        <v>0.253606777</v>
      </c>
      <c r="W78" s="172" t="n">
        <v>0.004842</v>
      </c>
      <c r="X78" s="172" t="s">
        <v>434</v>
      </c>
      <c r="Y78" s="172" t="s">
        <v>434</v>
      </c>
      <c r="Z78" s="172" t="s">
        <v>434</v>
      </c>
      <c r="AA78" s="172" t="s">
        <v>434</v>
      </c>
      <c r="AB78" s="172" t="n">
        <v>1.700144E-005</v>
      </c>
      <c r="AC78" s="172" t="s">
        <v>434</v>
      </c>
      <c r="AD78" s="172" t="n">
        <v>1.4175E-005</v>
      </c>
      <c r="AE78" s="58"/>
      <c r="AF78" s="57" t="s">
        <v>254</v>
      </c>
      <c r="AG78" s="57" t="s">
        <v>254</v>
      </c>
      <c r="AH78" s="57" t="s">
        <v>254</v>
      </c>
      <c r="AI78" s="57" t="s">
        <v>254</v>
      </c>
      <c r="AJ78" s="57" t="s">
        <v>254</v>
      </c>
      <c r="AK78" s="57" t="n">
        <v>8.568</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0.001511</v>
      </c>
      <c r="F80" s="172" t="n">
        <v>0.01453294</v>
      </c>
      <c r="G80" s="172" t="s">
        <v>434</v>
      </c>
      <c r="H80" s="172" t="n">
        <v>0.001907</v>
      </c>
      <c r="I80" s="172" t="n">
        <v>0.027702909</v>
      </c>
      <c r="J80" s="172" t="n">
        <v>0.0421736489999999</v>
      </c>
      <c r="K80" s="172" t="n">
        <v>0.054861</v>
      </c>
      <c r="L80" s="172" t="s">
        <v>434</v>
      </c>
      <c r="M80" s="172" t="n">
        <v>0.008834</v>
      </c>
      <c r="N80" s="172" t="n">
        <v>0.143618401</v>
      </c>
      <c r="O80" s="172" t="n">
        <v>0.00227998</v>
      </c>
      <c r="P80" s="172" t="n">
        <v>9E-006</v>
      </c>
      <c r="Q80" s="172" t="n">
        <v>0.00072</v>
      </c>
      <c r="R80" s="172" t="n">
        <v>0.3091963667</v>
      </c>
      <c r="S80" s="172" t="n">
        <v>0.02250666</v>
      </c>
      <c r="T80" s="172" t="n">
        <v>0.0382460822</v>
      </c>
      <c r="U80" s="172" t="n">
        <v>0.00062</v>
      </c>
      <c r="V80" s="172" t="n">
        <v>2.052138864425</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10.509</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n">
        <v>0.68829</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0610148894675648</v>
      </c>
      <c r="G84" s="172" t="s">
        <v>254</v>
      </c>
      <c r="H84" s="172" t="s">
        <v>254</v>
      </c>
      <c r="I84" s="172" t="n">
        <v>0.000726</v>
      </c>
      <c r="J84" s="172" t="n">
        <v>0.00104775</v>
      </c>
      <c r="K84" s="172" t="n">
        <v>0.001287</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30.874</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7.588</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0692815</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0.503</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4.012</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7.391</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207" t="s">
        <v>437</v>
      </c>
      <c r="F92" s="172" t="n">
        <v>0.021919</v>
      </c>
      <c r="G92" s="172" t="n">
        <v>0.006051</v>
      </c>
      <c r="H92" s="172" t="n">
        <v>0.000118</v>
      </c>
      <c r="I92" s="172" t="n">
        <v>0.008713543</v>
      </c>
      <c r="J92" s="172" t="n">
        <v>0.014381743</v>
      </c>
      <c r="K92" s="172" t="n">
        <v>0.022359</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701.833979694129</v>
      </c>
      <c r="AL92" s="59" t="s">
        <v>263</v>
      </c>
    </row>
    <row r="93" s="8" customFormat="true" ht="24.75" hidden="false" customHeight="true" outlineLevel="0" collapsed="false">
      <c r="A93" s="55" t="s">
        <v>65</v>
      </c>
      <c r="B93" s="61" t="s">
        <v>264</v>
      </c>
      <c r="C93" s="56" t="s">
        <v>265</v>
      </c>
      <c r="D93" s="174"/>
      <c r="E93" s="207" t="n">
        <v>0.005876</v>
      </c>
      <c r="F93" s="172" t="n">
        <v>0.017822</v>
      </c>
      <c r="G93" s="172" t="n">
        <v>0.003643</v>
      </c>
      <c r="H93" s="172" t="n">
        <v>0.000417</v>
      </c>
      <c r="I93" s="172" t="n">
        <v>0.046228482</v>
      </c>
      <c r="J93" s="172" t="n">
        <v>0.078931823</v>
      </c>
      <c r="K93" s="172" t="n">
        <v>0.117641</v>
      </c>
      <c r="L93" s="172" t="s">
        <v>434</v>
      </c>
      <c r="M93" s="172" t="n">
        <v>0.158888</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207" t="s">
        <v>434</v>
      </c>
      <c r="F95" s="172" t="n">
        <v>0.041386</v>
      </c>
      <c r="G95" s="172" t="s">
        <v>434</v>
      </c>
      <c r="H95" s="172" t="s">
        <v>434</v>
      </c>
      <c r="I95" s="172" t="n">
        <v>0.065461851</v>
      </c>
      <c r="J95" s="172" t="n">
        <v>0.108936001</v>
      </c>
      <c r="K95" s="172" t="n">
        <v>0.156535</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209"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209"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209" t="n">
        <v>0.026295</v>
      </c>
      <c r="F98" s="172" t="n">
        <v>0.32397474305</v>
      </c>
      <c r="G98" s="172" t="n">
        <v>0.00069</v>
      </c>
      <c r="H98" s="172" t="n">
        <v>0.035004831</v>
      </c>
      <c r="I98" s="172" t="n">
        <v>0.109107726</v>
      </c>
      <c r="J98" s="172" t="n">
        <v>0.155937533</v>
      </c>
      <c r="K98" s="172" t="n">
        <v>0.196865745</v>
      </c>
      <c r="L98" s="172" t="s">
        <v>254</v>
      </c>
      <c r="M98" s="172" t="n">
        <v>0.025016</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209" t="s">
        <v>434</v>
      </c>
      <c r="F99" s="172" t="s">
        <v>434</v>
      </c>
      <c r="G99" s="172" t="s">
        <v>254</v>
      </c>
      <c r="H99" s="172" t="n">
        <v>12.56</v>
      </c>
      <c r="I99" s="172" t="n">
        <v>0.22600225</v>
      </c>
      <c r="J99" s="172" t="n">
        <v>0.34727175</v>
      </c>
      <c r="K99" s="172" t="n">
        <v>0.7606905</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551.225</v>
      </c>
      <c r="AL99" s="59" t="s">
        <v>280</v>
      </c>
    </row>
    <row r="100" s="8" customFormat="true" ht="24.75" hidden="false" customHeight="true" outlineLevel="0" collapsed="false">
      <c r="A100" s="55" t="s">
        <v>277</v>
      </c>
      <c r="B100" s="55" t="s">
        <v>281</v>
      </c>
      <c r="C100" s="56" t="s">
        <v>282</v>
      </c>
      <c r="D100" s="177"/>
      <c r="E100" s="209" t="s">
        <v>434</v>
      </c>
      <c r="F100" s="172" t="s">
        <v>434</v>
      </c>
      <c r="G100" s="172" t="s">
        <v>254</v>
      </c>
      <c r="H100" s="172" t="n">
        <v>15.91</v>
      </c>
      <c r="I100" s="172" t="n">
        <v>0.1125396</v>
      </c>
      <c r="J100" s="172" t="n">
        <v>0.1727973</v>
      </c>
      <c r="K100" s="172" t="n">
        <v>0.3737539</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802.46</v>
      </c>
      <c r="AL100" s="59" t="s">
        <v>280</v>
      </c>
    </row>
    <row r="101" s="8" customFormat="true" ht="24.75" hidden="false" customHeight="true" outlineLevel="0" collapsed="false">
      <c r="A101" s="55" t="s">
        <v>277</v>
      </c>
      <c r="B101" s="55" t="s">
        <v>283</v>
      </c>
      <c r="C101" s="56" t="s">
        <v>284</v>
      </c>
      <c r="D101" s="177"/>
      <c r="E101" s="209" t="s">
        <v>434</v>
      </c>
      <c r="F101" s="172" t="s">
        <v>434</v>
      </c>
      <c r="G101" s="172" t="s">
        <v>254</v>
      </c>
      <c r="H101" s="172" t="n">
        <v>0.19</v>
      </c>
      <c r="I101" s="172" t="n">
        <v>0.0036909338</v>
      </c>
      <c r="J101" s="172" t="n">
        <v>0.0122883784</v>
      </c>
      <c r="K101" s="172" t="n">
        <v>0.030720946</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221.014</v>
      </c>
      <c r="AL101" s="59" t="s">
        <v>280</v>
      </c>
    </row>
    <row r="102" s="8" customFormat="true" ht="24.75" hidden="false" customHeight="true" outlineLevel="0" collapsed="false">
      <c r="A102" s="55" t="s">
        <v>277</v>
      </c>
      <c r="B102" s="55" t="s">
        <v>285</v>
      </c>
      <c r="C102" s="56" t="s">
        <v>286</v>
      </c>
      <c r="D102" s="177"/>
      <c r="E102" s="209" t="s">
        <v>434</v>
      </c>
      <c r="F102" s="172" t="s">
        <v>434</v>
      </c>
      <c r="G102" s="172" t="s">
        <v>254</v>
      </c>
      <c r="H102" s="172" t="n">
        <v>9.89</v>
      </c>
      <c r="I102" s="172" t="n">
        <v>0.11646128</v>
      </c>
      <c r="J102" s="172" t="n">
        <v>0.66258353</v>
      </c>
      <c r="K102" s="172" t="n">
        <v>1.46367483</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1578.827</v>
      </c>
      <c r="AL102" s="59" t="s">
        <v>280</v>
      </c>
    </row>
    <row r="103" s="8" customFormat="true" ht="24.75" hidden="false" customHeight="true" outlineLevel="0" collapsed="false">
      <c r="A103" s="55" t="s">
        <v>277</v>
      </c>
      <c r="B103" s="55" t="s">
        <v>287</v>
      </c>
      <c r="C103" s="56" t="s">
        <v>288</v>
      </c>
      <c r="D103" s="177"/>
      <c r="E103" s="210"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209" t="s">
        <v>434</v>
      </c>
      <c r="F104" s="172" t="s">
        <v>434</v>
      </c>
      <c r="G104" s="172" t="s">
        <v>254</v>
      </c>
      <c r="H104" s="172" t="n">
        <v>0.02</v>
      </c>
      <c r="I104" s="172" t="n">
        <v>0.000394454</v>
      </c>
      <c r="J104" s="172" t="n">
        <v>0.001313272</v>
      </c>
      <c r="K104" s="172" t="n">
        <v>0.00328318</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23.62</v>
      </c>
      <c r="AL104" s="59" t="s">
        <v>280</v>
      </c>
    </row>
    <row r="105" s="8" customFormat="true" ht="24.75" hidden="false" customHeight="true" outlineLevel="0" collapsed="false">
      <c r="A105" s="55" t="s">
        <v>277</v>
      </c>
      <c r="B105" s="55" t="s">
        <v>291</v>
      </c>
      <c r="C105" s="56" t="s">
        <v>292</v>
      </c>
      <c r="D105" s="177"/>
      <c r="E105" s="209" t="s">
        <v>434</v>
      </c>
      <c r="F105" s="172" t="s">
        <v>434</v>
      </c>
      <c r="G105" s="172" t="s">
        <v>254</v>
      </c>
      <c r="H105" s="172" t="n">
        <v>0.27</v>
      </c>
      <c r="I105" s="172" t="n">
        <v>0.0046445</v>
      </c>
      <c r="J105" s="172" t="n">
        <v>0.0072985</v>
      </c>
      <c r="K105" s="172" t="n">
        <v>0.015924</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33.175</v>
      </c>
      <c r="AL105" s="59" t="s">
        <v>280</v>
      </c>
    </row>
    <row r="106" s="8" customFormat="true" ht="24.75" hidden="false" customHeight="true" outlineLevel="0" collapsed="false">
      <c r="A106" s="55" t="s">
        <v>277</v>
      </c>
      <c r="B106" s="55" t="s">
        <v>293</v>
      </c>
      <c r="C106" s="56" t="s">
        <v>294</v>
      </c>
      <c r="D106" s="177"/>
      <c r="E106" s="209"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209" t="s">
        <v>434</v>
      </c>
      <c r="F107" s="172" t="s">
        <v>434</v>
      </c>
      <c r="G107" s="172" t="s">
        <v>254</v>
      </c>
      <c r="H107" s="172" t="n">
        <v>1.77</v>
      </c>
      <c r="I107" s="172" t="n">
        <v>0.128728286</v>
      </c>
      <c r="J107" s="172" t="n">
        <v>0.666028958</v>
      </c>
      <c r="K107" s="172" t="n">
        <v>0.666028958</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5596.882</v>
      </c>
      <c r="AL107" s="59" t="s">
        <v>280</v>
      </c>
    </row>
    <row r="108" s="8" customFormat="true" ht="24.75" hidden="false" customHeight="true" outlineLevel="0" collapsed="false">
      <c r="A108" s="78" t="s">
        <v>277</v>
      </c>
      <c r="B108" s="55" t="s">
        <v>297</v>
      </c>
      <c r="C108" s="79" t="s">
        <v>298</v>
      </c>
      <c r="D108" s="177"/>
      <c r="E108" s="209" t="s">
        <v>434</v>
      </c>
      <c r="F108" s="172" t="s">
        <v>434</v>
      </c>
      <c r="G108" s="172" t="s">
        <v>254</v>
      </c>
      <c r="H108" s="172" t="n">
        <v>3.21</v>
      </c>
      <c r="I108" s="172" t="n">
        <v>0.130592268</v>
      </c>
      <c r="J108" s="172" t="n">
        <v>1.001207388</v>
      </c>
      <c r="K108" s="172" t="n">
        <v>1.001207388</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14510.252</v>
      </c>
      <c r="AL108" s="59" t="s">
        <v>280</v>
      </c>
    </row>
    <row r="109" s="8" customFormat="true" ht="24.75" hidden="false" customHeight="true" outlineLevel="0" collapsed="false">
      <c r="A109" s="78" t="s">
        <v>277</v>
      </c>
      <c r="B109" s="55" t="s">
        <v>299</v>
      </c>
      <c r="C109" s="79" t="s">
        <v>300</v>
      </c>
      <c r="D109" s="177"/>
      <c r="E109" s="209" t="s">
        <v>434</v>
      </c>
      <c r="F109" s="172" t="s">
        <v>434</v>
      </c>
      <c r="G109" s="172" t="s">
        <v>254</v>
      </c>
      <c r="H109" s="172" t="n">
        <v>0.19</v>
      </c>
      <c r="I109" s="172" t="n">
        <v>0.0224175</v>
      </c>
      <c r="J109" s="172" t="n">
        <v>0.16653</v>
      </c>
      <c r="K109" s="172" t="n">
        <v>0.16653</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320.25</v>
      </c>
      <c r="AL109" s="59" t="s">
        <v>280</v>
      </c>
    </row>
    <row r="110" s="8" customFormat="true" ht="24.75" hidden="false" customHeight="true" outlineLevel="0" collapsed="false">
      <c r="A110" s="78" t="s">
        <v>277</v>
      </c>
      <c r="B110" s="55" t="s">
        <v>301</v>
      </c>
      <c r="C110" s="80" t="s">
        <v>302</v>
      </c>
      <c r="D110" s="177"/>
      <c r="E110" s="209" t="s">
        <v>434</v>
      </c>
      <c r="F110" s="172" t="s">
        <v>434</v>
      </c>
      <c r="G110" s="172" t="s">
        <v>254</v>
      </c>
      <c r="H110" s="172" t="n">
        <v>0.16</v>
      </c>
      <c r="I110" s="172" t="n">
        <v>0.00542497</v>
      </c>
      <c r="J110" s="172" t="n">
        <v>0.03841426</v>
      </c>
      <c r="K110" s="172" t="n">
        <v>0.03841426</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263.924</v>
      </c>
      <c r="AL110" s="59" t="s">
        <v>280</v>
      </c>
    </row>
    <row r="111" s="8" customFormat="true" ht="24.75" hidden="false" customHeight="true" outlineLevel="0" collapsed="false">
      <c r="A111" s="55" t="s">
        <v>277</v>
      </c>
      <c r="B111" s="55" t="s">
        <v>303</v>
      </c>
      <c r="C111" s="56" t="s">
        <v>304</v>
      </c>
      <c r="D111" s="177"/>
      <c r="E111" s="209" t="s">
        <v>434</v>
      </c>
      <c r="F111" s="172" t="s">
        <v>434</v>
      </c>
      <c r="G111" s="172" t="s">
        <v>254</v>
      </c>
      <c r="H111" s="172" t="n">
        <v>2.96</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3591.784</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6.96485528</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480242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07060766225</v>
      </c>
      <c r="J119" s="172" t="n">
        <v>4.5245912645</v>
      </c>
      <c r="K119" s="172" t="n">
        <v>4.5245912645</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211"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n">
        <v>0.004576</v>
      </c>
      <c r="F125" s="172" t="n">
        <v>1.403782</v>
      </c>
      <c r="G125" s="172" t="n">
        <v>0.00103</v>
      </c>
      <c r="H125" s="172" t="s">
        <v>434</v>
      </c>
      <c r="I125" s="172" t="n">
        <v>0.0014488119860148</v>
      </c>
      <c r="J125" s="172" t="n">
        <v>0.008930189895111</v>
      </c>
      <c r="K125" s="172" t="n">
        <v>0.017669179790222</v>
      </c>
      <c r="L125" s="172" t="s">
        <v>254</v>
      </c>
      <c r="M125" s="172" t="n">
        <v>0.001588</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2785.529965037</v>
      </c>
      <c r="AL125" s="59" t="s">
        <v>338</v>
      </c>
    </row>
    <row r="126" s="8" customFormat="true" ht="24.75" hidden="false" customHeight="true" outlineLevel="0" collapsed="false">
      <c r="A126" s="55" t="s">
        <v>335</v>
      </c>
      <c r="B126" s="55" t="s">
        <v>339</v>
      </c>
      <c r="C126" s="56" t="s">
        <v>340</v>
      </c>
      <c r="D126" s="171"/>
      <c r="E126" s="172" t="n">
        <v>0.00014</v>
      </c>
      <c r="F126" s="172" t="n">
        <v>0.00444</v>
      </c>
      <c r="G126" s="172" t="s">
        <v>434</v>
      </c>
      <c r="H126" s="172" t="n">
        <v>0.000213</v>
      </c>
      <c r="I126" s="172" t="n">
        <v>0.00070725</v>
      </c>
      <c r="J126" s="172" t="n">
        <v>0.001211</v>
      </c>
      <c r="K126" s="172" t="n">
        <v>0.002015</v>
      </c>
      <c r="L126" s="172" t="s">
        <v>434</v>
      </c>
      <c r="M126" s="172" t="n">
        <v>0.0003</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487456</v>
      </c>
      <c r="F128" s="172" t="n">
        <v>0.003358</v>
      </c>
      <c r="G128" s="172" t="n">
        <v>0.039767</v>
      </c>
      <c r="H128" s="172" t="n">
        <v>0.0329378</v>
      </c>
      <c r="I128" s="172" t="n">
        <v>0.003081</v>
      </c>
      <c r="J128" s="172" t="n">
        <v>0.0041337</v>
      </c>
      <c r="K128" s="172" t="n">
        <v>0.005135</v>
      </c>
      <c r="L128" s="172" t="n">
        <v>0.000107835</v>
      </c>
      <c r="M128" s="172" t="n">
        <v>0.058246</v>
      </c>
      <c r="N128" s="172" t="n">
        <v>0.0396149</v>
      </c>
      <c r="O128" s="172" t="n">
        <v>0.0031481</v>
      </c>
      <c r="P128" s="172" t="n">
        <v>0.0134252</v>
      </c>
      <c r="Q128" s="172" t="n">
        <v>0.0018264</v>
      </c>
      <c r="R128" s="172" t="n">
        <v>0.0399482</v>
      </c>
      <c r="S128" s="172" t="n">
        <v>0.1396</v>
      </c>
      <c r="T128" s="172" t="n">
        <v>0.0411872</v>
      </c>
      <c r="U128" s="172" t="n">
        <v>0.007421066874</v>
      </c>
      <c r="V128" s="172" t="n">
        <v>0.02713722389</v>
      </c>
      <c r="W128" s="172" t="n">
        <v>0.03877</v>
      </c>
      <c r="X128" s="172" t="n">
        <v>0.000443995454</v>
      </c>
      <c r="Y128" s="172" t="n">
        <v>0.001997979543</v>
      </c>
      <c r="Z128" s="172" t="n">
        <v>0.001997979543</v>
      </c>
      <c r="AA128" s="172" t="n">
        <v>6.76522216052E-005</v>
      </c>
      <c r="AB128" s="172" t="n">
        <v>0.0045076067616052</v>
      </c>
      <c r="AC128" s="172" t="n">
        <v>0.095141883</v>
      </c>
      <c r="AD128" s="172" t="n">
        <v>6.188873432E-006</v>
      </c>
      <c r="AE128" s="58"/>
      <c r="AF128" s="57" t="s">
        <v>254</v>
      </c>
      <c r="AG128" s="57" t="s">
        <v>254</v>
      </c>
      <c r="AH128" s="57" t="n">
        <v>5.28456</v>
      </c>
      <c r="AI128" s="57" t="s">
        <v>254</v>
      </c>
      <c r="AJ128" s="57" t="s">
        <v>254</v>
      </c>
      <c r="AK128" s="57" t="n">
        <v>634.27922</v>
      </c>
      <c r="AL128" s="59" t="s">
        <v>346</v>
      </c>
    </row>
    <row r="129" s="8" customFormat="true" ht="24.75" hidden="false" customHeight="true" outlineLevel="0" collapsed="false">
      <c r="A129" s="55" t="s">
        <v>335</v>
      </c>
      <c r="B129" s="61" t="s">
        <v>347</v>
      </c>
      <c r="C129" s="74" t="s">
        <v>348</v>
      </c>
      <c r="D129" s="57" t="s">
        <v>345</v>
      </c>
      <c r="E129" s="172" t="n">
        <v>0.072202</v>
      </c>
      <c r="F129" s="172" t="n">
        <v>0.000847</v>
      </c>
      <c r="G129" s="172" t="n">
        <v>0.005553</v>
      </c>
      <c r="H129" s="172" t="n">
        <v>0.001792</v>
      </c>
      <c r="I129" s="172" t="n">
        <v>0.0007122</v>
      </c>
      <c r="J129" s="172" t="n">
        <v>0.00102055</v>
      </c>
      <c r="K129" s="172" t="n">
        <v>0.001189</v>
      </c>
      <c r="L129" s="172" t="n">
        <v>2.4927E-005</v>
      </c>
      <c r="M129" s="172" t="n">
        <v>0.005797</v>
      </c>
      <c r="N129" s="172" t="n">
        <v>0.01852116657</v>
      </c>
      <c r="O129" s="172" t="n">
        <v>0.001731212112</v>
      </c>
      <c r="P129" s="172" t="n">
        <v>0.010099934231</v>
      </c>
      <c r="Q129" s="172" t="n">
        <v>0.005653457672</v>
      </c>
      <c r="R129" s="172" t="n">
        <v>0.015325768223</v>
      </c>
      <c r="S129" s="172" t="n">
        <v>0.007253329223</v>
      </c>
      <c r="T129" s="172" t="n">
        <v>0.008722383168</v>
      </c>
      <c r="U129" s="172" t="n">
        <v>0.01039623345</v>
      </c>
      <c r="V129" s="172" t="n">
        <v>1.455472683</v>
      </c>
      <c r="W129" s="172" t="n">
        <v>0.287681597667413</v>
      </c>
      <c r="X129" s="172" t="n">
        <v>4.79820827829E-005</v>
      </c>
      <c r="Y129" s="172" t="n">
        <v>0.00021058957017435</v>
      </c>
      <c r="Z129" s="172" t="n">
        <v>0.00021058957017435</v>
      </c>
      <c r="AA129" s="172" t="n">
        <v>7.39241506518E-006</v>
      </c>
      <c r="AB129" s="172" t="n">
        <v>0.00047655363819678</v>
      </c>
      <c r="AC129" s="172" t="n">
        <v>0.009633842997</v>
      </c>
      <c r="AD129" s="172" t="n">
        <v>0.287681597667413</v>
      </c>
      <c r="AE129" s="58"/>
      <c r="AF129" s="57" t="n">
        <v>17.8344477</v>
      </c>
      <c r="AG129" s="57" t="s">
        <v>254</v>
      </c>
      <c r="AH129" s="57" t="n">
        <v>173.368460242</v>
      </c>
      <c r="AI129" s="57" t="s">
        <v>254</v>
      </c>
      <c r="AJ129" s="57" t="s">
        <v>254</v>
      </c>
      <c r="AK129" s="57" t="n">
        <v>69.308223</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22655</v>
      </c>
      <c r="F131" s="172" t="n">
        <v>0.000437</v>
      </c>
      <c r="G131" s="172" t="n">
        <v>0.001483</v>
      </c>
      <c r="H131" s="172" t="s">
        <v>434</v>
      </c>
      <c r="I131" s="172" t="n">
        <v>0.0001359</v>
      </c>
      <c r="J131" s="172" t="n">
        <v>0.0001918</v>
      </c>
      <c r="K131" s="172" t="n">
        <v>0.000242</v>
      </c>
      <c r="L131" s="172" t="n">
        <v>4.7565E-006</v>
      </c>
      <c r="M131" s="172" t="n">
        <v>0.003006</v>
      </c>
      <c r="N131" s="172" t="n">
        <v>0.01424899054</v>
      </c>
      <c r="O131" s="172" t="n">
        <v>0.000342675086</v>
      </c>
      <c r="P131" s="172" t="n">
        <v>0.00423597889</v>
      </c>
      <c r="Q131" s="172" t="n">
        <v>0.00076991658</v>
      </c>
      <c r="R131" s="172" t="n">
        <v>0.00268412193</v>
      </c>
      <c r="S131" s="172" t="n">
        <v>0.00387375777</v>
      </c>
      <c r="T131" s="172" t="n">
        <v>0.00423216367</v>
      </c>
      <c r="U131" s="172" t="n">
        <v>0.0020389413</v>
      </c>
      <c r="V131" s="172" t="n">
        <v>0.285451782</v>
      </c>
      <c r="W131" s="172" t="n">
        <v>0.029228337392092</v>
      </c>
      <c r="X131" s="172" t="n">
        <v>9.4103937466E-006</v>
      </c>
      <c r="Y131" s="172" t="n">
        <v>4.13014746199E-005</v>
      </c>
      <c r="Z131" s="172" t="n">
        <v>4.13014746199E-005</v>
      </c>
      <c r="AA131" s="172" t="n">
        <v>1.44982319372E-006</v>
      </c>
      <c r="AB131" s="172" t="n">
        <v>9.346316618012E-005</v>
      </c>
      <c r="AC131" s="172" t="n">
        <v>0.00084185736058</v>
      </c>
      <c r="AD131" s="172" t="n">
        <v>0.02346162178613</v>
      </c>
      <c r="AE131" s="58"/>
      <c r="AF131" s="57" t="s">
        <v>254</v>
      </c>
      <c r="AG131" s="57" t="s">
        <v>254</v>
      </c>
      <c r="AH131" s="57" t="n">
        <v>78.61697828</v>
      </c>
      <c r="AI131" s="57" t="s">
        <v>254</v>
      </c>
      <c r="AJ131" s="57" t="s">
        <v>254</v>
      </c>
      <c r="AK131" s="57" t="n">
        <v>13.592942</v>
      </c>
      <c r="AL131" s="59" t="s">
        <v>349</v>
      </c>
    </row>
    <row r="132" s="8" customFormat="true" ht="24.75" hidden="false" customHeight="true" outlineLevel="0" collapsed="false">
      <c r="A132" s="55" t="s">
        <v>335</v>
      </c>
      <c r="B132" s="61" t="s">
        <v>354</v>
      </c>
      <c r="C132" s="74" t="s">
        <v>355</v>
      </c>
      <c r="D132" s="57" t="s">
        <v>345</v>
      </c>
      <c r="E132" s="172" t="n">
        <v>0.000409</v>
      </c>
      <c r="F132" s="172" t="n">
        <v>3E-006</v>
      </c>
      <c r="G132" s="172" t="n">
        <v>5.9E-005</v>
      </c>
      <c r="H132" s="172" t="s">
        <v>434</v>
      </c>
      <c r="I132" s="172" t="n">
        <v>3.15E-006</v>
      </c>
      <c r="J132" s="172" t="n">
        <v>5.4E-006</v>
      </c>
      <c r="K132" s="172" t="n">
        <v>9E-006</v>
      </c>
      <c r="L132" s="172" t="n">
        <v>1.1025E-006</v>
      </c>
      <c r="M132" s="172" t="n">
        <v>9.3E-005</v>
      </c>
      <c r="N132" s="172" t="n">
        <v>0.000259161873</v>
      </c>
      <c r="O132" s="172" t="n">
        <v>3.879669E-006</v>
      </c>
      <c r="P132" s="172" t="n">
        <v>2.1726145E-005</v>
      </c>
      <c r="Q132" s="172" t="n">
        <v>3.879669E-006</v>
      </c>
      <c r="R132" s="172" t="n">
        <v>8.535271E-006</v>
      </c>
      <c r="S132" s="172" t="n">
        <v>2.5605814E-005</v>
      </c>
      <c r="T132" s="172" t="n">
        <v>1.3190874E-005</v>
      </c>
      <c r="U132" s="172" t="n">
        <v>6.10881E-005</v>
      </c>
      <c r="V132" s="172" t="n">
        <v>0.008552334</v>
      </c>
      <c r="W132" s="172" t="n">
        <v>0.00169041242590283</v>
      </c>
      <c r="X132" s="172" t="n">
        <v>2.819419442E-007</v>
      </c>
      <c r="Y132" s="172" t="n">
        <v>1.2374209163E-006</v>
      </c>
      <c r="Z132" s="172" t="n">
        <v>1.2374209163E-006</v>
      </c>
      <c r="AA132" s="172" t="n">
        <v>4.343771164E-008</v>
      </c>
      <c r="AB132" s="172" t="n">
        <v>2.80022148844E-006</v>
      </c>
      <c r="AC132" s="172" t="n">
        <v>5.6608306E-005</v>
      </c>
      <c r="AD132" s="172" t="n">
        <v>0.00169041242590283</v>
      </c>
      <c r="AE132" s="58"/>
      <c r="AF132" s="57" t="s">
        <v>254</v>
      </c>
      <c r="AG132" s="57" t="s">
        <v>254</v>
      </c>
      <c r="AH132" s="57" t="n">
        <v>3.2242133</v>
      </c>
      <c r="AI132" s="57" t="s">
        <v>254</v>
      </c>
      <c r="AJ132" s="57" t="s">
        <v>254</v>
      </c>
      <c r="AK132" s="57" t="n">
        <v>0.407254</v>
      </c>
      <c r="AL132" s="59"/>
    </row>
    <row r="133" s="8" customFormat="true" ht="24.75" hidden="false" customHeight="true" outlineLevel="0" collapsed="false">
      <c r="A133" s="55" t="s">
        <v>335</v>
      </c>
      <c r="B133" s="61" t="s">
        <v>356</v>
      </c>
      <c r="C133" s="74" t="s">
        <v>357</v>
      </c>
      <c r="D133" s="57" t="s">
        <v>345</v>
      </c>
      <c r="E133" s="172" t="n">
        <v>0.030674</v>
      </c>
      <c r="F133" s="172" t="n">
        <v>0.001116735</v>
      </c>
      <c r="G133" s="172" t="n">
        <v>0.002397</v>
      </c>
      <c r="H133" s="172" t="s">
        <v>254</v>
      </c>
      <c r="I133" s="172" t="n">
        <v>0.00316645</v>
      </c>
      <c r="J133" s="172" t="n">
        <v>0.0054282</v>
      </c>
      <c r="K133" s="172" t="n">
        <v>0.009047</v>
      </c>
      <c r="L133" s="172" t="s">
        <v>434</v>
      </c>
      <c r="M133" s="172" t="n">
        <v>0.008836</v>
      </c>
      <c r="N133" s="172" t="n">
        <v>0.00276158883</v>
      </c>
      <c r="O133" s="172" t="n">
        <v>0.00046256383</v>
      </c>
      <c r="P133" s="172" t="n">
        <v>0.13702189</v>
      </c>
      <c r="Q133" s="172" t="n">
        <v>0.00125158921</v>
      </c>
      <c r="R133" s="172" t="n">
        <v>0.00124699116</v>
      </c>
      <c r="S133" s="172" t="n">
        <v>0.00114307523</v>
      </c>
      <c r="T133" s="172" t="n">
        <v>0.00159368413</v>
      </c>
      <c r="U133" s="172" t="n">
        <v>0.00181898858</v>
      </c>
      <c r="V133" s="172" t="n">
        <v>0.01472479532</v>
      </c>
      <c r="W133" s="172" t="n">
        <v>0.002482947</v>
      </c>
      <c r="X133" s="172" t="n">
        <v>1.2138852E-006</v>
      </c>
      <c r="Y133" s="172" t="n">
        <v>6.6303881E-007</v>
      </c>
      <c r="Z133" s="172" t="n">
        <v>5.9222884E-007</v>
      </c>
      <c r="AA133" s="172" t="n">
        <v>6.4280739E-007</v>
      </c>
      <c r="AB133" s="172" t="n">
        <v>3.11196024E-006</v>
      </c>
      <c r="AC133" s="172" t="n">
        <v>0.01379415</v>
      </c>
      <c r="AD133" s="172" t="n">
        <v>0.03770401</v>
      </c>
      <c r="AE133" s="58"/>
      <c r="AF133" s="57" t="s">
        <v>434</v>
      </c>
      <c r="AG133" s="57" t="s">
        <v>434</v>
      </c>
      <c r="AH133" s="57" t="n">
        <v>54.43592282</v>
      </c>
      <c r="AI133" s="57" t="s">
        <v>434</v>
      </c>
      <c r="AJ133" s="57" t="s">
        <v>434</v>
      </c>
      <c r="AK133" s="57" t="n">
        <v>91961</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35</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n">
        <v>0.000812</v>
      </c>
      <c r="F136" s="172" t="n">
        <v>0.0228850742</v>
      </c>
      <c r="G136" s="172" t="n">
        <v>0.000247</v>
      </c>
      <c r="H136" s="172" t="n">
        <v>0.000111</v>
      </c>
      <c r="I136" s="172" t="n">
        <v>3.43E-005</v>
      </c>
      <c r="J136" s="172" t="n">
        <v>5.88E-005</v>
      </c>
      <c r="K136" s="172" t="n">
        <v>9.8E-005</v>
      </c>
      <c r="L136" s="172" t="s">
        <v>434</v>
      </c>
      <c r="M136" s="172" t="n">
        <v>0.00078</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211"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211" t="s">
        <v>434</v>
      </c>
      <c r="F139" s="172" t="n">
        <v>0.022534</v>
      </c>
      <c r="G139" s="172" t="s">
        <v>434</v>
      </c>
      <c r="H139" s="172" t="s">
        <v>434</v>
      </c>
      <c r="I139" s="172" t="n">
        <v>3.5E-007</v>
      </c>
      <c r="J139" s="172" t="n">
        <v>6E-007</v>
      </c>
      <c r="K139" s="172" t="n">
        <v>1E-006</v>
      </c>
      <c r="L139" s="172" t="s">
        <v>434</v>
      </c>
      <c r="M139" s="172" t="s">
        <v>434</v>
      </c>
      <c r="N139" s="172" t="s">
        <v>434</v>
      </c>
      <c r="O139" s="172" t="s">
        <v>434</v>
      </c>
      <c r="P139" s="172" t="n">
        <v>0.001</v>
      </c>
      <c r="Q139" s="172" t="s">
        <v>434</v>
      </c>
      <c r="R139" s="172" t="n">
        <v>2E-005</v>
      </c>
      <c r="S139" s="172" t="s">
        <v>434</v>
      </c>
      <c r="T139" s="172" t="s">
        <v>434</v>
      </c>
      <c r="U139" s="172" t="s">
        <v>434</v>
      </c>
      <c r="V139" s="172" t="s">
        <v>434</v>
      </c>
      <c r="W139" s="172" t="s">
        <v>434</v>
      </c>
      <c r="X139" s="172" t="s">
        <v>434</v>
      </c>
      <c r="Y139" s="172" t="s">
        <v>434</v>
      </c>
      <c r="Z139" s="172" t="s">
        <v>434</v>
      </c>
      <c r="AA139" s="172" t="s">
        <v>434</v>
      </c>
      <c r="AB139" s="172" t="s">
        <v>434</v>
      </c>
      <c r="AC139" s="172" t="s">
        <v>434</v>
      </c>
      <c r="AD139" s="172" t="s">
        <v>434</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254</v>
      </c>
      <c r="AL140" s="59" t="s">
        <v>254</v>
      </c>
    </row>
    <row r="141" s="91" customFormat="true" ht="23.45" hidden="false" customHeight="true" outlineLevel="0" collapsed="false">
      <c r="A141" s="85"/>
      <c r="B141" s="86" t="s">
        <v>376</v>
      </c>
      <c r="C141" s="87" t="s">
        <v>377</v>
      </c>
      <c r="D141" s="180"/>
      <c r="E141" s="181" t="n">
        <f aca="false">SUM(E14:E140)</f>
        <v>192.442064957463</v>
      </c>
      <c r="F141" s="181" t="n">
        <f aca="false">SUM(F14:F140)</f>
        <v>148.461644377755</v>
      </c>
      <c r="G141" s="181" t="n">
        <f aca="false">SUM(G14:G140)</f>
        <v>155.018379219223</v>
      </c>
      <c r="H141" s="181" t="n">
        <f aca="false">SUM(H14:H140)</f>
        <v>66.73739338426</v>
      </c>
      <c r="I141" s="181" t="n">
        <f aca="false">SUM(I14:I140)</f>
        <v>25.3243675608629</v>
      </c>
      <c r="J141" s="181" t="n">
        <f aca="false">SUM(J14:J140)</f>
        <v>37.8919395213145</v>
      </c>
      <c r="K141" s="181" t="n">
        <f aca="false">SUM(K14:K140)</f>
        <v>46.9027993098995</v>
      </c>
      <c r="L141" s="181" t="n">
        <f aca="false">SUM(L14:L140)</f>
        <v>3.40468368971548</v>
      </c>
      <c r="M141" s="181" t="n">
        <f aca="false">SUM(M14:M140)</f>
        <v>520.981721942056</v>
      </c>
      <c r="N141" s="181" t="n">
        <f aca="false">SUM(N14:N140)</f>
        <v>21.3682170029267</v>
      </c>
      <c r="O141" s="181" t="n">
        <f aca="false">SUM(O14:O140)</f>
        <v>0.689669373145424</v>
      </c>
      <c r="P141" s="181" t="n">
        <f aca="false">SUM(P14:P140)</f>
        <v>2.43558003322554</v>
      </c>
      <c r="Q141" s="181" t="n">
        <f aca="false">SUM(Q14:Q140)</f>
        <v>1.28432315909612</v>
      </c>
      <c r="R141" s="181" t="n">
        <f aca="false">SUM(R14:R140)</f>
        <v>10.3874202095954</v>
      </c>
      <c r="S141" s="181" t="n">
        <f aca="false">SUM(S14:S140)</f>
        <v>57.1031742175372</v>
      </c>
      <c r="T141" s="181" t="n">
        <f aca="false">SUM(T14:T140)</f>
        <v>5.98938977386732</v>
      </c>
      <c r="U141" s="181" t="n">
        <f aca="false">SUM(U14:U140)</f>
        <v>24.1271166985894</v>
      </c>
      <c r="V141" s="181" t="n">
        <f aca="false">SUM(V14:V140)</f>
        <v>71.3312482929064</v>
      </c>
      <c r="W141" s="181" t="n">
        <f aca="false">SUM(W14:W140)</f>
        <v>30.1136833881611</v>
      </c>
      <c r="X141" s="181" t="n">
        <f aca="false">SUM(X14:X140)</f>
        <v>8.81021623313809</v>
      </c>
      <c r="Y141" s="181" t="n">
        <f aca="false">SUM(Y14:Y140)</f>
        <v>4.52184285917894</v>
      </c>
      <c r="Z141" s="181" t="n">
        <f aca="false">SUM(Z14:Z140)</f>
        <v>3.85523800616535</v>
      </c>
      <c r="AA141" s="181" t="n">
        <f aca="false">SUM(AA14:AA140)</f>
        <v>4.30097909420303</v>
      </c>
      <c r="AB141" s="181" t="n">
        <f aca="false">SUM(AB14:AB140)</f>
        <v>21.527802442955</v>
      </c>
      <c r="AC141" s="181" t="n">
        <f aca="false">SUM(AC14:AC140)</f>
        <v>5.90373406150025</v>
      </c>
      <c r="AD141" s="181" t="n">
        <f aca="false">SUM(AD14:AD140)</f>
        <v>1.58694488081842</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t="s">
        <v>434</v>
      </c>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3</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1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57" t="n">
        <v>58.372205996</v>
      </c>
      <c r="F14" s="57" t="n">
        <v>4.619362251</v>
      </c>
      <c r="G14" s="57" t="n">
        <v>86.128337471</v>
      </c>
      <c r="H14" s="57" t="n">
        <v>0.0014127742</v>
      </c>
      <c r="I14" s="57" t="n">
        <v>1.87199784</v>
      </c>
      <c r="J14" s="57" t="n">
        <v>2.66591831</v>
      </c>
      <c r="K14" s="57" t="n">
        <v>3.178971485</v>
      </c>
      <c r="L14" s="57" t="n">
        <v>0.0211328621928545</v>
      </c>
      <c r="M14" s="57" t="n">
        <v>7.89311646600001</v>
      </c>
      <c r="N14" s="57" t="n">
        <v>1.55504967087304</v>
      </c>
      <c r="O14" s="57" t="n">
        <v>0.132096849318924</v>
      </c>
      <c r="P14" s="57" t="n">
        <v>1.08302490935042</v>
      </c>
      <c r="Q14" s="57" t="n">
        <v>0.339762859172553</v>
      </c>
      <c r="R14" s="57" t="n">
        <v>3.78310193475099</v>
      </c>
      <c r="S14" s="57" t="n">
        <v>0.969787779665078</v>
      </c>
      <c r="T14" s="57" t="n">
        <v>2.14301891421509</v>
      </c>
      <c r="U14" s="57" t="n">
        <v>18.7540658773905</v>
      </c>
      <c r="V14" s="57" t="n">
        <v>5.37437412843517</v>
      </c>
      <c r="W14" s="57" t="n">
        <v>0.75848832090168</v>
      </c>
      <c r="X14" s="57" t="n">
        <v>0.00242703502352361</v>
      </c>
      <c r="Y14" s="57" t="n">
        <v>0.00414609816638086</v>
      </c>
      <c r="Z14" s="57" t="n">
        <v>0.00271170140754813</v>
      </c>
      <c r="AA14" s="57" t="n">
        <v>0.00258295455897378</v>
      </c>
      <c r="AB14" s="57" t="n">
        <v>0.0118677891564264</v>
      </c>
      <c r="AC14" s="57" t="n">
        <v>3.08060625448787</v>
      </c>
      <c r="AD14" s="57" t="n">
        <v>0.413123924261921</v>
      </c>
      <c r="AE14" s="58"/>
      <c r="AF14" s="57" t="n">
        <v>927.81636249</v>
      </c>
      <c r="AG14" s="57" t="n">
        <v>452756.136497193</v>
      </c>
      <c r="AH14" s="57" t="n">
        <v>35751.046047697</v>
      </c>
      <c r="AI14" s="57" t="n">
        <v>9407.60650034</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57" t="n">
        <v>0.299661</v>
      </c>
      <c r="F15" s="57" t="n">
        <v>0.006763519</v>
      </c>
      <c r="G15" s="57" t="n">
        <v>0.130228462</v>
      </c>
      <c r="H15" s="57" t="s">
        <v>434</v>
      </c>
      <c r="I15" s="57" t="n">
        <v>0.00719241</v>
      </c>
      <c r="J15" s="57" t="n">
        <v>0.00719609</v>
      </c>
      <c r="K15" s="57" t="n">
        <v>0.0076356</v>
      </c>
      <c r="L15" s="57" t="n">
        <v>0.000233949926781332</v>
      </c>
      <c r="M15" s="57" t="n">
        <v>0.03863224</v>
      </c>
      <c r="N15" s="57" t="n">
        <v>0.00898197230354562</v>
      </c>
      <c r="O15" s="57" t="n">
        <v>0.00357059340500394</v>
      </c>
      <c r="P15" s="57" t="n">
        <v>0.000904785831818627</v>
      </c>
      <c r="Q15" s="57" t="n">
        <v>0.00228966561654655</v>
      </c>
      <c r="R15" s="57" t="n">
        <v>0.0137367920010421</v>
      </c>
      <c r="S15" s="57" t="n">
        <v>0.0111299325137882</v>
      </c>
      <c r="T15" s="57" t="n">
        <v>0.0181954250731261</v>
      </c>
      <c r="U15" s="57" t="n">
        <v>0.00216114933984121</v>
      </c>
      <c r="V15" s="57" t="n">
        <v>0.127849122246636</v>
      </c>
      <c r="W15" s="57" t="n">
        <v>0.00236654699187313</v>
      </c>
      <c r="X15" s="57" t="n">
        <v>6.05704914804891E-006</v>
      </c>
      <c r="Y15" s="57" t="n">
        <v>9.92541059885687E-006</v>
      </c>
      <c r="Z15" s="57" t="n">
        <v>7.18314267259586E-006</v>
      </c>
      <c r="AA15" s="57" t="n">
        <v>7.22543290879587E-006</v>
      </c>
      <c r="AB15" s="57" t="n">
        <v>3.03910353282975E-005</v>
      </c>
      <c r="AC15" s="57" t="n">
        <v>2.93250441082388E-005</v>
      </c>
      <c r="AD15" s="57" t="n">
        <v>1.98175246365E-006</v>
      </c>
      <c r="AE15" s="58"/>
      <c r="AF15" s="57" t="n">
        <v>1.05645</v>
      </c>
      <c r="AG15" s="57" t="n">
        <v>2448.068582</v>
      </c>
      <c r="AH15" s="57" t="n">
        <v>10154.5294767839</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57" t="n">
        <v>3.5538</v>
      </c>
      <c r="F16" s="60" t="n">
        <v>0.382953304</v>
      </c>
      <c r="G16" s="57" t="n">
        <v>3.577719</v>
      </c>
      <c r="H16" s="57" t="n">
        <v>0.000112</v>
      </c>
      <c r="I16" s="57" t="n">
        <v>0.05927185</v>
      </c>
      <c r="J16" s="57" t="n">
        <v>0.08695097</v>
      </c>
      <c r="K16" s="57" t="n">
        <v>0.09544</v>
      </c>
      <c r="L16" s="57" t="n">
        <v>0.000158943923544893</v>
      </c>
      <c r="M16" s="57" t="n">
        <v>1.459112</v>
      </c>
      <c r="N16" s="57" t="n">
        <v>0.10777474637393</v>
      </c>
      <c r="O16" s="57" t="n">
        <v>0.00838039193070825</v>
      </c>
      <c r="P16" s="57" t="n">
        <v>0.078546000316785</v>
      </c>
      <c r="Q16" s="57" t="n">
        <v>0.02229504288339</v>
      </c>
      <c r="R16" s="57" t="n">
        <v>0.235695230994483</v>
      </c>
      <c r="S16" s="57" t="n">
        <v>0.0260656657522983</v>
      </c>
      <c r="T16" s="57" t="n">
        <v>0.10156328536522</v>
      </c>
      <c r="U16" s="57" t="n">
        <v>1.1653075838562</v>
      </c>
      <c r="V16" s="57" t="n">
        <v>0.23074176214331</v>
      </c>
      <c r="W16" s="57" t="n">
        <v>0.0348119553015</v>
      </c>
      <c r="X16" s="57" t="n">
        <v>0.00428269517225093</v>
      </c>
      <c r="Y16" s="57" t="n">
        <v>0.00432556822661145</v>
      </c>
      <c r="Z16" s="57" t="n">
        <v>0.00428973545495537</v>
      </c>
      <c r="AA16" s="57" t="n">
        <v>0.00430830348529106</v>
      </c>
      <c r="AB16" s="57" t="n">
        <v>0.0172063023391088</v>
      </c>
      <c r="AC16" s="57" t="n">
        <v>0.173515404850119</v>
      </c>
      <c r="AD16" s="57" t="n">
        <v>0.0142721841064622</v>
      </c>
      <c r="AE16" s="58"/>
      <c r="AF16" s="57" t="n">
        <v>32.84916</v>
      </c>
      <c r="AG16" s="57" t="n">
        <v>25889.890545</v>
      </c>
      <c r="AH16" s="57" t="n">
        <v>32759.218381464</v>
      </c>
      <c r="AI16" s="57" t="s">
        <v>435</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57" t="n">
        <v>3.56242861</v>
      </c>
      <c r="F17" s="57" t="n">
        <v>0.022580838</v>
      </c>
      <c r="G17" s="57" t="n">
        <v>4.302379127</v>
      </c>
      <c r="H17" s="57" t="n">
        <v>0.000398</v>
      </c>
      <c r="I17" s="57" t="n">
        <v>0.206217055</v>
      </c>
      <c r="J17" s="57" t="n">
        <v>0.314730944</v>
      </c>
      <c r="K17" s="57" t="n">
        <v>0.375218249</v>
      </c>
      <c r="L17" s="57" t="n">
        <v>0.00110799751762967</v>
      </c>
      <c r="M17" s="57" t="n">
        <v>91.186284498</v>
      </c>
      <c r="N17" s="57" t="n">
        <v>5.44264578435171</v>
      </c>
      <c r="O17" s="57" t="n">
        <v>0.125194383819896</v>
      </c>
      <c r="P17" s="57" t="n">
        <v>0.198023525731596</v>
      </c>
      <c r="Q17" s="57" t="n">
        <v>0.0427887307695472</v>
      </c>
      <c r="R17" s="57" t="n">
        <v>0.536398592174388</v>
      </c>
      <c r="S17" s="57" t="n">
        <v>2.10721925739158</v>
      </c>
      <c r="T17" s="57" t="n">
        <v>0.0158387040134811</v>
      </c>
      <c r="U17" s="57" t="n">
        <v>0.156599303154794</v>
      </c>
      <c r="V17" s="57" t="n">
        <v>7.74965968121919</v>
      </c>
      <c r="W17" s="57" t="n">
        <v>21.0690835280128</v>
      </c>
      <c r="X17" s="57" t="n">
        <v>0.00581913841582776</v>
      </c>
      <c r="Y17" s="57" t="n">
        <v>0.0579992426689046</v>
      </c>
      <c r="Z17" s="57" t="n">
        <v>0.0171618320808567</v>
      </c>
      <c r="AA17" s="57" t="n">
        <v>0.0194681807498127</v>
      </c>
      <c r="AB17" s="57" t="n">
        <v>0.101005175915402</v>
      </c>
      <c r="AC17" s="57" t="n">
        <v>0.173241664955448</v>
      </c>
      <c r="AD17" s="57" t="n">
        <v>0.422465827444579</v>
      </c>
      <c r="AE17" s="58"/>
      <c r="AF17" s="57" t="n">
        <v>8.7014691</v>
      </c>
      <c r="AG17" s="57" t="n">
        <v>10721.2582787</v>
      </c>
      <c r="AH17" s="57" t="n">
        <v>22341.865633722</v>
      </c>
      <c r="AI17" s="57" t="n">
        <v>4.775126</v>
      </c>
      <c r="AJ17" s="57" t="s">
        <v>435</v>
      </c>
      <c r="AK17" s="57" t="s">
        <v>254</v>
      </c>
      <c r="AL17" s="59" t="s">
        <v>61</v>
      </c>
    </row>
    <row r="18" s="8" customFormat="true" ht="24.75" hidden="false" customHeight="true" outlineLevel="0" collapsed="false">
      <c r="A18" s="55" t="s">
        <v>65</v>
      </c>
      <c r="B18" s="55" t="s">
        <v>72</v>
      </c>
      <c r="C18" s="56" t="s">
        <v>73</v>
      </c>
      <c r="D18" s="171"/>
      <c r="E18" s="57" t="n">
        <v>0.042643788</v>
      </c>
      <c r="F18" s="57" t="n">
        <v>0.002529136</v>
      </c>
      <c r="G18" s="57" t="n">
        <v>0.00173432</v>
      </c>
      <c r="H18" s="57" t="s">
        <v>434</v>
      </c>
      <c r="I18" s="57" t="n">
        <v>0.001330156</v>
      </c>
      <c r="J18" s="57" t="n">
        <v>0.002871956</v>
      </c>
      <c r="K18" s="57" t="n">
        <v>0.005094259</v>
      </c>
      <c r="L18" s="57" t="n">
        <v>2.9085966E-005</v>
      </c>
      <c r="M18" s="57" t="n">
        <v>0.029130665</v>
      </c>
      <c r="N18" s="57" t="n">
        <v>7.28020673928E-007</v>
      </c>
      <c r="O18" s="57" t="n">
        <v>1.21336778988E-007</v>
      </c>
      <c r="P18" s="57" t="n">
        <v>4.85347115952E-005</v>
      </c>
      <c r="Q18" s="57" t="n">
        <v>5.824165391424E-005</v>
      </c>
      <c r="R18" s="57" t="n">
        <v>3.6886380812352E-007</v>
      </c>
      <c r="S18" s="57" t="n">
        <v>3.6886380812352E-008</v>
      </c>
      <c r="T18" s="57" t="n">
        <v>2.4752702913552E-007</v>
      </c>
      <c r="U18" s="57" t="n">
        <v>5.338818275472E-006</v>
      </c>
      <c r="V18" s="57" t="n">
        <v>7.28020673928E-007</v>
      </c>
      <c r="W18" s="57" t="n">
        <v>0.000242673557976</v>
      </c>
      <c r="X18" s="57" t="n">
        <v>2.7179438493312E-007</v>
      </c>
      <c r="Y18" s="57" t="n">
        <v>4.0769157739968E-007</v>
      </c>
      <c r="Z18" s="57" t="n">
        <v>4.0769157739968E-007</v>
      </c>
      <c r="AA18" s="57" t="n">
        <v>4.0769157739968E-007</v>
      </c>
      <c r="AB18" s="57" t="n">
        <v>1.49486911713216E-006</v>
      </c>
      <c r="AC18" s="57" t="n">
        <v>1.456041347856E-006</v>
      </c>
      <c r="AD18" s="57" t="s">
        <v>434</v>
      </c>
      <c r="AE18" s="58"/>
      <c r="AF18" s="57" t="n">
        <v>7.0890147</v>
      </c>
      <c r="AG18" s="57" t="n">
        <v>129.4470894</v>
      </c>
      <c r="AH18" s="57" t="n">
        <v>2830.572910449</v>
      </c>
      <c r="AI18" s="57" t="s">
        <v>435</v>
      </c>
      <c r="AJ18" s="57" t="s">
        <v>435</v>
      </c>
      <c r="AK18" s="57" t="s">
        <v>254</v>
      </c>
      <c r="AL18" s="59" t="s">
        <v>61</v>
      </c>
    </row>
    <row r="19" s="8" customFormat="true" ht="24.75" hidden="false" customHeight="true" outlineLevel="0" collapsed="false">
      <c r="A19" s="55" t="s">
        <v>65</v>
      </c>
      <c r="B19" s="55" t="s">
        <v>74</v>
      </c>
      <c r="C19" s="56" t="s">
        <v>75</v>
      </c>
      <c r="D19" s="171"/>
      <c r="E19" s="57" t="n">
        <v>6.072665153</v>
      </c>
      <c r="F19" s="57" t="n">
        <v>0.155826796</v>
      </c>
      <c r="G19" s="57" t="n">
        <v>8.73530213800001</v>
      </c>
      <c r="H19" s="57" t="n">
        <v>0.02083</v>
      </c>
      <c r="I19" s="57" t="n">
        <v>0.142877382</v>
      </c>
      <c r="J19" s="57" t="n">
        <v>0.197690032</v>
      </c>
      <c r="K19" s="57" t="n">
        <v>0.247574808</v>
      </c>
      <c r="L19" s="57" t="n">
        <v>0.00428774424268867</v>
      </c>
      <c r="M19" s="57" t="n">
        <v>1.501042135</v>
      </c>
      <c r="N19" s="57" t="n">
        <v>0.0564162007643787</v>
      </c>
      <c r="O19" s="57" t="n">
        <v>0.00649427529205961</v>
      </c>
      <c r="P19" s="57" t="n">
        <v>0.052593738344963</v>
      </c>
      <c r="Q19" s="57" t="n">
        <v>0.030046967844898</v>
      </c>
      <c r="R19" s="57" t="n">
        <v>0.202973534057234</v>
      </c>
      <c r="S19" s="57" t="n">
        <v>0.0655419957034514</v>
      </c>
      <c r="T19" s="57" t="n">
        <v>0.916354806162709</v>
      </c>
      <c r="U19" s="57" t="n">
        <v>0.973370225317587</v>
      </c>
      <c r="V19" s="57" t="n">
        <v>0.490121792026344</v>
      </c>
      <c r="W19" s="57" t="n">
        <v>0.109841858852625</v>
      </c>
      <c r="X19" s="57" t="n">
        <v>6.9171047848426E-005</v>
      </c>
      <c r="Y19" s="57" t="n">
        <v>0.000134348962606113</v>
      </c>
      <c r="Z19" s="57" t="n">
        <v>8.0271964302954E-005</v>
      </c>
      <c r="AA19" s="57" t="n">
        <v>8.7698063753656E-005</v>
      </c>
      <c r="AB19" s="57" t="n">
        <v>0.000380490038511149</v>
      </c>
      <c r="AC19" s="57" t="n">
        <v>0.156712618975307</v>
      </c>
      <c r="AD19" s="57" t="n">
        <v>0.0312230709134567</v>
      </c>
      <c r="AE19" s="58"/>
      <c r="AF19" s="57" t="n">
        <v>2785.3630226</v>
      </c>
      <c r="AG19" s="57" t="n">
        <v>23386.821445</v>
      </c>
      <c r="AH19" s="57" t="n">
        <v>44237.886579406</v>
      </c>
      <c r="AI19" s="57" t="n">
        <v>0.045</v>
      </c>
      <c r="AJ19" s="57" t="s">
        <v>435</v>
      </c>
      <c r="AK19" s="57" t="s">
        <v>254</v>
      </c>
      <c r="AL19" s="59" t="s">
        <v>61</v>
      </c>
    </row>
    <row r="20" s="8" customFormat="true" ht="24.75" hidden="false" customHeight="true" outlineLevel="0" collapsed="false">
      <c r="A20" s="55" t="s">
        <v>65</v>
      </c>
      <c r="B20" s="55" t="s">
        <v>76</v>
      </c>
      <c r="C20" s="56" t="s">
        <v>77</v>
      </c>
      <c r="D20" s="171"/>
      <c r="E20" s="57" t="n">
        <v>1.82585746</v>
      </c>
      <c r="F20" s="57" t="n">
        <v>0.155198798</v>
      </c>
      <c r="G20" s="57" t="n">
        <v>1.081912689</v>
      </c>
      <c r="H20" s="57" t="s">
        <v>434</v>
      </c>
      <c r="I20" s="57" t="n">
        <v>0.090963786</v>
      </c>
      <c r="J20" s="57" t="n">
        <v>0.138124586</v>
      </c>
      <c r="K20" s="57" t="n">
        <v>0.163769235</v>
      </c>
      <c r="L20" s="57" t="n">
        <v>0.00120041852530233</v>
      </c>
      <c r="M20" s="57" t="n">
        <v>2.600806701</v>
      </c>
      <c r="N20" s="57" t="n">
        <v>0.0126728167349963</v>
      </c>
      <c r="O20" s="57" t="n">
        <v>0.001882747706817</v>
      </c>
      <c r="P20" s="57" t="n">
        <v>0.016039910154354</v>
      </c>
      <c r="Q20" s="57" t="n">
        <v>0.00641989698681631</v>
      </c>
      <c r="R20" s="57" t="n">
        <v>0.0328424934320781</v>
      </c>
      <c r="S20" s="57" t="n">
        <v>0.0108990703158325</v>
      </c>
      <c r="T20" s="57" t="n">
        <v>0.068665766593135</v>
      </c>
      <c r="U20" s="57" t="n">
        <v>0.139355005233413</v>
      </c>
      <c r="V20" s="57" t="n">
        <v>0.0546174554746113</v>
      </c>
      <c r="W20" s="57" t="n">
        <v>0.049578486122875</v>
      </c>
      <c r="X20" s="57" t="n">
        <v>0.000165708906754065</v>
      </c>
      <c r="Y20" s="57" t="n">
        <v>0.000419318460522868</v>
      </c>
      <c r="Z20" s="57" t="n">
        <v>0.000194326074786603</v>
      </c>
      <c r="AA20" s="57" t="n">
        <v>0.00011349819272538</v>
      </c>
      <c r="AB20" s="57" t="n">
        <v>0.00176388036094276</v>
      </c>
      <c r="AC20" s="57" t="n">
        <v>0.0325936003364904</v>
      </c>
      <c r="AD20" s="57" t="n">
        <v>0.0115055820610603</v>
      </c>
      <c r="AE20" s="58"/>
      <c r="AF20" s="57" t="n">
        <v>268.1839455</v>
      </c>
      <c r="AG20" s="57" t="n">
        <v>3228.152735</v>
      </c>
      <c r="AH20" s="57" t="n">
        <v>4037.12013929</v>
      </c>
      <c r="AI20" s="57" t="n">
        <v>16361.551571</v>
      </c>
      <c r="AJ20" s="57" t="s">
        <v>435</v>
      </c>
      <c r="AK20" s="57" t="s">
        <v>254</v>
      </c>
      <c r="AL20" s="59" t="s">
        <v>61</v>
      </c>
    </row>
    <row r="21" s="8" customFormat="true" ht="24.75" hidden="false" customHeight="true" outlineLevel="0" collapsed="false">
      <c r="A21" s="55" t="s">
        <v>65</v>
      </c>
      <c r="B21" s="55" t="s">
        <v>78</v>
      </c>
      <c r="C21" s="56" t="s">
        <v>79</v>
      </c>
      <c r="D21" s="171"/>
      <c r="E21" s="57" t="n">
        <v>0.826118931999998</v>
      </c>
      <c r="F21" s="57" t="n">
        <v>0.091393215</v>
      </c>
      <c r="G21" s="57" t="n">
        <v>1.45184936799999</v>
      </c>
      <c r="H21" s="57" t="s">
        <v>434</v>
      </c>
      <c r="I21" s="57" t="n">
        <v>0.0504656150000001</v>
      </c>
      <c r="J21" s="57" t="n">
        <v>0.075992257</v>
      </c>
      <c r="K21" s="57" t="n">
        <v>0.341505348</v>
      </c>
      <c r="L21" s="57" t="n">
        <v>0.00195532410594756</v>
      </c>
      <c r="M21" s="57" t="n">
        <v>2.266360842</v>
      </c>
      <c r="N21" s="57" t="n">
        <v>0.0233679490943665</v>
      </c>
      <c r="O21" s="57" t="n">
        <v>0.00207754827972361</v>
      </c>
      <c r="P21" s="57" t="n">
        <v>0.00530227872740612</v>
      </c>
      <c r="Q21" s="57" t="n">
        <v>0.0159121572627814</v>
      </c>
      <c r="R21" s="57" t="n">
        <v>0.0232387211095935</v>
      </c>
      <c r="S21" s="57" t="n">
        <v>0.0183244088025481</v>
      </c>
      <c r="T21" s="57" t="n">
        <v>0.0735677366182206</v>
      </c>
      <c r="U21" s="57" t="n">
        <v>0.0742038759799546</v>
      </c>
      <c r="V21" s="57" t="n">
        <v>0.0614261530219197</v>
      </c>
      <c r="W21" s="57" t="n">
        <v>0.022995476728975</v>
      </c>
      <c r="X21" s="57" t="n">
        <v>0.000548758381395914</v>
      </c>
      <c r="Y21" s="57" t="n">
        <v>0.000892622089124074</v>
      </c>
      <c r="Z21" s="57" t="n">
        <v>0.000354286077435604</v>
      </c>
      <c r="AA21" s="57" t="n">
        <v>0.000281794611053112</v>
      </c>
      <c r="AB21" s="57" t="n">
        <v>0.00207746115900868</v>
      </c>
      <c r="AC21" s="57" t="n">
        <v>0.0144988805104553</v>
      </c>
      <c r="AD21" s="57" t="n">
        <v>0.00279746430339986</v>
      </c>
      <c r="AE21" s="58"/>
      <c r="AF21" s="57" t="n">
        <v>83.59423893</v>
      </c>
      <c r="AG21" s="57" t="n">
        <v>2212.5885512</v>
      </c>
      <c r="AH21" s="57" t="n">
        <v>10904.291457844</v>
      </c>
      <c r="AI21" s="57" t="n">
        <v>429.58426985</v>
      </c>
      <c r="AJ21" s="57" t="n">
        <v>0.01704096</v>
      </c>
      <c r="AK21" s="57" t="s">
        <v>254</v>
      </c>
      <c r="AL21" s="59" t="s">
        <v>61</v>
      </c>
    </row>
    <row r="22" s="8" customFormat="true" ht="24.75" hidden="false" customHeight="true" outlineLevel="0" collapsed="false">
      <c r="A22" s="55" t="s">
        <v>65</v>
      </c>
      <c r="B22" s="61" t="s">
        <v>80</v>
      </c>
      <c r="C22" s="56" t="s">
        <v>81</v>
      </c>
      <c r="D22" s="171"/>
      <c r="E22" s="57" t="n">
        <v>6.939730165</v>
      </c>
      <c r="F22" s="57" t="n">
        <v>0.257788991</v>
      </c>
      <c r="G22" s="57" t="n">
        <v>3.226363661</v>
      </c>
      <c r="H22" s="57" t="n">
        <v>0.174618</v>
      </c>
      <c r="I22" s="57" t="n">
        <v>0.260057272</v>
      </c>
      <c r="J22" s="57" t="n">
        <v>0.376441602</v>
      </c>
      <c r="K22" s="57" t="n">
        <v>0.459458664</v>
      </c>
      <c r="L22" s="57" t="n">
        <v>0.00563138763897454</v>
      </c>
      <c r="M22" s="57" t="n">
        <v>7.356867861</v>
      </c>
      <c r="N22" s="57" t="n">
        <v>0.251988924562422</v>
      </c>
      <c r="O22" s="57" t="n">
        <v>0.00428302468170221</v>
      </c>
      <c r="P22" s="57" t="n">
        <v>0.127242752657978</v>
      </c>
      <c r="Q22" s="57" t="n">
        <v>0.024685808540886</v>
      </c>
      <c r="R22" s="57" t="n">
        <v>0.113067051679786</v>
      </c>
      <c r="S22" s="57" t="n">
        <v>0.141718328827028</v>
      </c>
      <c r="T22" s="57" t="n">
        <v>0.128293737666713</v>
      </c>
      <c r="U22" s="57" t="n">
        <v>0.0671579522522682</v>
      </c>
      <c r="V22" s="57" t="n">
        <v>1.13596355617801</v>
      </c>
      <c r="W22" s="57" t="n">
        <v>0.132860259581431</v>
      </c>
      <c r="X22" s="57" t="n">
        <v>0.000803974797807556</v>
      </c>
      <c r="Y22" s="57" t="n">
        <v>0.0014254240835667</v>
      </c>
      <c r="Z22" s="57" t="n">
        <v>0.000540703243118674</v>
      </c>
      <c r="AA22" s="57" t="n">
        <v>0.00043502037862386</v>
      </c>
      <c r="AB22" s="57" t="n">
        <v>0.00323444903387939</v>
      </c>
      <c r="AC22" s="57" t="n">
        <v>0.0130018794729468</v>
      </c>
      <c r="AD22" s="57" t="n">
        <v>0.00959744412388005</v>
      </c>
      <c r="AE22" s="58"/>
      <c r="AF22" s="57" t="n">
        <v>1871.30611993</v>
      </c>
      <c r="AG22" s="57" t="n">
        <v>5663.05850308</v>
      </c>
      <c r="AH22" s="57" t="n">
        <v>21447.4492340969</v>
      </c>
      <c r="AI22" s="57" t="n">
        <v>246.17941761</v>
      </c>
      <c r="AJ22" s="57" t="n">
        <v>5855.5047408</v>
      </c>
      <c r="AK22" s="57" t="s">
        <v>254</v>
      </c>
      <c r="AL22" s="59" t="s">
        <v>61</v>
      </c>
    </row>
    <row r="23" s="8" customFormat="true" ht="24.75" hidden="false" customHeight="true" outlineLevel="0" collapsed="false">
      <c r="A23" s="55" t="s">
        <v>82</v>
      </c>
      <c r="B23" s="61" t="s">
        <v>83</v>
      </c>
      <c r="C23" s="56" t="s">
        <v>84</v>
      </c>
      <c r="D23" s="173"/>
      <c r="E23" s="57" t="n">
        <v>0.777207</v>
      </c>
      <c r="F23" s="57" t="n">
        <v>0.053493</v>
      </c>
      <c r="G23" s="57" t="n">
        <v>0.00118</v>
      </c>
      <c r="H23" s="57" t="n">
        <v>0.000472</v>
      </c>
      <c r="I23" s="57" t="n">
        <v>0.022538</v>
      </c>
      <c r="J23" s="57" t="n">
        <v>0.022538</v>
      </c>
      <c r="K23" s="57" t="n">
        <v>0.022538</v>
      </c>
      <c r="L23" s="57" t="n">
        <v>0.017975333</v>
      </c>
      <c r="M23" s="57" t="n">
        <v>0.387748</v>
      </c>
      <c r="N23" s="57" t="s">
        <v>434</v>
      </c>
      <c r="O23" s="57" t="n">
        <v>0.00059</v>
      </c>
      <c r="P23" s="57" t="n">
        <v>0.0003127</v>
      </c>
      <c r="Q23" s="57" t="n">
        <v>5.9E-006</v>
      </c>
      <c r="R23" s="57" t="n">
        <v>0.00295</v>
      </c>
      <c r="S23" s="57" t="n">
        <v>0.1003</v>
      </c>
      <c r="T23" s="57" t="n">
        <v>0.00413</v>
      </c>
      <c r="U23" s="57" t="n">
        <v>0.00059</v>
      </c>
      <c r="V23" s="57" t="n">
        <v>0.059</v>
      </c>
      <c r="W23" s="57" t="s">
        <v>434</v>
      </c>
      <c r="X23" s="57" t="n">
        <v>0.00177</v>
      </c>
      <c r="Y23" s="57" t="n">
        <v>0.00295</v>
      </c>
      <c r="Z23" s="57" t="n">
        <v>0.0020296</v>
      </c>
      <c r="AA23" s="57" t="n">
        <v>0.0012508</v>
      </c>
      <c r="AB23" s="57" t="n">
        <v>0.0080004</v>
      </c>
      <c r="AC23" s="57" t="s">
        <v>254</v>
      </c>
      <c r="AD23" s="57" t="s">
        <v>254</v>
      </c>
      <c r="AE23" s="58"/>
      <c r="AF23" s="57" t="n">
        <v>1761</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57" t="n">
        <v>2.51548264399999</v>
      </c>
      <c r="F24" s="57" t="n">
        <v>0.887635580999998</v>
      </c>
      <c r="G24" s="57" t="n">
        <v>1.09873395199999</v>
      </c>
      <c r="H24" s="57" t="n">
        <v>0.000373</v>
      </c>
      <c r="I24" s="57" t="n">
        <v>0.243243139000002</v>
      </c>
      <c r="J24" s="57" t="n">
        <v>0.365214046000002</v>
      </c>
      <c r="K24" s="57" t="n">
        <v>0.501476238999997</v>
      </c>
      <c r="L24" s="57" t="n">
        <v>0.00834022810933471</v>
      </c>
      <c r="M24" s="57" t="n">
        <v>2.42798872199998</v>
      </c>
      <c r="N24" s="57" t="n">
        <v>0.0844664812984654</v>
      </c>
      <c r="O24" s="57" t="n">
        <v>0.0222811273025172</v>
      </c>
      <c r="P24" s="57" t="n">
        <v>0.00855010983422154</v>
      </c>
      <c r="Q24" s="57" t="n">
        <v>0.0401377170102932</v>
      </c>
      <c r="R24" s="57" t="n">
        <v>0.0622731799403516</v>
      </c>
      <c r="S24" s="57" t="n">
        <v>0.0500714392654743</v>
      </c>
      <c r="T24" s="57" t="n">
        <v>0.119285362736724</v>
      </c>
      <c r="U24" s="57" t="n">
        <v>0.0242023261192659</v>
      </c>
      <c r="V24" s="57" t="n">
        <v>0.862031001289376</v>
      </c>
      <c r="W24" s="57" t="n">
        <v>0.238813291909929</v>
      </c>
      <c r="X24" s="57" t="n">
        <v>0.0160450826761435</v>
      </c>
      <c r="Y24" s="57" t="n">
        <v>0.0259021549808643</v>
      </c>
      <c r="Z24" s="57" t="n">
        <v>0.00836701214142397</v>
      </c>
      <c r="AA24" s="57" t="n">
        <v>0.00662429131612942</v>
      </c>
      <c r="AB24" s="57" t="n">
        <v>0.0569385411145617</v>
      </c>
      <c r="AC24" s="57" t="n">
        <v>0.0299459983825987</v>
      </c>
      <c r="AD24" s="57" t="n">
        <v>0.0103833131558882</v>
      </c>
      <c r="AE24" s="58"/>
      <c r="AF24" s="57" t="n">
        <v>347.37959747</v>
      </c>
      <c r="AG24" s="57" t="n">
        <v>1000.134303</v>
      </c>
      <c r="AH24" s="57" t="n">
        <v>19791.0066203771</v>
      </c>
      <c r="AI24" s="57" t="n">
        <v>6005.6899204</v>
      </c>
      <c r="AJ24" s="57" t="s">
        <v>435</v>
      </c>
      <c r="AK24" s="57" t="s">
        <v>254</v>
      </c>
      <c r="AL24" s="59" t="s">
        <v>61</v>
      </c>
    </row>
    <row r="25" s="8" customFormat="true" ht="24.75" hidden="false" customHeight="true" outlineLevel="0" collapsed="false">
      <c r="A25" s="55" t="s">
        <v>87</v>
      </c>
      <c r="B25" s="61" t="s">
        <v>88</v>
      </c>
      <c r="C25" s="64" t="s">
        <v>89</v>
      </c>
      <c r="D25" s="171"/>
      <c r="E25" s="57" t="n">
        <v>0.498054</v>
      </c>
      <c r="F25" s="57" t="n">
        <v>0.065718</v>
      </c>
      <c r="G25" s="57" t="n">
        <v>0.008266</v>
      </c>
      <c r="H25" s="57" t="s">
        <v>434</v>
      </c>
      <c r="I25" s="57" t="n">
        <v>0.003836</v>
      </c>
      <c r="J25" s="57" t="n">
        <v>0.003836</v>
      </c>
      <c r="K25" s="57" t="n">
        <v>0.003836</v>
      </c>
      <c r="L25" s="57" t="n">
        <v>0.001841104</v>
      </c>
      <c r="M25" s="57" t="n">
        <v>0.110109</v>
      </c>
      <c r="N25" s="57" t="s">
        <v>434</v>
      </c>
      <c r="O25" s="57" t="n">
        <v>0.00035959</v>
      </c>
      <c r="P25" s="57" t="n">
        <v>0.000219061</v>
      </c>
      <c r="Q25" s="57" t="n">
        <v>4.13323E-006</v>
      </c>
      <c r="R25" s="57" t="n">
        <v>0.00123997</v>
      </c>
      <c r="S25" s="57" t="n">
        <v>0.000876</v>
      </c>
      <c r="T25" s="57" t="n">
        <v>0.00036372</v>
      </c>
      <c r="U25" s="57" t="n">
        <v>4.1332E-006</v>
      </c>
      <c r="V25" s="57" t="n">
        <v>0.071835</v>
      </c>
      <c r="W25" s="57" t="s">
        <v>434</v>
      </c>
      <c r="X25" s="57" t="s">
        <v>434</v>
      </c>
      <c r="Y25" s="57" t="s">
        <v>434</v>
      </c>
      <c r="Z25" s="57" t="s">
        <v>434</v>
      </c>
      <c r="AA25" s="57" t="s">
        <v>434</v>
      </c>
      <c r="AB25" s="57" t="s">
        <v>434</v>
      </c>
      <c r="AC25" s="57" t="s">
        <v>254</v>
      </c>
      <c r="AD25" s="57" t="s">
        <v>434</v>
      </c>
      <c r="AE25" s="58"/>
      <c r="AF25" s="57" t="n">
        <v>1789.687</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57" t="n">
        <v>0.005191</v>
      </c>
      <c r="F26" s="57" t="n">
        <v>0.00531</v>
      </c>
      <c r="G26" s="57" t="n">
        <v>1.75E-005</v>
      </c>
      <c r="H26" s="57" t="s">
        <v>434</v>
      </c>
      <c r="I26" s="57" t="n">
        <v>6.29E-006</v>
      </c>
      <c r="J26" s="57" t="n">
        <v>6.29E-006</v>
      </c>
      <c r="K26" s="57" t="n">
        <v>6.29E-006</v>
      </c>
      <c r="L26" s="57" t="n">
        <v>9.42897E-007</v>
      </c>
      <c r="M26" s="57" t="n">
        <v>0.025462</v>
      </c>
      <c r="N26" s="57" t="n">
        <v>0.24</v>
      </c>
      <c r="O26" s="57" t="n">
        <v>2.7493E-006</v>
      </c>
      <c r="P26" s="57" t="n">
        <v>2.09901E-006</v>
      </c>
      <c r="Q26" s="57" t="n">
        <v>6.67737E-008</v>
      </c>
      <c r="R26" s="57" t="n">
        <v>5.2321E-006</v>
      </c>
      <c r="S26" s="57" t="n">
        <v>9.84E-006</v>
      </c>
      <c r="T26" s="57" t="n">
        <v>3.1961E-006</v>
      </c>
      <c r="U26" s="57" t="n">
        <v>4.6774E-008</v>
      </c>
      <c r="V26" s="57" t="n">
        <v>0.00055</v>
      </c>
      <c r="W26" s="57" t="s">
        <v>434</v>
      </c>
      <c r="X26" s="57" t="n">
        <v>2.14E-006</v>
      </c>
      <c r="Y26" s="57" t="n">
        <v>2.996E-006</v>
      </c>
      <c r="Z26" s="57" t="n">
        <v>1.73238E-006</v>
      </c>
      <c r="AA26" s="57" t="n">
        <v>2.14E-006</v>
      </c>
      <c r="AB26" s="57" t="n">
        <v>9.00838E-006</v>
      </c>
      <c r="AC26" s="57" t="s">
        <v>254</v>
      </c>
      <c r="AD26" s="57" t="s">
        <v>434</v>
      </c>
      <c r="AE26" s="58"/>
      <c r="AF26" s="57" t="n">
        <v>11.69101</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57" t="n">
        <v>12.50535</v>
      </c>
      <c r="F27" s="57" t="n">
        <v>5.248058</v>
      </c>
      <c r="G27" s="57" t="n">
        <v>0.07054</v>
      </c>
      <c r="H27" s="57" t="n">
        <v>2.0411519</v>
      </c>
      <c r="I27" s="57" t="n">
        <v>0.730093</v>
      </c>
      <c r="J27" s="57" t="n">
        <v>0.730093</v>
      </c>
      <c r="K27" s="57" t="n">
        <v>0.730093</v>
      </c>
      <c r="L27" s="57" t="n">
        <v>0.403156745</v>
      </c>
      <c r="M27" s="57" t="n">
        <v>46.73416</v>
      </c>
      <c r="N27" s="57" t="n">
        <v>0.58</v>
      </c>
      <c r="O27" s="57" t="n">
        <v>0.03005675</v>
      </c>
      <c r="P27" s="57" t="n">
        <v>0.021585959</v>
      </c>
      <c r="Q27" s="57" t="n">
        <v>0.000617109</v>
      </c>
      <c r="R27" s="57" t="n">
        <v>0.0708355</v>
      </c>
      <c r="S27" s="57" t="n">
        <v>0.097465</v>
      </c>
      <c r="T27" s="57" t="n">
        <v>0.03360852</v>
      </c>
      <c r="U27" s="57" t="n">
        <v>0.00046265</v>
      </c>
      <c r="V27" s="57" t="n">
        <v>6.01291</v>
      </c>
      <c r="W27" s="57" t="n">
        <v>1.212897</v>
      </c>
      <c r="X27" s="57" t="n">
        <v>0.038668087</v>
      </c>
      <c r="Y27" s="57" t="n">
        <v>0.043608528</v>
      </c>
      <c r="Z27" s="57" t="n">
        <v>0.022589823</v>
      </c>
      <c r="AA27" s="57" t="n">
        <v>0.043353407</v>
      </c>
      <c r="AB27" s="57" t="n">
        <v>0.148219844</v>
      </c>
      <c r="AC27" s="57" t="s">
        <v>434</v>
      </c>
      <c r="AD27" s="57" t="n">
        <v>0.000243733</v>
      </c>
      <c r="AE27" s="58"/>
      <c r="AF27" s="57" t="n">
        <v>136527</v>
      </c>
      <c r="AG27" s="57" t="s">
        <v>254</v>
      </c>
      <c r="AH27" s="57" t="n">
        <v>524</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57" t="s">
        <v>437</v>
      </c>
      <c r="F28" s="57" t="s">
        <v>437</v>
      </c>
      <c r="G28" s="57" t="s">
        <v>437</v>
      </c>
      <c r="H28" s="57" t="s">
        <v>437</v>
      </c>
      <c r="I28" s="57" t="s">
        <v>437</v>
      </c>
      <c r="J28" s="57" t="s">
        <v>437</v>
      </c>
      <c r="K28" s="57" t="s">
        <v>437</v>
      </c>
      <c r="L28" s="57" t="s">
        <v>437</v>
      </c>
      <c r="M28" s="57" t="s">
        <v>437</v>
      </c>
      <c r="N28" s="57" t="s">
        <v>437</v>
      </c>
      <c r="O28" s="57" t="s">
        <v>437</v>
      </c>
      <c r="P28" s="57" t="s">
        <v>437</v>
      </c>
      <c r="Q28" s="57" t="s">
        <v>437</v>
      </c>
      <c r="R28" s="57" t="s">
        <v>437</v>
      </c>
      <c r="S28" s="57" t="s">
        <v>437</v>
      </c>
      <c r="T28" s="57" t="s">
        <v>437</v>
      </c>
      <c r="U28" s="57" t="s">
        <v>437</v>
      </c>
      <c r="V28" s="57" t="s">
        <v>437</v>
      </c>
      <c r="W28" s="57" t="s">
        <v>437</v>
      </c>
      <c r="X28" s="57" t="s">
        <v>437</v>
      </c>
      <c r="Y28" s="57" t="s">
        <v>437</v>
      </c>
      <c r="Z28" s="57" t="s">
        <v>437</v>
      </c>
      <c r="AA28" s="57" t="s">
        <v>437</v>
      </c>
      <c r="AB28" s="57" t="s">
        <v>437</v>
      </c>
      <c r="AC28" s="57" t="s">
        <v>437</v>
      </c>
      <c r="AD28" s="57"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57" t="n">
        <v>23.34232</v>
      </c>
      <c r="F29" s="57" t="n">
        <v>6.499944</v>
      </c>
      <c r="G29" s="57" t="n">
        <v>0.042432</v>
      </c>
      <c r="H29" s="57" t="n">
        <v>0.0251069</v>
      </c>
      <c r="I29" s="57" t="n">
        <v>1.226277</v>
      </c>
      <c r="J29" s="57" t="n">
        <v>1.226277</v>
      </c>
      <c r="K29" s="57" t="n">
        <v>1.226277</v>
      </c>
      <c r="L29" s="57" t="n">
        <v>0.649926758</v>
      </c>
      <c r="M29" s="57" t="n">
        <v>21.40686</v>
      </c>
      <c r="N29" s="57" t="s">
        <v>434</v>
      </c>
      <c r="O29" s="57" t="n">
        <v>0.01845774</v>
      </c>
      <c r="P29" s="57" t="n">
        <v>0.011244372</v>
      </c>
      <c r="Q29" s="57" t="n">
        <v>0.000212158</v>
      </c>
      <c r="R29" s="57" t="n">
        <v>0.06364739</v>
      </c>
      <c r="S29" s="57" t="n">
        <v>0.044977</v>
      </c>
      <c r="T29" s="57" t="n">
        <v>0.0186699</v>
      </c>
      <c r="U29" s="57" t="n">
        <v>0.00021216</v>
      </c>
      <c r="V29" s="57" t="n">
        <v>3.687305</v>
      </c>
      <c r="W29" s="57" t="n">
        <v>0.342704</v>
      </c>
      <c r="X29" s="57" t="n">
        <v>0.010071908</v>
      </c>
      <c r="Y29" s="57" t="n">
        <v>0.060826425</v>
      </c>
      <c r="Z29" s="57" t="n">
        <v>0.067936007</v>
      </c>
      <c r="AA29" s="57" t="n">
        <v>0.015601583</v>
      </c>
      <c r="AB29" s="57" t="n">
        <v>0.154435924</v>
      </c>
      <c r="AC29" s="57" t="s">
        <v>434</v>
      </c>
      <c r="AD29" s="57" t="n">
        <v>6.81369E-005</v>
      </c>
      <c r="AE29" s="58"/>
      <c r="AF29" s="57" t="n">
        <v>90273</v>
      </c>
      <c r="AG29" s="57" t="s">
        <v>435</v>
      </c>
      <c r="AH29" s="57" t="n">
        <v>213</v>
      </c>
      <c r="AI29" s="57" t="s">
        <v>435</v>
      </c>
      <c r="AJ29" s="57" t="s">
        <v>435</v>
      </c>
      <c r="AK29" s="57" t="s">
        <v>254</v>
      </c>
      <c r="AL29" s="59" t="s">
        <v>61</v>
      </c>
    </row>
    <row r="30" s="8" customFormat="true" ht="24.75" hidden="false" customHeight="true" outlineLevel="0" collapsed="false">
      <c r="A30" s="55" t="s">
        <v>92</v>
      </c>
      <c r="B30" s="55" t="s">
        <v>99</v>
      </c>
      <c r="C30" s="56" t="s">
        <v>100</v>
      </c>
      <c r="D30" s="171"/>
      <c r="E30" s="57" t="n">
        <v>0.459095</v>
      </c>
      <c r="F30" s="57" t="n">
        <v>0.278821</v>
      </c>
      <c r="G30" s="57" t="n">
        <v>0.000249</v>
      </c>
      <c r="H30" s="57" t="n">
        <v>0.0008711</v>
      </c>
      <c r="I30" s="57" t="n">
        <v>0.027378</v>
      </c>
      <c r="J30" s="57" t="n">
        <v>0.027378</v>
      </c>
      <c r="K30" s="57" t="n">
        <v>0.027378</v>
      </c>
      <c r="L30" s="57" t="n">
        <v>0.003011611</v>
      </c>
      <c r="M30" s="57" t="n">
        <v>0.743054</v>
      </c>
      <c r="N30" s="57" t="s">
        <v>434</v>
      </c>
      <c r="O30" s="57" t="n">
        <v>0.0001344</v>
      </c>
      <c r="P30" s="57" t="n">
        <v>0.000108269</v>
      </c>
      <c r="Q30" s="57" t="n">
        <v>3.7334E-006</v>
      </c>
      <c r="R30" s="57" t="n">
        <v>0.00019911</v>
      </c>
      <c r="S30" s="57" t="n">
        <v>0.000523</v>
      </c>
      <c r="T30" s="57" t="n">
        <v>0.00016178</v>
      </c>
      <c r="U30" s="57" t="n">
        <v>2.4889E-006</v>
      </c>
      <c r="V30" s="57" t="n">
        <v>0.026918</v>
      </c>
      <c r="W30" s="57" t="n">
        <v>0.006502</v>
      </c>
      <c r="X30" s="57" t="n">
        <v>9.89627E-005</v>
      </c>
      <c r="Y30" s="57" t="n">
        <v>0.000110744</v>
      </c>
      <c r="Z30" s="57" t="n">
        <v>8.01127E-005</v>
      </c>
      <c r="AA30" s="57" t="n">
        <v>0.000120169</v>
      </c>
      <c r="AB30" s="57" t="n">
        <v>0.000409988</v>
      </c>
      <c r="AC30" s="57" t="s">
        <v>434</v>
      </c>
      <c r="AD30" s="57" t="n">
        <v>2.71418E-006</v>
      </c>
      <c r="AE30" s="58"/>
      <c r="AF30" s="57" t="n">
        <v>540</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57" t="s">
        <v>254</v>
      </c>
      <c r="F31" s="57" t="n">
        <v>8.72728472601555</v>
      </c>
      <c r="G31" s="57" t="s">
        <v>254</v>
      </c>
      <c r="H31" s="57" t="s">
        <v>254</v>
      </c>
      <c r="I31" s="57" t="s">
        <v>254</v>
      </c>
      <c r="J31" s="57" t="s">
        <v>254</v>
      </c>
      <c r="K31" s="57" t="s">
        <v>254</v>
      </c>
      <c r="L31" s="57" t="s">
        <v>254</v>
      </c>
      <c r="M31" s="57" t="s">
        <v>254</v>
      </c>
      <c r="N31" s="57" t="s">
        <v>254</v>
      </c>
      <c r="O31" s="57" t="s">
        <v>254</v>
      </c>
      <c r="P31" s="57" t="s">
        <v>254</v>
      </c>
      <c r="Q31" s="57" t="s">
        <v>254</v>
      </c>
      <c r="R31" s="57" t="s">
        <v>254</v>
      </c>
      <c r="S31" s="57" t="s">
        <v>254</v>
      </c>
      <c r="T31" s="57" t="s">
        <v>254</v>
      </c>
      <c r="U31" s="57" t="s">
        <v>254</v>
      </c>
      <c r="V31" s="57" t="s">
        <v>254</v>
      </c>
      <c r="W31" s="57" t="s">
        <v>254</v>
      </c>
      <c r="X31" s="57" t="s">
        <v>254</v>
      </c>
      <c r="Y31" s="57" t="s">
        <v>254</v>
      </c>
      <c r="Z31" s="57" t="s">
        <v>254</v>
      </c>
      <c r="AA31" s="57" t="s">
        <v>254</v>
      </c>
      <c r="AB31" s="57" t="s">
        <v>254</v>
      </c>
      <c r="AC31" s="57" t="s">
        <v>254</v>
      </c>
      <c r="AD31" s="57"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57" t="s">
        <v>254</v>
      </c>
      <c r="F32" s="57" t="s">
        <v>254</v>
      </c>
      <c r="G32" s="57" t="s">
        <v>254</v>
      </c>
      <c r="H32" s="57" t="s">
        <v>254</v>
      </c>
      <c r="I32" s="57" t="n">
        <v>0.62239</v>
      </c>
      <c r="J32" s="57" t="n">
        <v>1.166658</v>
      </c>
      <c r="K32" s="57" t="n">
        <v>1.528642</v>
      </c>
      <c r="L32" s="57" t="n">
        <v>0.150579334</v>
      </c>
      <c r="M32" s="57" t="s">
        <v>254</v>
      </c>
      <c r="N32" s="57" t="n">
        <v>6.415544</v>
      </c>
      <c r="O32" s="57" t="n">
        <v>0.02912165</v>
      </c>
      <c r="P32" s="57" t="s">
        <v>434</v>
      </c>
      <c r="Q32" s="57" t="n">
        <v>0.047637088</v>
      </c>
      <c r="R32" s="57" t="n">
        <v>2.38360111</v>
      </c>
      <c r="S32" s="57" t="n">
        <v>52.24321</v>
      </c>
      <c r="T32" s="57" t="n">
        <v>0.3729998</v>
      </c>
      <c r="U32" s="57" t="n">
        <v>0.04728237</v>
      </c>
      <c r="V32" s="57" t="n">
        <v>18.8385</v>
      </c>
      <c r="W32" s="57" t="s">
        <v>434</v>
      </c>
      <c r="X32" s="57" t="n">
        <v>0.003635197</v>
      </c>
      <c r="Y32" s="57" t="n">
        <v>0.000257766</v>
      </c>
      <c r="Z32" s="57" t="n">
        <v>0.000380572</v>
      </c>
      <c r="AA32" s="57" t="s">
        <v>434</v>
      </c>
      <c r="AB32" s="57" t="n">
        <v>0.004273535</v>
      </c>
      <c r="AC32" s="57" t="s">
        <v>434</v>
      </c>
      <c r="AD32" s="57"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57" t="s">
        <v>254</v>
      </c>
      <c r="F33" s="57" t="s">
        <v>254</v>
      </c>
      <c r="G33" s="57" t="s">
        <v>254</v>
      </c>
      <c r="H33" s="57" t="s">
        <v>254</v>
      </c>
      <c r="I33" s="57" t="n">
        <v>0.36872</v>
      </c>
      <c r="J33" s="57" t="n">
        <v>0.68252</v>
      </c>
      <c r="K33" s="57" t="n">
        <v>1.365407</v>
      </c>
      <c r="L33" s="57" t="s">
        <v>254</v>
      </c>
      <c r="M33" s="57" t="s">
        <v>254</v>
      </c>
      <c r="N33" s="57" t="n">
        <v>0.094429</v>
      </c>
      <c r="O33" s="57" t="s">
        <v>434</v>
      </c>
      <c r="P33" s="57" t="s">
        <v>434</v>
      </c>
      <c r="Q33" s="57" t="s">
        <v>434</v>
      </c>
      <c r="R33" s="57" t="n">
        <v>0.0383588</v>
      </c>
      <c r="S33" s="57" t="n">
        <v>0.019479</v>
      </c>
      <c r="T33" s="57" t="n">
        <v>0.02936097</v>
      </c>
      <c r="U33" s="57" t="s">
        <v>434</v>
      </c>
      <c r="V33" s="57" t="n">
        <v>0.1505</v>
      </c>
      <c r="W33" s="57" t="s">
        <v>434</v>
      </c>
      <c r="X33" s="57" t="s">
        <v>434</v>
      </c>
      <c r="Y33" s="57" t="s">
        <v>434</v>
      </c>
      <c r="Z33" s="57" t="s">
        <v>434</v>
      </c>
      <c r="AA33" s="57" t="s">
        <v>434</v>
      </c>
      <c r="AB33" s="57" t="s">
        <v>434</v>
      </c>
      <c r="AC33" s="57" t="s">
        <v>434</v>
      </c>
      <c r="AD33" s="57"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57" t="n">
        <v>2.8815</v>
      </c>
      <c r="F34" s="57" t="n">
        <v>0.398215</v>
      </c>
      <c r="G34" s="57" t="n">
        <v>0.0017</v>
      </c>
      <c r="H34" s="57" t="n">
        <v>0.00102</v>
      </c>
      <c r="I34" s="57" t="n">
        <v>0.2227</v>
      </c>
      <c r="J34" s="57" t="n">
        <v>0.2227</v>
      </c>
      <c r="K34" s="57" t="n">
        <v>0.2227</v>
      </c>
      <c r="L34" s="57" t="n">
        <v>0.144755</v>
      </c>
      <c r="M34" s="57" t="n">
        <v>1.67705</v>
      </c>
      <c r="N34" s="57" t="s">
        <v>434</v>
      </c>
      <c r="O34" s="57" t="n">
        <v>0.0007395</v>
      </c>
      <c r="P34" s="57" t="n">
        <v>0.0004505</v>
      </c>
      <c r="Q34" s="57" t="n">
        <v>8.5E-006</v>
      </c>
      <c r="R34" s="57" t="n">
        <v>0.00255</v>
      </c>
      <c r="S34" s="57" t="n">
        <v>0.001802</v>
      </c>
      <c r="T34" s="57" t="n">
        <v>0.000748</v>
      </c>
      <c r="U34" s="57" t="n">
        <v>8.5E-006</v>
      </c>
      <c r="V34" s="57" t="n">
        <v>0.14773</v>
      </c>
      <c r="W34" s="57" t="s">
        <v>434</v>
      </c>
      <c r="X34" s="57" t="n">
        <v>0.00255</v>
      </c>
      <c r="Y34" s="57" t="n">
        <v>0.00425</v>
      </c>
      <c r="Z34" s="57" t="n">
        <v>0.003162</v>
      </c>
      <c r="AA34" s="57" t="n">
        <v>0.000731</v>
      </c>
      <c r="AB34" s="57" t="n">
        <v>0.010693</v>
      </c>
      <c r="AC34" s="57" t="s">
        <v>254</v>
      </c>
      <c r="AD34" s="57" t="s">
        <v>434</v>
      </c>
      <c r="AE34" s="58"/>
      <c r="AF34" s="57" t="n">
        <v>3652</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57" t="s">
        <v>435</v>
      </c>
      <c r="F35" s="57" t="s">
        <v>435</v>
      </c>
      <c r="G35" s="57" t="s">
        <v>435</v>
      </c>
      <c r="H35" s="57" t="s">
        <v>435</v>
      </c>
      <c r="I35" s="57" t="s">
        <v>435</v>
      </c>
      <c r="J35" s="57" t="s">
        <v>435</v>
      </c>
      <c r="K35" s="57" t="s">
        <v>435</v>
      </c>
      <c r="L35" s="57" t="s">
        <v>435</v>
      </c>
      <c r="M35" s="57" t="s">
        <v>435</v>
      </c>
      <c r="N35" s="57" t="s">
        <v>435</v>
      </c>
      <c r="O35" s="57" t="s">
        <v>435</v>
      </c>
      <c r="P35" s="57" t="s">
        <v>435</v>
      </c>
      <c r="Q35" s="57" t="s">
        <v>435</v>
      </c>
      <c r="R35" s="57" t="s">
        <v>435</v>
      </c>
      <c r="S35" s="57" t="s">
        <v>435</v>
      </c>
      <c r="T35" s="57" t="s">
        <v>435</v>
      </c>
      <c r="U35" s="57" t="s">
        <v>435</v>
      </c>
      <c r="V35" s="57" t="s">
        <v>435</v>
      </c>
      <c r="W35" s="57" t="s">
        <v>435</v>
      </c>
      <c r="X35" s="57" t="s">
        <v>435</v>
      </c>
      <c r="Y35" s="57" t="s">
        <v>435</v>
      </c>
      <c r="Z35" s="57" t="s">
        <v>435</v>
      </c>
      <c r="AA35" s="57" t="s">
        <v>435</v>
      </c>
      <c r="AB35" s="57" t="s">
        <v>435</v>
      </c>
      <c r="AC35" s="57" t="s">
        <v>435</v>
      </c>
      <c r="AD35" s="57"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57" t="n">
        <v>0.0678</v>
      </c>
      <c r="F36" s="57" t="n">
        <v>0.00937</v>
      </c>
      <c r="G36" s="57" t="n">
        <v>4E-005</v>
      </c>
      <c r="H36" s="57" t="n">
        <v>2.4E-005</v>
      </c>
      <c r="I36" s="57" t="n">
        <v>0.00524</v>
      </c>
      <c r="J36" s="57" t="n">
        <v>0.00524</v>
      </c>
      <c r="K36" s="57" t="n">
        <v>0.00524</v>
      </c>
      <c r="L36" s="57" t="n">
        <v>0.000262</v>
      </c>
      <c r="M36" s="57" t="n">
        <v>0.03946</v>
      </c>
      <c r="N36" s="57" t="s">
        <v>434</v>
      </c>
      <c r="O36" s="57" t="n">
        <v>1.74E-005</v>
      </c>
      <c r="P36" s="57" t="n">
        <v>1.06E-005</v>
      </c>
      <c r="Q36" s="57" t="n">
        <v>2E-007</v>
      </c>
      <c r="R36" s="57" t="n">
        <v>6E-005</v>
      </c>
      <c r="S36" s="57" t="n">
        <v>4.24E-005</v>
      </c>
      <c r="T36" s="57" t="n">
        <v>1.76E-005</v>
      </c>
      <c r="U36" s="57" t="n">
        <v>2E-007</v>
      </c>
      <c r="V36" s="57" t="n">
        <v>0.003476</v>
      </c>
      <c r="W36" s="57" t="s">
        <v>434</v>
      </c>
      <c r="X36" s="57" t="n">
        <v>6E-005</v>
      </c>
      <c r="Y36" s="57" t="n">
        <v>0.0001</v>
      </c>
      <c r="Z36" s="57" t="n">
        <v>7.04E-005</v>
      </c>
      <c r="AA36" s="57" t="n">
        <v>1.72E-005</v>
      </c>
      <c r="AB36" s="57" t="n">
        <v>0.0002476</v>
      </c>
      <c r="AC36" s="57" t="s">
        <v>434</v>
      </c>
      <c r="AD36" s="57" t="s">
        <v>434</v>
      </c>
      <c r="AE36" s="58"/>
      <c r="AF36" s="57" t="n">
        <v>85.92</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57" t="n">
        <v>0.027522848</v>
      </c>
      <c r="F37" s="57" t="n">
        <v>0.006198846</v>
      </c>
      <c r="G37" s="57" t="n">
        <v>9.583E-005</v>
      </c>
      <c r="H37" s="57" t="s">
        <v>434</v>
      </c>
      <c r="I37" s="57" t="n">
        <v>1.6086E-005</v>
      </c>
      <c r="J37" s="57" t="n">
        <v>1.6228E-005</v>
      </c>
      <c r="K37" s="57" t="n">
        <v>1.6378E-005</v>
      </c>
      <c r="L37" s="57" t="n">
        <v>1.298436E-006</v>
      </c>
      <c r="M37" s="57" t="n">
        <v>0.005141695</v>
      </c>
      <c r="N37" s="57" t="n">
        <v>5.12524199063E-007</v>
      </c>
      <c r="O37" s="57" t="n">
        <v>1.10329692759E-007</v>
      </c>
      <c r="P37" s="57" t="n">
        <v>2.4303100699464E-005</v>
      </c>
      <c r="Q37" s="57" t="n">
        <v>2.9170225192519E-005</v>
      </c>
      <c r="R37" s="57" t="n">
        <v>2.340220558008E-007</v>
      </c>
      <c r="S37" s="57" t="n">
        <v>1.1782495036168E-007</v>
      </c>
      <c r="T37" s="57" t="n">
        <v>1.733885445058E-007</v>
      </c>
      <c r="U37" s="57" t="n">
        <v>2.915989991201E-006</v>
      </c>
      <c r="V37" s="57" t="n">
        <v>4.29940838689E-007</v>
      </c>
      <c r="W37" s="57" t="n">
        <v>0.000121303198486801</v>
      </c>
      <c r="X37" s="57" t="n">
        <v>1.400578572492E-007</v>
      </c>
      <c r="Y37" s="57" t="n">
        <v>2.22072335521E-007</v>
      </c>
      <c r="Z37" s="57" t="n">
        <v>2.0733522523833E-007</v>
      </c>
      <c r="AA37" s="57" t="n">
        <v>2.105618229025E-007</v>
      </c>
      <c r="AB37" s="57" t="n">
        <v>7.8002724091103E-007</v>
      </c>
      <c r="AC37" s="57" t="n">
        <v>7.35641223718E-007</v>
      </c>
      <c r="AD37" s="57" t="n">
        <v>4.750370287E-012</v>
      </c>
      <c r="AE37" s="58"/>
      <c r="AF37" s="57" t="n">
        <v>0.0365413099</v>
      </c>
      <c r="AG37" s="57" t="s">
        <v>435</v>
      </c>
      <c r="AH37" s="57" t="n">
        <v>242.53404518</v>
      </c>
      <c r="AI37" s="57" t="s">
        <v>435</v>
      </c>
      <c r="AJ37" s="57" t="s">
        <v>435</v>
      </c>
      <c r="AK37" s="57" t="s">
        <v>254</v>
      </c>
      <c r="AL37" s="59" t="s">
        <v>61</v>
      </c>
    </row>
    <row r="38" s="8" customFormat="true" ht="24.75" hidden="false" customHeight="true" outlineLevel="0" collapsed="false">
      <c r="A38" s="55" t="s">
        <v>82</v>
      </c>
      <c r="B38" s="55" t="s">
        <v>117</v>
      </c>
      <c r="C38" s="56" t="s">
        <v>118</v>
      </c>
      <c r="D38" s="174"/>
      <c r="E38" s="67" t="s">
        <v>435</v>
      </c>
      <c r="F38" s="57" t="s">
        <v>435</v>
      </c>
      <c r="G38" s="57" t="s">
        <v>435</v>
      </c>
      <c r="H38" s="57" t="s">
        <v>435</v>
      </c>
      <c r="I38" s="57" t="s">
        <v>435</v>
      </c>
      <c r="J38" s="57" t="s">
        <v>435</v>
      </c>
      <c r="K38" s="57" t="s">
        <v>435</v>
      </c>
      <c r="L38" s="57" t="s">
        <v>435</v>
      </c>
      <c r="M38" s="57" t="s">
        <v>435</v>
      </c>
      <c r="N38" s="57" t="s">
        <v>435</v>
      </c>
      <c r="O38" s="57" t="s">
        <v>435</v>
      </c>
      <c r="P38" s="57" t="s">
        <v>435</v>
      </c>
      <c r="Q38" s="57" t="s">
        <v>435</v>
      </c>
      <c r="R38" s="57" t="s">
        <v>435</v>
      </c>
      <c r="S38" s="57" t="s">
        <v>435</v>
      </c>
      <c r="T38" s="57" t="s">
        <v>435</v>
      </c>
      <c r="U38" s="57" t="s">
        <v>435</v>
      </c>
      <c r="V38" s="57" t="s">
        <v>435</v>
      </c>
      <c r="W38" s="57" t="s">
        <v>435</v>
      </c>
      <c r="X38" s="57" t="s">
        <v>435</v>
      </c>
      <c r="Y38" s="57" t="s">
        <v>435</v>
      </c>
      <c r="Z38" s="57" t="s">
        <v>435</v>
      </c>
      <c r="AA38" s="57" t="s">
        <v>435</v>
      </c>
      <c r="AB38" s="57" t="s">
        <v>435</v>
      </c>
      <c r="AC38" s="57" t="s">
        <v>435</v>
      </c>
      <c r="AD38" s="57"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57" t="n">
        <v>5.05867488000008</v>
      </c>
      <c r="F39" s="57" t="n">
        <v>1.26594066399998</v>
      </c>
      <c r="G39" s="57" t="n">
        <v>4.88502604700014</v>
      </c>
      <c r="H39" s="57" t="n">
        <v>1.1E-005</v>
      </c>
      <c r="I39" s="57" t="n">
        <v>0.195175637000004</v>
      </c>
      <c r="J39" s="57" t="n">
        <v>0.276161859000002</v>
      </c>
      <c r="K39" s="57" t="n">
        <v>0.388676706999984</v>
      </c>
      <c r="L39" s="57" t="n">
        <v>0.0108822642424026</v>
      </c>
      <c r="M39" s="57" t="n">
        <v>3.98440516600019</v>
      </c>
      <c r="N39" s="57" t="n">
        <v>0.154828234358688</v>
      </c>
      <c r="O39" s="57" t="n">
        <v>0.0264932580396143</v>
      </c>
      <c r="P39" s="57" t="n">
        <v>0.0239073609800204</v>
      </c>
      <c r="Q39" s="57" t="n">
        <v>0.0960673503638518</v>
      </c>
      <c r="R39" s="57" t="n">
        <v>0.126879556912859</v>
      </c>
      <c r="S39" s="57" t="n">
        <v>0.108876665984609</v>
      </c>
      <c r="T39" s="57" t="n">
        <v>0.297701662583394</v>
      </c>
      <c r="U39" s="57" t="n">
        <v>0.202830287080103</v>
      </c>
      <c r="V39" s="57" t="n">
        <v>1.00319860888223</v>
      </c>
      <c r="W39" s="57" t="n">
        <v>0.26399446141322</v>
      </c>
      <c r="X39" s="57" t="n">
        <v>0.016577077131264</v>
      </c>
      <c r="Y39" s="57" t="n">
        <v>0.0270170571937816</v>
      </c>
      <c r="Z39" s="57" t="n">
        <v>0.00898011712673586</v>
      </c>
      <c r="AA39" s="57" t="n">
        <v>0.00712201409568123</v>
      </c>
      <c r="AB39" s="57" t="n">
        <v>0.0596962655474633</v>
      </c>
      <c r="AC39" s="57" t="n">
        <v>0.0678903240328349</v>
      </c>
      <c r="AD39" s="57" t="n">
        <v>0.0209737989284111</v>
      </c>
      <c r="AE39" s="58"/>
      <c r="AF39" s="57" t="n">
        <v>720.680649429201</v>
      </c>
      <c r="AG39" s="57" t="n">
        <v>5806.94696346</v>
      </c>
      <c r="AH39" s="57" t="n">
        <v>47257.9277930555</v>
      </c>
      <c r="AI39" s="57" t="n">
        <v>5818.84778824</v>
      </c>
      <c r="AJ39" s="57" t="s">
        <v>435</v>
      </c>
      <c r="AK39" s="57" t="s">
        <v>254</v>
      </c>
      <c r="AL39" s="59" t="s">
        <v>61</v>
      </c>
    </row>
    <row r="40" s="8" customFormat="true" ht="24.75" hidden="false" customHeight="true" outlineLevel="0" collapsed="false">
      <c r="A40" s="55" t="s">
        <v>82</v>
      </c>
      <c r="B40" s="55" t="s">
        <v>122</v>
      </c>
      <c r="C40" s="56" t="s">
        <v>123</v>
      </c>
      <c r="D40" s="171"/>
      <c r="E40" s="57" t="n">
        <v>0.076384</v>
      </c>
      <c r="F40" s="57" t="n">
        <v>0.005287</v>
      </c>
      <c r="G40" s="57" t="n">
        <v>0.0003</v>
      </c>
      <c r="H40" s="57" t="n">
        <v>4.8E-005</v>
      </c>
      <c r="I40" s="57" t="n">
        <v>0.002159</v>
      </c>
      <c r="J40" s="57" t="n">
        <v>0.002159</v>
      </c>
      <c r="K40" s="57" t="n">
        <v>0.002159</v>
      </c>
      <c r="L40" s="57" t="n">
        <v>0.001711333</v>
      </c>
      <c r="M40" s="57" t="n">
        <v>0.03893</v>
      </c>
      <c r="N40" s="57" t="s">
        <v>434</v>
      </c>
      <c r="O40" s="57" t="n">
        <v>6E-005</v>
      </c>
      <c r="P40" s="57" t="n">
        <v>3.18E-005</v>
      </c>
      <c r="Q40" s="57" t="n">
        <v>6E-007</v>
      </c>
      <c r="R40" s="57" t="n">
        <v>0.0003</v>
      </c>
      <c r="S40" s="57" t="n">
        <v>0.0102</v>
      </c>
      <c r="T40" s="57" t="n">
        <v>0.00042</v>
      </c>
      <c r="U40" s="57" t="n">
        <v>6E-005</v>
      </c>
      <c r="V40" s="57" t="n">
        <v>0.006</v>
      </c>
      <c r="W40" s="57" t="s">
        <v>434</v>
      </c>
      <c r="X40" s="57" t="n">
        <v>0.00018</v>
      </c>
      <c r="Y40" s="57" t="n">
        <v>0.0003</v>
      </c>
      <c r="Z40" s="57" t="n">
        <v>0.0002064</v>
      </c>
      <c r="AA40" s="57" t="n">
        <v>0.0001272</v>
      </c>
      <c r="AB40" s="57" t="n">
        <v>0.0008136</v>
      </c>
      <c r="AC40" s="57" t="s">
        <v>434</v>
      </c>
      <c r="AD40" s="57" t="s">
        <v>254</v>
      </c>
      <c r="AE40" s="58"/>
      <c r="AF40" s="57" t="n">
        <v>258</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57" t="n">
        <v>8.10900864765601</v>
      </c>
      <c r="F41" s="57" t="n">
        <v>28.2426435719447</v>
      </c>
      <c r="G41" s="57" t="n">
        <v>18.8094304765495</v>
      </c>
      <c r="H41" s="57" t="s">
        <v>434</v>
      </c>
      <c r="I41" s="57" t="n">
        <v>14.1147348867991</v>
      </c>
      <c r="J41" s="57" t="n">
        <v>14.3650179959576</v>
      </c>
      <c r="K41" s="57" t="n">
        <v>15.6516377445472</v>
      </c>
      <c r="L41" s="57" t="n">
        <v>1.00017271902724</v>
      </c>
      <c r="M41" s="57" t="n">
        <v>278.135434792793</v>
      </c>
      <c r="N41" s="57" t="n">
        <v>1.01905753039391</v>
      </c>
      <c r="O41" s="57" t="n">
        <v>0.0465317184802343</v>
      </c>
      <c r="P41" s="57" t="n">
        <v>0.074111137468032</v>
      </c>
      <c r="Q41" s="57" t="n">
        <v>0.374595280164399</v>
      </c>
      <c r="R41" s="57" t="n">
        <v>1.28852453884348</v>
      </c>
      <c r="S41" s="57" t="n">
        <v>0.434665912020382</v>
      </c>
      <c r="T41" s="57" t="n">
        <v>0.244734035520827</v>
      </c>
      <c r="U41" s="57" t="n">
        <v>0.122860800202146</v>
      </c>
      <c r="V41" s="57" t="n">
        <v>3.69405718471165</v>
      </c>
      <c r="W41" s="57" t="n">
        <v>2.59568955837069</v>
      </c>
      <c r="X41" s="57" t="n">
        <v>8.79955777522284</v>
      </c>
      <c r="Y41" s="57" t="n">
        <v>4.36265122524912</v>
      </c>
      <c r="Z41" s="57" t="n">
        <v>3.78299971160195</v>
      </c>
      <c r="AA41" s="57" t="n">
        <v>4.30856410888438</v>
      </c>
      <c r="AB41" s="57" t="n">
        <v>21.2537728209584</v>
      </c>
      <c r="AC41" s="57" t="n">
        <v>2.22971074154735</v>
      </c>
      <c r="AD41" s="57" t="n">
        <v>0.135722378049782</v>
      </c>
      <c r="AE41" s="58"/>
      <c r="AF41" s="57" t="n">
        <v>209.948848189443</v>
      </c>
      <c r="AG41" s="57" t="n">
        <v>31122.8635376531</v>
      </c>
      <c r="AH41" s="57" t="n">
        <v>77509.7641058989</v>
      </c>
      <c r="AI41" s="57" t="n">
        <v>26833.2322203716</v>
      </c>
      <c r="AJ41" s="57" t="s">
        <v>254</v>
      </c>
      <c r="AK41" s="57" t="s">
        <v>254</v>
      </c>
      <c r="AL41" s="59" t="s">
        <v>61</v>
      </c>
    </row>
    <row r="42" s="8" customFormat="true" ht="24.75" hidden="false" customHeight="true" outlineLevel="0" collapsed="false">
      <c r="A42" s="55" t="s">
        <v>82</v>
      </c>
      <c r="B42" s="55" t="s">
        <v>126</v>
      </c>
      <c r="C42" s="56" t="s">
        <v>127</v>
      </c>
      <c r="D42" s="171"/>
      <c r="E42" s="57" t="n">
        <v>0.025357</v>
      </c>
      <c r="F42" s="57" t="n">
        <v>0.380515</v>
      </c>
      <c r="G42" s="57" t="n">
        <v>0.00012</v>
      </c>
      <c r="H42" s="57" t="n">
        <v>2.4E-005</v>
      </c>
      <c r="I42" s="57" t="n">
        <v>0.013374</v>
      </c>
      <c r="J42" s="57" t="n">
        <v>0.013374</v>
      </c>
      <c r="K42" s="57" t="n">
        <v>0.013374</v>
      </c>
      <c r="L42" s="57" t="n">
        <v>0.000308769</v>
      </c>
      <c r="M42" s="57" t="n">
        <v>4.455791</v>
      </c>
      <c r="N42" s="57" t="n">
        <v>0.00225</v>
      </c>
      <c r="O42" s="57" t="n">
        <v>6E-005</v>
      </c>
      <c r="P42" s="57" t="n">
        <v>5.22E-005</v>
      </c>
      <c r="Q42" s="57" t="n">
        <v>1.8E-006</v>
      </c>
      <c r="R42" s="57" t="n">
        <v>0.0003</v>
      </c>
      <c r="S42" s="57" t="n">
        <v>0.0102</v>
      </c>
      <c r="T42" s="57" t="n">
        <v>0.00042</v>
      </c>
      <c r="U42" s="57" t="n">
        <v>6E-005</v>
      </c>
      <c r="V42" s="57" t="n">
        <v>0.006</v>
      </c>
      <c r="W42" s="57" t="s">
        <v>434</v>
      </c>
      <c r="X42" s="57" t="n">
        <v>0.00024</v>
      </c>
      <c r="Y42" s="57" t="n">
        <v>0.00024</v>
      </c>
      <c r="Z42" s="57" t="n">
        <v>4.08E-005</v>
      </c>
      <c r="AA42" s="57" t="n">
        <v>6.12E-005</v>
      </c>
      <c r="AB42" s="57" t="n">
        <v>0.000582</v>
      </c>
      <c r="AC42" s="57" t="s">
        <v>434</v>
      </c>
      <c r="AD42" s="57" t="s">
        <v>254</v>
      </c>
      <c r="AE42" s="58"/>
      <c r="AF42" s="57" t="n">
        <v>266</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57" t="n">
        <v>1.953018729</v>
      </c>
      <c r="F43" s="57" t="n">
        <v>0.881331422999998</v>
      </c>
      <c r="G43" s="57" t="n">
        <v>0.493253061</v>
      </c>
      <c r="H43" s="57" t="s">
        <v>434</v>
      </c>
      <c r="I43" s="57" t="n">
        <v>0.0540797999999999</v>
      </c>
      <c r="J43" s="57" t="n">
        <v>0.0643248220000001</v>
      </c>
      <c r="K43" s="57" t="n">
        <v>0.0832736380000006</v>
      </c>
      <c r="L43" s="57" t="n">
        <v>0.0027060701619396</v>
      </c>
      <c r="M43" s="57" t="n">
        <v>3.23934756500003</v>
      </c>
      <c r="N43" s="57" t="n">
        <v>0.0176078066963093</v>
      </c>
      <c r="O43" s="57" t="n">
        <v>0.00444310300070069</v>
      </c>
      <c r="P43" s="57" t="n">
        <v>0.00230913673901489</v>
      </c>
      <c r="Q43" s="57" t="n">
        <v>0.00968167539036077</v>
      </c>
      <c r="R43" s="57" t="n">
        <v>0.0131341186793685</v>
      </c>
      <c r="S43" s="57" t="n">
        <v>0.0119486905565241</v>
      </c>
      <c r="T43" s="57" t="n">
        <v>0.0548436581696411</v>
      </c>
      <c r="U43" s="57" t="n">
        <v>0.00386867147049686</v>
      </c>
      <c r="V43" s="57" t="n">
        <v>0.209112526712208</v>
      </c>
      <c r="W43" s="57" t="n">
        <v>0.0408211553689402</v>
      </c>
      <c r="X43" s="57" t="n">
        <v>0.00307761704762504</v>
      </c>
      <c r="Y43" s="57" t="n">
        <v>0.00502883838956181</v>
      </c>
      <c r="Z43" s="57" t="n">
        <v>0.00160835477586375</v>
      </c>
      <c r="AA43" s="57" t="n">
        <v>0.00128959884570428</v>
      </c>
      <c r="AB43" s="57" t="n">
        <v>0.0110044090587549</v>
      </c>
      <c r="AC43" s="57" t="n">
        <v>0.00351404764733621</v>
      </c>
      <c r="AD43" s="57" t="n">
        <v>0.00179082103743078</v>
      </c>
      <c r="AE43" s="58"/>
      <c r="AF43" s="57" t="n">
        <v>213.20574462</v>
      </c>
      <c r="AG43" s="57" t="n">
        <v>147.587198</v>
      </c>
      <c r="AH43" s="57" t="n">
        <v>13226.693859738</v>
      </c>
      <c r="AI43" s="57" t="n">
        <v>511.5676685</v>
      </c>
      <c r="AJ43" s="57" t="s">
        <v>435</v>
      </c>
      <c r="AK43" s="57" t="s">
        <v>254</v>
      </c>
      <c r="AL43" s="59" t="s">
        <v>61</v>
      </c>
    </row>
    <row r="44" s="8" customFormat="true" ht="24.75" hidden="false" customHeight="true" outlineLevel="0" collapsed="false">
      <c r="A44" s="55" t="s">
        <v>82</v>
      </c>
      <c r="B44" s="55" t="s">
        <v>130</v>
      </c>
      <c r="C44" s="56" t="s">
        <v>131</v>
      </c>
      <c r="D44" s="171"/>
      <c r="E44" s="57" t="n">
        <v>35.018003</v>
      </c>
      <c r="F44" s="57" t="n">
        <v>2.326912</v>
      </c>
      <c r="G44" s="57" t="n">
        <v>0.00332</v>
      </c>
      <c r="H44" s="57" t="n">
        <v>0.007045</v>
      </c>
      <c r="I44" s="57" t="n">
        <v>1.45629633862235</v>
      </c>
      <c r="J44" s="57" t="n">
        <v>1.45629633862235</v>
      </c>
      <c r="K44" s="57" t="n">
        <v>1.45629633862235</v>
      </c>
      <c r="L44" s="57" t="n">
        <v>0.866420788173411</v>
      </c>
      <c r="M44" s="57" t="n">
        <v>21.779274</v>
      </c>
      <c r="N44" s="57" t="n">
        <v>0.00225</v>
      </c>
      <c r="O44" s="57" t="n">
        <v>0.0028353</v>
      </c>
      <c r="P44" s="57" t="n">
        <v>0.0017429</v>
      </c>
      <c r="Q44" s="57" t="n">
        <v>3.37E-005</v>
      </c>
      <c r="R44" s="57" t="n">
        <v>0.00987</v>
      </c>
      <c r="S44" s="57" t="n">
        <v>0.0169628</v>
      </c>
      <c r="T44" s="57" t="n">
        <v>0.0032272</v>
      </c>
      <c r="U44" s="57" t="n">
        <v>9.19E-005</v>
      </c>
      <c r="V44" s="57" t="n">
        <v>0.560422</v>
      </c>
      <c r="W44" s="57" t="s">
        <v>434</v>
      </c>
      <c r="X44" s="57" t="n">
        <v>0.094983</v>
      </c>
      <c r="Y44" s="57" t="n">
        <v>0.00037398</v>
      </c>
      <c r="Z44" s="57" t="n">
        <v>9.7582E-005</v>
      </c>
      <c r="AA44" s="57" t="n">
        <v>0.0001569</v>
      </c>
      <c r="AB44" s="57" t="n">
        <v>0.095611462</v>
      </c>
      <c r="AC44" s="57" t="s">
        <v>434</v>
      </c>
      <c r="AD44" s="57" t="s">
        <v>434</v>
      </c>
      <c r="AE44" s="58"/>
      <c r="AF44" s="57" t="n">
        <v>14502.768</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57" t="s">
        <v>435</v>
      </c>
      <c r="F45" s="57" t="s">
        <v>435</v>
      </c>
      <c r="G45" s="57" t="s">
        <v>435</v>
      </c>
      <c r="H45" s="57" t="s">
        <v>435</v>
      </c>
      <c r="I45" s="57" t="s">
        <v>435</v>
      </c>
      <c r="J45" s="57" t="s">
        <v>435</v>
      </c>
      <c r="K45" s="57" t="s">
        <v>435</v>
      </c>
      <c r="L45" s="57" t="s">
        <v>435</v>
      </c>
      <c r="M45" s="57" t="s">
        <v>435</v>
      </c>
      <c r="N45" s="57" t="s">
        <v>435</v>
      </c>
      <c r="O45" s="57" t="s">
        <v>435</v>
      </c>
      <c r="P45" s="57" t="s">
        <v>435</v>
      </c>
      <c r="Q45" s="57" t="s">
        <v>435</v>
      </c>
      <c r="R45" s="57" t="s">
        <v>435</v>
      </c>
      <c r="S45" s="57" t="s">
        <v>435</v>
      </c>
      <c r="T45" s="57" t="s">
        <v>435</v>
      </c>
      <c r="U45" s="57" t="s">
        <v>435</v>
      </c>
      <c r="V45" s="57" t="s">
        <v>435</v>
      </c>
      <c r="W45" s="57" t="s">
        <v>435</v>
      </c>
      <c r="X45" s="57" t="s">
        <v>435</v>
      </c>
      <c r="Y45" s="57" t="s">
        <v>435</v>
      </c>
      <c r="Z45" s="57" t="s">
        <v>435</v>
      </c>
      <c r="AA45" s="57" t="s">
        <v>435</v>
      </c>
      <c r="AB45" s="57" t="s">
        <v>435</v>
      </c>
      <c r="AC45" s="57" t="s">
        <v>435</v>
      </c>
      <c r="AD45" s="57"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57" t="s">
        <v>437</v>
      </c>
      <c r="F46" s="57" t="s">
        <v>437</v>
      </c>
      <c r="G46" s="57" t="s">
        <v>437</v>
      </c>
      <c r="H46" s="57" t="s">
        <v>437</v>
      </c>
      <c r="I46" s="57" t="s">
        <v>437</v>
      </c>
      <c r="J46" s="57" t="s">
        <v>437</v>
      </c>
      <c r="K46" s="57" t="s">
        <v>437</v>
      </c>
      <c r="L46" s="57" t="s">
        <v>437</v>
      </c>
      <c r="M46" s="57" t="s">
        <v>437</v>
      </c>
      <c r="N46" s="57" t="s">
        <v>437</v>
      </c>
      <c r="O46" s="57" t="s">
        <v>437</v>
      </c>
      <c r="P46" s="57" t="s">
        <v>437</v>
      </c>
      <c r="Q46" s="57" t="s">
        <v>437</v>
      </c>
      <c r="R46" s="57" t="s">
        <v>437</v>
      </c>
      <c r="S46" s="57" t="s">
        <v>437</v>
      </c>
      <c r="T46" s="57" t="s">
        <v>437</v>
      </c>
      <c r="U46" s="57" t="s">
        <v>437</v>
      </c>
      <c r="V46" s="57" t="s">
        <v>437</v>
      </c>
      <c r="W46" s="57" t="s">
        <v>437</v>
      </c>
      <c r="X46" s="57" t="s">
        <v>437</v>
      </c>
      <c r="Y46" s="57" t="s">
        <v>437</v>
      </c>
      <c r="Z46" s="57" t="s">
        <v>437</v>
      </c>
      <c r="AA46" s="57" t="s">
        <v>437</v>
      </c>
      <c r="AB46" s="57" t="s">
        <v>437</v>
      </c>
      <c r="AC46" s="57" t="s">
        <v>437</v>
      </c>
      <c r="AD46" s="57"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c r="E47" s="172" t="n">
        <v>0.220899</v>
      </c>
      <c r="F47" s="172" t="n">
        <v>0.015827</v>
      </c>
      <c r="G47" s="172" t="n">
        <v>0.00276</v>
      </c>
      <c r="H47" s="172" t="n">
        <v>0.000168</v>
      </c>
      <c r="I47" s="172" t="n">
        <v>0.005236</v>
      </c>
      <c r="J47" s="172" t="n">
        <v>0.005236</v>
      </c>
      <c r="K47" s="172" t="n">
        <v>0.005236</v>
      </c>
      <c r="L47" s="172" t="n">
        <v>0.003948</v>
      </c>
      <c r="M47" s="172" t="n">
        <v>0.127463</v>
      </c>
      <c r="N47" s="172" t="s">
        <v>434</v>
      </c>
      <c r="O47" s="172" t="n">
        <v>0.00021</v>
      </c>
      <c r="P47" s="172" t="n">
        <v>0.0001113</v>
      </c>
      <c r="Q47" s="172" t="n">
        <v>2.1E-006</v>
      </c>
      <c r="R47" s="172" t="n">
        <v>0.00105</v>
      </c>
      <c r="S47" s="172" t="n">
        <v>0.0357</v>
      </c>
      <c r="T47" s="172" t="n">
        <v>0.00147</v>
      </c>
      <c r="U47" s="172" t="n">
        <v>0.00021</v>
      </c>
      <c r="V47" s="172" t="n">
        <v>0.021</v>
      </c>
      <c r="W47" s="172" t="s">
        <v>434</v>
      </c>
      <c r="X47" s="172" t="n">
        <v>0.00063</v>
      </c>
      <c r="Y47" s="172" t="n">
        <v>0.00105</v>
      </c>
      <c r="Z47" s="172" t="n">
        <v>0.0007224</v>
      </c>
      <c r="AA47" s="172" t="n">
        <v>0.0004452</v>
      </c>
      <c r="AB47" s="172" t="n">
        <v>0.0028476</v>
      </c>
      <c r="AC47" s="172" t="s">
        <v>434</v>
      </c>
      <c r="AD47" s="172" t="s">
        <v>434</v>
      </c>
      <c r="AE47" s="58"/>
      <c r="AF47" s="57" t="n">
        <v>907</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8.015145</v>
      </c>
      <c r="G48" s="172" t="s">
        <v>254</v>
      </c>
      <c r="H48" s="172" t="s">
        <v>254</v>
      </c>
      <c r="I48" s="172" t="n">
        <v>0.244895</v>
      </c>
      <c r="J48" s="172" t="n">
        <v>2.057118</v>
      </c>
      <c r="K48" s="172" t="n">
        <v>4.359131</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025856</v>
      </c>
      <c r="F49" s="172" t="n">
        <v>0.149364</v>
      </c>
      <c r="G49" s="172" t="n">
        <v>0.039917</v>
      </c>
      <c r="H49" s="172" t="n">
        <v>0.006467</v>
      </c>
      <c r="I49" s="172" t="n">
        <v>0.10105429</v>
      </c>
      <c r="J49" s="172" t="n">
        <v>0.15280579</v>
      </c>
      <c r="K49" s="172" t="n">
        <v>0.197362</v>
      </c>
      <c r="L49" s="172" t="s">
        <v>434</v>
      </c>
      <c r="M49" s="172" t="n">
        <v>0.04566</v>
      </c>
      <c r="N49" s="172" t="s">
        <v>434</v>
      </c>
      <c r="O49" s="172" t="s">
        <v>434</v>
      </c>
      <c r="P49" s="172" t="s">
        <v>434</v>
      </c>
      <c r="Q49" s="172" t="s">
        <v>434</v>
      </c>
      <c r="R49" s="172" t="s">
        <v>434</v>
      </c>
      <c r="S49" s="172" t="s">
        <v>434</v>
      </c>
      <c r="T49" s="172" t="s">
        <v>434</v>
      </c>
      <c r="U49" s="172" t="s">
        <v>434</v>
      </c>
      <c r="V49" s="172" t="s">
        <v>434</v>
      </c>
      <c r="W49" s="172" t="s">
        <v>434</v>
      </c>
      <c r="X49" s="172" t="n">
        <v>0.0155768888006319</v>
      </c>
      <c r="Y49" s="172" t="n">
        <v>0.024111682757685</v>
      </c>
      <c r="Z49" s="172" t="n">
        <v>0.0120805875297404</v>
      </c>
      <c r="AA49" s="172" t="n">
        <v>0.00781205925675865</v>
      </c>
      <c r="AB49" s="172" t="n">
        <v>0.059581218344816</v>
      </c>
      <c r="AC49" s="172" t="s">
        <v>434</v>
      </c>
      <c r="AD49" s="172" t="s">
        <v>434</v>
      </c>
      <c r="AE49" s="58"/>
      <c r="AF49" s="57" t="s">
        <v>254</v>
      </c>
      <c r="AG49" s="57" t="s">
        <v>254</v>
      </c>
      <c r="AH49" s="57" t="s">
        <v>254</v>
      </c>
      <c r="AI49" s="57" t="s">
        <v>254</v>
      </c>
      <c r="AJ49" s="57" t="s">
        <v>254</v>
      </c>
      <c r="AK49" s="57" t="n">
        <v>3.208</v>
      </c>
      <c r="AL49" s="59" t="s">
        <v>144</v>
      </c>
    </row>
    <row r="50" s="8" customFormat="true" ht="24.75" hidden="false" customHeight="true" outlineLevel="0" collapsed="false">
      <c r="A50" s="55" t="s">
        <v>138</v>
      </c>
      <c r="B50" s="55" t="s">
        <v>145</v>
      </c>
      <c r="C50" s="56" t="s">
        <v>146</v>
      </c>
      <c r="D50" s="171"/>
      <c r="E50" s="172" t="n">
        <v>2E-006</v>
      </c>
      <c r="F50" s="172" t="s">
        <v>434</v>
      </c>
      <c r="G50" s="172" t="s">
        <v>434</v>
      </c>
      <c r="H50" s="172" t="s">
        <v>434</v>
      </c>
      <c r="I50" s="172" t="n">
        <v>0.01455115</v>
      </c>
      <c r="J50" s="172" t="n">
        <v>0.01975905</v>
      </c>
      <c r="K50" s="172" t="n">
        <v>0.022326</v>
      </c>
      <c r="L50" s="172" t="s">
        <v>434</v>
      </c>
      <c r="M50" s="172" t="n">
        <v>0.005925</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s">
        <v>254</v>
      </c>
      <c r="F51" s="172" t="n">
        <v>0.020373</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124664</v>
      </c>
      <c r="F52" s="172" t="n">
        <v>0.149986</v>
      </c>
      <c r="G52" s="172" t="n">
        <v>1.633288</v>
      </c>
      <c r="H52" s="172" t="n">
        <v>0.01169</v>
      </c>
      <c r="I52" s="172" t="n">
        <v>0.00857795</v>
      </c>
      <c r="J52" s="172" t="n">
        <v>0.01325695</v>
      </c>
      <c r="K52" s="172" t="n">
        <v>0.015597</v>
      </c>
      <c r="L52" s="172" t="s">
        <v>254</v>
      </c>
      <c r="M52" s="172" t="n">
        <v>0.188034</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6.664</v>
      </c>
      <c r="AL52" s="59" t="s">
        <v>153</v>
      </c>
    </row>
    <row r="53" s="8" customFormat="true" ht="24.75" hidden="false" customHeight="true" outlineLevel="0" collapsed="false">
      <c r="A53" s="55" t="s">
        <v>138</v>
      </c>
      <c r="B53" s="61" t="s">
        <v>154</v>
      </c>
      <c r="C53" s="64" t="s">
        <v>155</v>
      </c>
      <c r="D53" s="175"/>
      <c r="E53" s="172" t="s">
        <v>254</v>
      </c>
      <c r="F53" s="172" t="n">
        <v>0.467441</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141518</v>
      </c>
      <c r="F55" s="172" t="n">
        <v>0.000816</v>
      </c>
      <c r="G55" s="172" t="n">
        <v>1.64752</v>
      </c>
      <c r="H55" s="172" t="s">
        <v>434</v>
      </c>
      <c r="I55" s="172" t="n">
        <v>0.000190202</v>
      </c>
      <c r="J55" s="172" t="n">
        <v>0.000329452</v>
      </c>
      <c r="K55" s="172" t="n">
        <v>0.000557</v>
      </c>
      <c r="L55" s="172" t="s">
        <v>434</v>
      </c>
      <c r="M55" s="172" t="n">
        <v>0.007921</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17349847</v>
      </c>
      <c r="J57" s="172" t="n">
        <v>0.025413427</v>
      </c>
      <c r="K57" s="172" t="n">
        <v>0.031164</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5046.632</v>
      </c>
      <c r="AL57" s="59" t="s">
        <v>168</v>
      </c>
    </row>
    <row r="58" s="8" customFormat="true" ht="24.75" hidden="false" customHeight="true" outlineLevel="0" collapsed="false">
      <c r="A58" s="55" t="s">
        <v>65</v>
      </c>
      <c r="B58" s="55" t="s">
        <v>169</v>
      </c>
      <c r="C58" s="56" t="s">
        <v>170</v>
      </c>
      <c r="D58" s="171"/>
      <c r="E58" s="172" t="s">
        <v>434</v>
      </c>
      <c r="F58" s="172" t="s">
        <v>434</v>
      </c>
      <c r="G58" s="172" t="s">
        <v>434</v>
      </c>
      <c r="H58" s="172" t="s">
        <v>254</v>
      </c>
      <c r="I58" s="172" t="n">
        <v>0.011573637</v>
      </c>
      <c r="J58" s="172" t="n">
        <v>0.017862917</v>
      </c>
      <c r="K58" s="172" t="n">
        <v>0.023067</v>
      </c>
      <c r="L58" s="172" t="s">
        <v>434</v>
      </c>
      <c r="M58" s="172" t="s">
        <v>434</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1676.016</v>
      </c>
      <c r="AL58" s="59" t="s">
        <v>171</v>
      </c>
    </row>
    <row r="59" s="8" customFormat="true" ht="24.75" hidden="false" customHeight="true" outlineLevel="0" collapsed="false">
      <c r="A59" s="55" t="s">
        <v>65</v>
      </c>
      <c r="B59" s="69" t="s">
        <v>172</v>
      </c>
      <c r="C59" s="56" t="s">
        <v>173</v>
      </c>
      <c r="D59" s="171"/>
      <c r="E59" s="172" t="n">
        <v>0.19778</v>
      </c>
      <c r="F59" s="172" t="n">
        <v>0.004295</v>
      </c>
      <c r="G59" s="172" t="n">
        <v>0.072483</v>
      </c>
      <c r="H59" s="172" t="n">
        <v>3E-006</v>
      </c>
      <c r="I59" s="172" t="n">
        <v>0.00228323</v>
      </c>
      <c r="J59" s="172" t="n">
        <v>0.00326348</v>
      </c>
      <c r="K59" s="172" t="n">
        <v>0.003927</v>
      </c>
      <c r="L59" s="172" t="s">
        <v>434</v>
      </c>
      <c r="M59" s="172" t="n">
        <v>0.008126</v>
      </c>
      <c r="N59" s="172" t="n">
        <v>1.43507391662308</v>
      </c>
      <c r="O59" s="172" t="n">
        <v>0.0288951699063438</v>
      </c>
      <c r="P59" s="172" t="n">
        <v>0.004111744932</v>
      </c>
      <c r="Q59" s="172" t="n">
        <v>0.126197768915993</v>
      </c>
      <c r="R59" s="172" t="n">
        <v>0.133067759843757</v>
      </c>
      <c r="S59" s="172" t="n">
        <v>0.369217877084647</v>
      </c>
      <c r="T59" s="172" t="n">
        <v>0.184089445732227</v>
      </c>
      <c r="U59" s="172" t="n">
        <v>0.615168234676862</v>
      </c>
      <c r="V59" s="172" t="n">
        <v>0.50082394828</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158726.569</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617656402</v>
      </c>
      <c r="J60" s="172" t="n">
        <v>1.146719702</v>
      </c>
      <c r="K60" s="172" t="n">
        <v>1.653004</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n">
        <v>0.03983256816</v>
      </c>
      <c r="J61" s="172" t="n">
        <v>0.39858514707</v>
      </c>
      <c r="K61" s="172" t="n">
        <v>0.79720117631</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n">
        <v>4170474</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208" t="n">
        <v>0.008083</v>
      </c>
      <c r="F63" s="172" t="n">
        <v>0.079694</v>
      </c>
      <c r="G63" s="172" t="n">
        <v>0.001635</v>
      </c>
      <c r="H63" s="172" t="n">
        <v>0.033639</v>
      </c>
      <c r="I63" s="172" t="n">
        <v>0.0754000279999999</v>
      </c>
      <c r="J63" s="172" t="n">
        <v>0.120956909</v>
      </c>
      <c r="K63" s="172" t="n">
        <v>0.172248999999999</v>
      </c>
      <c r="L63" s="172" t="n">
        <v>5.4528E-008</v>
      </c>
      <c r="M63" s="172" t="n">
        <v>0.004175</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183911</v>
      </c>
      <c r="F64" s="172" t="s">
        <v>434</v>
      </c>
      <c r="G64" s="172" t="s">
        <v>434</v>
      </c>
      <c r="H64" s="172" t="n">
        <v>0.001839</v>
      </c>
      <c r="I64" s="172" t="s">
        <v>254</v>
      </c>
      <c r="J64" s="172" t="s">
        <v>254</v>
      </c>
      <c r="K64" s="172" t="s">
        <v>254</v>
      </c>
      <c r="L64" s="172" t="s">
        <v>254</v>
      </c>
      <c r="M64" s="172" t="n">
        <v>0.018391</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183.911</v>
      </c>
      <c r="AL64" s="59" t="s">
        <v>188</v>
      </c>
    </row>
    <row r="65" s="8" customFormat="true" ht="24.75" hidden="false" customHeight="true" outlineLevel="0" collapsed="false">
      <c r="A65" s="55" t="s">
        <v>65</v>
      </c>
      <c r="B65" s="61" t="s">
        <v>189</v>
      </c>
      <c r="C65" s="56" t="s">
        <v>190</v>
      </c>
      <c r="D65" s="171"/>
      <c r="E65" s="172" t="n">
        <v>0.208379</v>
      </c>
      <c r="F65" s="172" t="n">
        <v>0.000254</v>
      </c>
      <c r="G65" s="172" t="n">
        <v>3.8E-005</v>
      </c>
      <c r="H65" s="172" t="n">
        <v>0.006081</v>
      </c>
      <c r="I65" s="172" t="n">
        <v>4.74E-005</v>
      </c>
      <c r="J65" s="172" t="n">
        <v>6.715E-005</v>
      </c>
      <c r="K65" s="172" t="n">
        <v>7.9E-005</v>
      </c>
      <c r="L65" s="172" t="s">
        <v>254</v>
      </c>
      <c r="M65" s="172" t="n">
        <v>0.001268</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459.191</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n">
        <v>0.060656</v>
      </c>
      <c r="F68" s="172" t="n">
        <v>0.00201</v>
      </c>
      <c r="G68" s="172" t="n">
        <v>0.19376</v>
      </c>
      <c r="H68" s="172" t="s">
        <v>254</v>
      </c>
      <c r="I68" s="172" t="n">
        <v>0.0096504</v>
      </c>
      <c r="J68" s="172" t="n">
        <v>0.0140298</v>
      </c>
      <c r="K68" s="172" t="n">
        <v>0.016084</v>
      </c>
      <c r="L68" s="172" t="s">
        <v>434</v>
      </c>
      <c r="M68" s="172" t="n">
        <v>0.006429</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45.566</v>
      </c>
      <c r="AL68" s="59" t="s">
        <v>200</v>
      </c>
    </row>
    <row r="69" s="8" customFormat="true" ht="24.75" hidden="false" customHeight="true" outlineLevel="0" collapsed="false">
      <c r="A69" s="55" t="s">
        <v>65</v>
      </c>
      <c r="B69" s="55" t="s">
        <v>201</v>
      </c>
      <c r="C69" s="56" t="s">
        <v>202</v>
      </c>
      <c r="D69" s="174"/>
      <c r="E69" s="207"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207" t="n">
        <v>0.684544</v>
      </c>
      <c r="F70" s="172" t="n">
        <v>1.458743268</v>
      </c>
      <c r="G70" s="172" t="n">
        <v>0.685617</v>
      </c>
      <c r="H70" s="172" t="n">
        <v>0.066478</v>
      </c>
      <c r="I70" s="172" t="n">
        <v>0.031291779</v>
      </c>
      <c r="J70" s="172" t="n">
        <v>0.0505940789999999</v>
      </c>
      <c r="K70" s="172" t="n">
        <v>0.074035</v>
      </c>
      <c r="L70" s="172" t="s">
        <v>434</v>
      </c>
      <c r="M70" s="172" t="n">
        <v>0.101193</v>
      </c>
      <c r="N70" s="172" t="s">
        <v>434</v>
      </c>
      <c r="O70" s="172" t="n">
        <v>0.0003</v>
      </c>
      <c r="P70" s="172" t="n">
        <v>0.076185</v>
      </c>
      <c r="Q70" s="172" t="n">
        <v>0.001</v>
      </c>
      <c r="R70" s="172" t="n">
        <v>1E-007</v>
      </c>
      <c r="S70" s="172" t="n">
        <v>3.7E-006</v>
      </c>
      <c r="T70" s="172" t="n">
        <v>0.0023009</v>
      </c>
      <c r="U70" s="172" t="s">
        <v>434</v>
      </c>
      <c r="V70" s="172" t="n">
        <v>5.7E-006</v>
      </c>
      <c r="W70" s="172" t="n">
        <v>0.006</v>
      </c>
      <c r="X70" s="172" t="s">
        <v>434</v>
      </c>
      <c r="Y70" s="172" t="s">
        <v>434</v>
      </c>
      <c r="Z70" s="172" t="s">
        <v>434</v>
      </c>
      <c r="AA70" s="172" t="s">
        <v>434</v>
      </c>
      <c r="AB70" s="172" t="n">
        <v>0.019018</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207"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0.876364</v>
      </c>
      <c r="F72" s="172" t="n">
        <v>0.200239</v>
      </c>
      <c r="G72" s="172" t="n">
        <v>0.431821</v>
      </c>
      <c r="H72" s="172" t="s">
        <v>434</v>
      </c>
      <c r="I72" s="172" t="n">
        <v>0.601888129999999</v>
      </c>
      <c r="J72" s="172" t="n">
        <v>0.87082319</v>
      </c>
      <c r="K72" s="172" t="n">
        <v>1.043951</v>
      </c>
      <c r="L72" s="172" t="n">
        <v>0.002128813824</v>
      </c>
      <c r="M72" s="172" t="n">
        <v>27.552022</v>
      </c>
      <c r="N72" s="172" t="n">
        <v>3.48602455562774</v>
      </c>
      <c r="O72" s="172" t="n">
        <v>0.111531122019347</v>
      </c>
      <c r="P72" s="172" t="n">
        <v>0.184823233245633</v>
      </c>
      <c r="Q72" s="172" t="n">
        <v>0.0354475725782997</v>
      </c>
      <c r="R72" s="172" t="n">
        <v>0.5516828247</v>
      </c>
      <c r="S72" s="172" t="n">
        <v>0.1253123504</v>
      </c>
      <c r="T72" s="172" t="n">
        <v>0.3311810017</v>
      </c>
      <c r="U72" s="172" t="n">
        <v>0.016518193</v>
      </c>
      <c r="V72" s="172" t="n">
        <v>9.57822217745198</v>
      </c>
      <c r="W72" s="172" t="n">
        <v>3.21590932648807</v>
      </c>
      <c r="X72" s="172" t="n">
        <v>0.00184890706766578</v>
      </c>
      <c r="Y72" s="172" t="n">
        <v>0.0177628255783744</v>
      </c>
      <c r="Z72" s="172" t="n">
        <v>0.00603263740830621</v>
      </c>
      <c r="AA72" s="172" t="n">
        <v>0.000800235617591442</v>
      </c>
      <c r="AB72" s="172" t="n">
        <v>0.042140520843662</v>
      </c>
      <c r="AC72" s="172" t="s">
        <v>434</v>
      </c>
      <c r="AD72" s="172" t="n">
        <v>0.155379517343646</v>
      </c>
      <c r="AE72" s="58"/>
      <c r="AF72" s="57" t="s">
        <v>254</v>
      </c>
      <c r="AG72" s="57" t="s">
        <v>254</v>
      </c>
      <c r="AH72" s="57" t="s">
        <v>254</v>
      </c>
      <c r="AI72" s="57" t="s">
        <v>254</v>
      </c>
      <c r="AJ72" s="57" t="s">
        <v>254</v>
      </c>
      <c r="AK72" s="57" t="n">
        <v>5245.46752</v>
      </c>
      <c r="AL72" s="59" t="s">
        <v>210</v>
      </c>
    </row>
    <row r="73" s="8" customFormat="true" ht="24.75" hidden="false" customHeight="true" outlineLevel="0" collapsed="false">
      <c r="A73" s="55" t="s">
        <v>65</v>
      </c>
      <c r="B73" s="55" t="s">
        <v>211</v>
      </c>
      <c r="C73" s="56" t="s">
        <v>212</v>
      </c>
      <c r="D73" s="171"/>
      <c r="E73" s="172" t="n">
        <v>0.004524</v>
      </c>
      <c r="F73" s="172" t="s">
        <v>434</v>
      </c>
      <c r="G73" s="172" t="n">
        <v>0.002717</v>
      </c>
      <c r="H73" s="172" t="s">
        <v>434</v>
      </c>
      <c r="I73" s="172" t="n">
        <v>2.04E-005</v>
      </c>
      <c r="J73" s="172" t="n">
        <v>2.89E-005</v>
      </c>
      <c r="K73" s="172" t="n">
        <v>3.4E-005</v>
      </c>
      <c r="L73" s="172" t="s">
        <v>434</v>
      </c>
      <c r="M73" s="172" t="n">
        <v>0.000522</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6.03</v>
      </c>
      <c r="AL73" s="59" t="s">
        <v>213</v>
      </c>
    </row>
    <row r="74" s="8" customFormat="true" ht="24.75" hidden="false" customHeight="true" outlineLevel="0" collapsed="false">
      <c r="A74" s="55" t="s">
        <v>65</v>
      </c>
      <c r="B74" s="55" t="s">
        <v>214</v>
      </c>
      <c r="C74" s="56" t="s">
        <v>215</v>
      </c>
      <c r="D74" s="171"/>
      <c r="E74" s="172" t="n">
        <v>0.23317</v>
      </c>
      <c r="F74" s="172" t="n">
        <v>0.060099</v>
      </c>
      <c r="G74" s="172" t="n">
        <v>0.038161</v>
      </c>
      <c r="H74" s="172" t="s">
        <v>434</v>
      </c>
      <c r="I74" s="172" t="n">
        <v>0.016597644</v>
      </c>
      <c r="J74" s="172" t="n">
        <v>0.020509274</v>
      </c>
      <c r="K74" s="172" t="n">
        <v>0.023232</v>
      </c>
      <c r="L74" s="172" t="n">
        <v>7.56E-007</v>
      </c>
      <c r="M74" s="172" t="n">
        <v>0.23405</v>
      </c>
      <c r="N74" s="172" t="n">
        <v>0.152337211370049</v>
      </c>
      <c r="O74" s="172" t="n">
        <v>0.0291349758827317</v>
      </c>
      <c r="P74" s="172" t="n">
        <v>0.0514805748102788</v>
      </c>
      <c r="Q74" s="172" t="n">
        <v>0.0335261549313275</v>
      </c>
      <c r="R74" s="172" t="n">
        <v>0.0265594736646884</v>
      </c>
      <c r="S74" s="172" t="n">
        <v>0.0179401812551929</v>
      </c>
      <c r="T74" s="172" t="n">
        <v>0.000162</v>
      </c>
      <c r="U74" s="172" t="s">
        <v>434</v>
      </c>
      <c r="V74" s="172" t="n">
        <v>0.597802810405968</v>
      </c>
      <c r="W74" s="172" t="n">
        <v>0.162827267749956</v>
      </c>
      <c r="X74" s="172" t="s">
        <v>434</v>
      </c>
      <c r="Y74" s="172" t="s">
        <v>434</v>
      </c>
      <c r="Z74" s="172" t="s">
        <v>434</v>
      </c>
      <c r="AA74" s="172" t="s">
        <v>434</v>
      </c>
      <c r="AB74" s="172" t="n">
        <v>0.0139576242379505</v>
      </c>
      <c r="AC74" s="172" t="s">
        <v>434</v>
      </c>
      <c r="AD74" s="172" t="n">
        <v>8.54979380332723E-005</v>
      </c>
      <c r="AE74" s="58"/>
      <c r="AF74" s="57" t="s">
        <v>254</v>
      </c>
      <c r="AG74" s="57" t="s">
        <v>254</v>
      </c>
      <c r="AH74" s="57" t="s">
        <v>254</v>
      </c>
      <c r="AI74" s="57" t="s">
        <v>254</v>
      </c>
      <c r="AJ74" s="57" t="s">
        <v>254</v>
      </c>
      <c r="AK74" s="57" t="n">
        <v>107.939213</v>
      </c>
      <c r="AL74" s="59" t="s">
        <v>216</v>
      </c>
    </row>
    <row r="75" s="8" customFormat="true" ht="24.75" hidden="false" customHeight="true" outlineLevel="0" collapsed="false">
      <c r="A75" s="55" t="s">
        <v>65</v>
      </c>
      <c r="B75" s="55" t="s">
        <v>217</v>
      </c>
      <c r="C75" s="56" t="s">
        <v>218</v>
      </c>
      <c r="D75" s="174"/>
      <c r="E75" s="207" t="n">
        <v>0.000901</v>
      </c>
      <c r="F75" s="172" t="n">
        <v>0.007605</v>
      </c>
      <c r="G75" s="172" t="n">
        <v>0.002253</v>
      </c>
      <c r="H75" s="172" t="s">
        <v>434</v>
      </c>
      <c r="I75" s="172" t="n">
        <v>0.000693</v>
      </c>
      <c r="J75" s="172" t="n">
        <v>0.00098175</v>
      </c>
      <c r="K75" s="172" t="n">
        <v>0.001155</v>
      </c>
      <c r="L75" s="172" t="s">
        <v>434</v>
      </c>
      <c r="M75" s="172" t="n">
        <v>0.002298</v>
      </c>
      <c r="N75" s="172" t="n">
        <v>0.00122</v>
      </c>
      <c r="O75" s="172" t="n">
        <v>0.00135293629699693</v>
      </c>
      <c r="P75" s="172" t="n">
        <v>0.0124286829037598</v>
      </c>
      <c r="Q75" s="172" t="n">
        <v>0.000821725183258454</v>
      </c>
      <c r="R75" s="172" t="s">
        <v>434</v>
      </c>
      <c r="S75" s="172" t="s">
        <v>434</v>
      </c>
      <c r="T75" s="172" t="s">
        <v>434</v>
      </c>
      <c r="U75" s="172" t="s">
        <v>434</v>
      </c>
      <c r="V75" s="172" t="n">
        <v>0.006245</v>
      </c>
      <c r="W75" s="172" t="n">
        <v>0.000682196594939702</v>
      </c>
      <c r="X75" s="172" t="s">
        <v>434</v>
      </c>
      <c r="Y75" s="172" t="s">
        <v>434</v>
      </c>
      <c r="Z75" s="172" t="s">
        <v>434</v>
      </c>
      <c r="AA75" s="172" t="s">
        <v>434</v>
      </c>
      <c r="AB75" s="172" t="n">
        <v>7.61474201938993E-008</v>
      </c>
      <c r="AC75" s="172" t="s">
        <v>434</v>
      </c>
      <c r="AD75" s="172" t="n">
        <v>1.6428366043982E-005</v>
      </c>
      <c r="AE75" s="58"/>
      <c r="AF75" s="57" t="s">
        <v>254</v>
      </c>
      <c r="AG75" s="57" t="s">
        <v>254</v>
      </c>
      <c r="AH75" s="57" t="s">
        <v>254</v>
      </c>
      <c r="AI75" s="57" t="s">
        <v>254</v>
      </c>
      <c r="AJ75" s="57" t="s">
        <v>254</v>
      </c>
      <c r="AK75" s="57" t="n">
        <v>8.652</v>
      </c>
      <c r="AL75" s="59" t="s">
        <v>219</v>
      </c>
    </row>
    <row r="76" s="8" customFormat="true" ht="24.75" hidden="false" customHeight="true" outlineLevel="0" collapsed="false">
      <c r="A76" s="55" t="s">
        <v>65</v>
      </c>
      <c r="B76" s="55" t="s">
        <v>220</v>
      </c>
      <c r="C76" s="56" t="s">
        <v>221</v>
      </c>
      <c r="D76" s="171"/>
      <c r="E76" s="172" t="n">
        <v>0.017057</v>
      </c>
      <c r="F76" s="172" t="n">
        <v>0.002785</v>
      </c>
      <c r="G76" s="172" t="n">
        <v>0.101424</v>
      </c>
      <c r="H76" s="172" t="s">
        <v>434</v>
      </c>
      <c r="I76" s="172" t="n">
        <v>0.00241978</v>
      </c>
      <c r="J76" s="172" t="n">
        <v>0.00340893</v>
      </c>
      <c r="K76" s="172" t="n">
        <v>0.004004</v>
      </c>
      <c r="L76" s="172" t="s">
        <v>434</v>
      </c>
      <c r="M76" s="172" t="n">
        <v>0.020277</v>
      </c>
      <c r="N76" s="172" t="n">
        <v>1.1753640023</v>
      </c>
      <c r="O76" s="172" t="n">
        <v>0.048792</v>
      </c>
      <c r="P76" s="172" t="n">
        <v>0.009643</v>
      </c>
      <c r="Q76" s="172" t="n">
        <v>0.243224</v>
      </c>
      <c r="R76" s="172" t="n">
        <v>0.00520370822128314</v>
      </c>
      <c r="S76" s="172" t="n">
        <v>0.00796855551286976</v>
      </c>
      <c r="T76" s="172" t="n">
        <v>0.00743731847867845</v>
      </c>
      <c r="U76" s="172" t="n">
        <v>0.0024509344986554</v>
      </c>
      <c r="V76" s="172" t="n">
        <v>0.00603678447944679</v>
      </c>
      <c r="W76" s="172" t="n">
        <v>0.03</v>
      </c>
      <c r="X76" s="172" t="s">
        <v>434</v>
      </c>
      <c r="Y76" s="172" t="s">
        <v>434</v>
      </c>
      <c r="Z76" s="172" t="s">
        <v>434</v>
      </c>
      <c r="AA76" s="172" t="s">
        <v>434</v>
      </c>
      <c r="AB76" s="172" t="n">
        <v>0.000199</v>
      </c>
      <c r="AC76" s="172" t="s">
        <v>434</v>
      </c>
      <c r="AD76" s="172" t="n">
        <v>3.115E-005</v>
      </c>
      <c r="AE76" s="58"/>
      <c r="AF76" s="57" t="s">
        <v>254</v>
      </c>
      <c r="AG76" s="57" t="s">
        <v>254</v>
      </c>
      <c r="AH76" s="57" t="s">
        <v>254</v>
      </c>
      <c r="AI76" s="57" t="s">
        <v>254</v>
      </c>
      <c r="AJ76" s="57" t="s">
        <v>254</v>
      </c>
      <c r="AK76" s="57" t="n">
        <v>43.653</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0.96494424492035</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258</v>
      </c>
      <c r="AL77" s="59" t="s">
        <v>225</v>
      </c>
    </row>
    <row r="78" s="8" customFormat="true" ht="24.75" hidden="false" customHeight="true" outlineLevel="0" collapsed="false">
      <c r="A78" s="55" t="s">
        <v>65</v>
      </c>
      <c r="B78" s="55" t="s">
        <v>226</v>
      </c>
      <c r="C78" s="56" t="s">
        <v>227</v>
      </c>
      <c r="D78" s="171"/>
      <c r="E78" s="172" t="n">
        <v>0.002878</v>
      </c>
      <c r="F78" s="172" t="n">
        <v>0.010681</v>
      </c>
      <c r="G78" s="172" t="n">
        <v>0.000314</v>
      </c>
      <c r="H78" s="172" t="s">
        <v>434</v>
      </c>
      <c r="I78" s="172" t="n">
        <v>0.00552034</v>
      </c>
      <c r="J78" s="172" t="n">
        <v>0.00898347</v>
      </c>
      <c r="K78" s="172" t="n">
        <v>0.012286</v>
      </c>
      <c r="L78" s="172" t="s">
        <v>434</v>
      </c>
      <c r="M78" s="172" t="n">
        <v>0.001105</v>
      </c>
      <c r="N78" s="172" t="n">
        <v>0.002132</v>
      </c>
      <c r="O78" s="172" t="n">
        <v>0.000184</v>
      </c>
      <c r="P78" s="172" t="n">
        <v>0.000107</v>
      </c>
      <c r="Q78" s="172" t="n">
        <v>0.000466</v>
      </c>
      <c r="R78" s="172" t="s">
        <v>434</v>
      </c>
      <c r="S78" s="172" t="n">
        <v>0.001548</v>
      </c>
      <c r="T78" s="172" t="s">
        <v>434</v>
      </c>
      <c r="U78" s="172" t="s">
        <v>434</v>
      </c>
      <c r="V78" s="172" t="n">
        <v>0.119847</v>
      </c>
      <c r="W78" s="172" t="n">
        <v>0.00499</v>
      </c>
      <c r="X78" s="172" t="s">
        <v>434</v>
      </c>
      <c r="Y78" s="172" t="s">
        <v>434</v>
      </c>
      <c r="Z78" s="172" t="s">
        <v>434</v>
      </c>
      <c r="AA78" s="172" t="s">
        <v>434</v>
      </c>
      <c r="AB78" s="172" t="n">
        <v>1.6E-005</v>
      </c>
      <c r="AC78" s="172" t="s">
        <v>434</v>
      </c>
      <c r="AD78" s="172" t="n">
        <v>1.3972E-005</v>
      </c>
      <c r="AE78" s="58"/>
      <c r="AF78" s="57" t="s">
        <v>254</v>
      </c>
      <c r="AG78" s="57" t="s">
        <v>254</v>
      </c>
      <c r="AH78" s="57" t="s">
        <v>254</v>
      </c>
      <c r="AI78" s="57" t="s">
        <v>254</v>
      </c>
      <c r="AJ78" s="57" t="s">
        <v>254</v>
      </c>
      <c r="AK78" s="57" t="n">
        <v>17.092</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0.004839</v>
      </c>
      <c r="F80" s="172" t="n">
        <v>0.003941</v>
      </c>
      <c r="G80" s="172" t="s">
        <v>434</v>
      </c>
      <c r="H80" s="172" t="n">
        <v>0.00163</v>
      </c>
      <c r="I80" s="172" t="n">
        <v>0.029407819</v>
      </c>
      <c r="J80" s="172" t="n">
        <v>0.046954209</v>
      </c>
      <c r="K80" s="172" t="n">
        <v>0.064305</v>
      </c>
      <c r="L80" s="172" t="s">
        <v>434</v>
      </c>
      <c r="M80" s="172" t="n">
        <v>0.002253</v>
      </c>
      <c r="N80" s="172" t="n">
        <v>0.052907</v>
      </c>
      <c r="O80" s="172" t="n">
        <v>0.00150564</v>
      </c>
      <c r="P80" s="172" t="n">
        <v>0.000194</v>
      </c>
      <c r="Q80" s="172" t="n">
        <v>0.0003</v>
      </c>
      <c r="R80" s="172" t="n">
        <v>0.1757141988</v>
      </c>
      <c r="S80" s="172" t="n">
        <v>0.0165294978</v>
      </c>
      <c r="T80" s="172" t="n">
        <v>0.045692253745</v>
      </c>
      <c r="U80" s="172" t="n">
        <v>0.0002</v>
      </c>
      <c r="V80" s="172" t="n">
        <v>1.5941946095</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10.512</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n">
        <v>0.37533</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0588719449941865</v>
      </c>
      <c r="G84" s="172" t="s">
        <v>254</v>
      </c>
      <c r="H84" s="172" t="s">
        <v>254</v>
      </c>
      <c r="I84" s="172" t="n">
        <v>0.0004704</v>
      </c>
      <c r="J84" s="172" t="n">
        <v>0.0008064</v>
      </c>
      <c r="K84" s="172" t="n">
        <v>0.001344</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29.879</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7.6</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0630642</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0.838</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4.242</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7.587</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207" t="s">
        <v>437</v>
      </c>
      <c r="F92" s="172" t="n">
        <v>0.006599</v>
      </c>
      <c r="G92" s="172" t="n">
        <v>0.001748</v>
      </c>
      <c r="H92" s="172" t="n">
        <v>0.000102</v>
      </c>
      <c r="I92" s="172" t="n">
        <v>0.009987586</v>
      </c>
      <c r="J92" s="172" t="n">
        <v>0.015292334</v>
      </c>
      <c r="K92" s="172" t="n">
        <v>0.021219</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689.548356</v>
      </c>
      <c r="AL92" s="59" t="s">
        <v>263</v>
      </c>
    </row>
    <row r="93" s="8" customFormat="true" ht="24.75" hidden="false" customHeight="true" outlineLevel="0" collapsed="false">
      <c r="A93" s="55" t="s">
        <v>65</v>
      </c>
      <c r="B93" s="61" t="s">
        <v>264</v>
      </c>
      <c r="C93" s="56" t="s">
        <v>265</v>
      </c>
      <c r="D93" s="174"/>
      <c r="E93" s="207" t="n">
        <v>0.00323</v>
      </c>
      <c r="F93" s="172" t="n">
        <v>0.011638</v>
      </c>
      <c r="G93" s="172" t="n">
        <v>0.00453</v>
      </c>
      <c r="H93" s="172" t="n">
        <v>0.00872</v>
      </c>
      <c r="I93" s="172" t="n">
        <v>0.078574749</v>
      </c>
      <c r="J93" s="172" t="n">
        <v>0.132522149</v>
      </c>
      <c r="K93" s="172" t="n">
        <v>0.211114</v>
      </c>
      <c r="L93" s="172" t="s">
        <v>434</v>
      </c>
      <c r="M93" s="172" t="n">
        <v>0.067263</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207" t="s">
        <v>434</v>
      </c>
      <c r="F95" s="172" t="n">
        <v>0.02262</v>
      </c>
      <c r="G95" s="172" t="s">
        <v>434</v>
      </c>
      <c r="H95" s="172" t="s">
        <v>434</v>
      </c>
      <c r="I95" s="172" t="n">
        <v>0.062784229</v>
      </c>
      <c r="J95" s="172" t="n">
        <v>0.104382529</v>
      </c>
      <c r="K95" s="172" t="n">
        <v>0.152963</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209"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209"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209" t="n">
        <v>0.058349</v>
      </c>
      <c r="F98" s="172" t="n">
        <v>0.252538001</v>
      </c>
      <c r="G98" s="172" t="n">
        <v>0.009627</v>
      </c>
      <c r="H98" s="172" t="n">
        <v>0.031049</v>
      </c>
      <c r="I98" s="172" t="n">
        <v>0.0780140720000003</v>
      </c>
      <c r="J98" s="172" t="n">
        <v>0.119191381999999</v>
      </c>
      <c r="K98" s="172" t="n">
        <v>0.166434</v>
      </c>
      <c r="L98" s="172" t="s">
        <v>254</v>
      </c>
      <c r="M98" s="172" t="n">
        <v>0.024199</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209" t="s">
        <v>434</v>
      </c>
      <c r="F99" s="172" t="s">
        <v>434</v>
      </c>
      <c r="G99" s="172" t="s">
        <v>254</v>
      </c>
      <c r="H99" s="172" t="n">
        <v>12.36</v>
      </c>
      <c r="I99" s="172" t="n">
        <v>0.22628884</v>
      </c>
      <c r="J99" s="172" t="n">
        <v>0.34771212</v>
      </c>
      <c r="K99" s="172" t="n">
        <v>0.76165512</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551.924</v>
      </c>
      <c r="AL99" s="59" t="s">
        <v>280</v>
      </c>
    </row>
    <row r="100" s="8" customFormat="true" ht="24.75" hidden="false" customHeight="true" outlineLevel="0" collapsed="false">
      <c r="A100" s="55" t="s">
        <v>277</v>
      </c>
      <c r="B100" s="55" t="s">
        <v>281</v>
      </c>
      <c r="C100" s="56" t="s">
        <v>282</v>
      </c>
      <c r="D100" s="177"/>
      <c r="E100" s="209" t="s">
        <v>434</v>
      </c>
      <c r="F100" s="172" t="s">
        <v>434</v>
      </c>
      <c r="G100" s="172" t="s">
        <v>254</v>
      </c>
      <c r="H100" s="172" t="n">
        <v>16.11</v>
      </c>
      <c r="I100" s="172" t="n">
        <v>0.11228436</v>
      </c>
      <c r="J100" s="172" t="n">
        <v>0.1724112</v>
      </c>
      <c r="K100" s="172" t="n">
        <v>0.37291332</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800.898</v>
      </c>
      <c r="AL100" s="59" t="s">
        <v>280</v>
      </c>
    </row>
    <row r="101" s="8" customFormat="true" ht="24.75" hidden="false" customHeight="true" outlineLevel="0" collapsed="false">
      <c r="A101" s="55" t="s">
        <v>277</v>
      </c>
      <c r="B101" s="55" t="s">
        <v>283</v>
      </c>
      <c r="C101" s="56" t="s">
        <v>284</v>
      </c>
      <c r="D101" s="177"/>
      <c r="E101" s="209" t="s">
        <v>434</v>
      </c>
      <c r="F101" s="172" t="s">
        <v>434</v>
      </c>
      <c r="G101" s="172" t="s">
        <v>254</v>
      </c>
      <c r="H101" s="172" t="n">
        <v>0.19</v>
      </c>
      <c r="I101" s="172" t="n">
        <v>0.0036827007</v>
      </c>
      <c r="J101" s="172" t="n">
        <v>0.0122609676</v>
      </c>
      <c r="K101" s="172" t="n">
        <v>0.030652419</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220.521</v>
      </c>
      <c r="AL101" s="59" t="s">
        <v>280</v>
      </c>
    </row>
    <row r="102" s="8" customFormat="true" ht="24.75" hidden="false" customHeight="true" outlineLevel="0" collapsed="false">
      <c r="A102" s="55" t="s">
        <v>277</v>
      </c>
      <c r="B102" s="55" t="s">
        <v>285</v>
      </c>
      <c r="C102" s="56" t="s">
        <v>286</v>
      </c>
      <c r="D102" s="177"/>
      <c r="E102" s="209" t="s">
        <v>434</v>
      </c>
      <c r="F102" s="172" t="s">
        <v>434</v>
      </c>
      <c r="G102" s="172" t="s">
        <v>254</v>
      </c>
      <c r="H102" s="172" t="n">
        <v>10.05</v>
      </c>
      <c r="I102" s="172" t="n">
        <v>0.115165</v>
      </c>
      <c r="J102" s="172" t="n">
        <v>0.65495479</v>
      </c>
      <c r="K102" s="172" t="n">
        <v>1.44662187</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1586.627</v>
      </c>
      <c r="AL102" s="59" t="s">
        <v>280</v>
      </c>
    </row>
    <row r="103" s="8" customFormat="true" ht="24.75" hidden="false" customHeight="true" outlineLevel="0" collapsed="false">
      <c r="A103" s="55" t="s">
        <v>277</v>
      </c>
      <c r="B103" s="55" t="s">
        <v>287</v>
      </c>
      <c r="C103" s="56" t="s">
        <v>288</v>
      </c>
      <c r="D103" s="177"/>
      <c r="E103" s="210"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209" t="s">
        <v>434</v>
      </c>
      <c r="F104" s="172" t="s">
        <v>434</v>
      </c>
      <c r="G104" s="172" t="s">
        <v>254</v>
      </c>
      <c r="H104" s="172" t="n">
        <v>0.02</v>
      </c>
      <c r="I104" s="172" t="n">
        <v>0.0004015014</v>
      </c>
      <c r="J104" s="172" t="n">
        <v>0.0013367352</v>
      </c>
      <c r="K104" s="172" t="n">
        <v>0.003341838</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24.042</v>
      </c>
      <c r="AL104" s="59" t="s">
        <v>280</v>
      </c>
    </row>
    <row r="105" s="8" customFormat="true" ht="24.75" hidden="false" customHeight="true" outlineLevel="0" collapsed="false">
      <c r="A105" s="55" t="s">
        <v>277</v>
      </c>
      <c r="B105" s="55" t="s">
        <v>291</v>
      </c>
      <c r="C105" s="56" t="s">
        <v>292</v>
      </c>
      <c r="D105" s="177"/>
      <c r="E105" s="209" t="s">
        <v>434</v>
      </c>
      <c r="F105" s="172" t="s">
        <v>434</v>
      </c>
      <c r="G105" s="172" t="s">
        <v>254</v>
      </c>
      <c r="H105" s="172" t="n">
        <v>0.27</v>
      </c>
      <c r="I105" s="172" t="n">
        <v>0.00479934</v>
      </c>
      <c r="J105" s="172" t="n">
        <v>0.00754182</v>
      </c>
      <c r="K105" s="172" t="n">
        <v>0.01645488</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34.281</v>
      </c>
      <c r="AL105" s="59" t="s">
        <v>280</v>
      </c>
    </row>
    <row r="106" s="8" customFormat="true" ht="24.75" hidden="false" customHeight="true" outlineLevel="0" collapsed="false">
      <c r="A106" s="55" t="s">
        <v>277</v>
      </c>
      <c r="B106" s="55" t="s">
        <v>293</v>
      </c>
      <c r="C106" s="56" t="s">
        <v>294</v>
      </c>
      <c r="D106" s="177"/>
      <c r="E106" s="209"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209" t="s">
        <v>434</v>
      </c>
      <c r="F107" s="172" t="s">
        <v>434</v>
      </c>
      <c r="G107" s="172" t="s">
        <v>254</v>
      </c>
      <c r="H107" s="172" t="n">
        <v>2.36</v>
      </c>
      <c r="I107" s="172" t="n">
        <v>0.171952945</v>
      </c>
      <c r="J107" s="172" t="n">
        <v>0.889669585</v>
      </c>
      <c r="K107" s="172" t="n">
        <v>0.889669585</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7476.215</v>
      </c>
      <c r="AL107" s="59" t="s">
        <v>280</v>
      </c>
    </row>
    <row r="108" s="8" customFormat="true" ht="24.75" hidden="false" customHeight="true" outlineLevel="0" collapsed="false">
      <c r="A108" s="78" t="s">
        <v>277</v>
      </c>
      <c r="B108" s="55" t="s">
        <v>297</v>
      </c>
      <c r="C108" s="79" t="s">
        <v>298</v>
      </c>
      <c r="D108" s="177"/>
      <c r="E108" s="209" t="s">
        <v>434</v>
      </c>
      <c r="F108" s="172" t="s">
        <v>434</v>
      </c>
      <c r="G108" s="172" t="s">
        <v>254</v>
      </c>
      <c r="H108" s="172" t="n">
        <v>3.33</v>
      </c>
      <c r="I108" s="172" t="n">
        <v>0.135519156</v>
      </c>
      <c r="J108" s="172" t="n">
        <v>1.038980196</v>
      </c>
      <c r="K108" s="172" t="n">
        <v>1.038980196</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15057.684</v>
      </c>
      <c r="AL108" s="59" t="s">
        <v>280</v>
      </c>
    </row>
    <row r="109" s="8" customFormat="true" ht="24.75" hidden="false" customHeight="true" outlineLevel="0" collapsed="false">
      <c r="A109" s="78" t="s">
        <v>277</v>
      </c>
      <c r="B109" s="55" t="s">
        <v>299</v>
      </c>
      <c r="C109" s="79" t="s">
        <v>300</v>
      </c>
      <c r="D109" s="177"/>
      <c r="E109" s="209" t="s">
        <v>434</v>
      </c>
      <c r="F109" s="172" t="s">
        <v>434</v>
      </c>
      <c r="G109" s="172" t="s">
        <v>254</v>
      </c>
      <c r="H109" s="172" t="n">
        <v>0.26</v>
      </c>
      <c r="I109" s="172" t="n">
        <v>0.03080182</v>
      </c>
      <c r="J109" s="172" t="n">
        <v>0.22881352</v>
      </c>
      <c r="K109" s="172" t="n">
        <v>0.22881352</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440.026</v>
      </c>
      <c r="AL109" s="59" t="s">
        <v>280</v>
      </c>
    </row>
    <row r="110" s="8" customFormat="true" ht="24.75" hidden="false" customHeight="true" outlineLevel="0" collapsed="false">
      <c r="A110" s="78" t="s">
        <v>277</v>
      </c>
      <c r="B110" s="55" t="s">
        <v>301</v>
      </c>
      <c r="C110" s="80" t="s">
        <v>302</v>
      </c>
      <c r="D110" s="177"/>
      <c r="E110" s="209" t="s">
        <v>434</v>
      </c>
      <c r="F110" s="172" t="s">
        <v>434</v>
      </c>
      <c r="G110" s="172" t="s">
        <v>254</v>
      </c>
      <c r="H110" s="172" t="n">
        <v>0.17</v>
      </c>
      <c r="I110" s="172" t="n">
        <v>0.00602475</v>
      </c>
      <c r="J110" s="172" t="n">
        <v>0.04276152</v>
      </c>
      <c r="K110" s="172" t="n">
        <v>0.04276152</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291.433</v>
      </c>
      <c r="AL110" s="59" t="s">
        <v>280</v>
      </c>
    </row>
    <row r="111" s="8" customFormat="true" ht="24.75" hidden="false" customHeight="true" outlineLevel="0" collapsed="false">
      <c r="A111" s="55" t="s">
        <v>277</v>
      </c>
      <c r="B111" s="55" t="s">
        <v>303</v>
      </c>
      <c r="C111" s="56" t="s">
        <v>304</v>
      </c>
      <c r="D111" s="177"/>
      <c r="E111" s="209" t="s">
        <v>434</v>
      </c>
      <c r="F111" s="172" t="s">
        <v>434</v>
      </c>
      <c r="G111" s="172" t="s">
        <v>254</v>
      </c>
      <c r="H111" s="172" t="n">
        <v>3.06</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3714.225</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7.86716756</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612159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0360212257</v>
      </c>
      <c r="J119" s="172" t="n">
        <v>4.4990041237</v>
      </c>
      <c r="K119" s="172" t="n">
        <v>4.4990041237</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211"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n">
        <v>0.002268</v>
      </c>
      <c r="F125" s="172" t="n">
        <v>1.4015</v>
      </c>
      <c r="G125" s="172" t="s">
        <v>254</v>
      </c>
      <c r="H125" s="172" t="s">
        <v>434</v>
      </c>
      <c r="I125" s="172" t="n">
        <v>0.0010172161296439</v>
      </c>
      <c r="J125" s="172" t="n">
        <v>0.00762912097232926</v>
      </c>
      <c r="K125" s="172" t="n">
        <v>0.0152582419446585</v>
      </c>
      <c r="L125" s="172" t="s">
        <v>254</v>
      </c>
      <c r="M125" s="172" t="n">
        <v>0.001575</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2543.04032410975</v>
      </c>
      <c r="AL125" s="59" t="s">
        <v>338</v>
      </c>
    </row>
    <row r="126" s="8" customFormat="true" ht="24.75" hidden="false" customHeight="true" outlineLevel="0" collapsed="false">
      <c r="A126" s="55" t="s">
        <v>335</v>
      </c>
      <c r="B126" s="55" t="s">
        <v>339</v>
      </c>
      <c r="C126" s="56" t="s">
        <v>340</v>
      </c>
      <c r="D126" s="171"/>
      <c r="E126" s="172" t="n">
        <v>2.2E-005</v>
      </c>
      <c r="F126" s="172" t="n">
        <v>0.000191</v>
      </c>
      <c r="G126" s="172" t="s">
        <v>434</v>
      </c>
      <c r="H126" s="172" t="n">
        <v>0.000845</v>
      </c>
      <c r="I126" s="172" t="n">
        <v>0.0005831</v>
      </c>
      <c r="J126" s="172" t="n">
        <v>0.0009996</v>
      </c>
      <c r="K126" s="172" t="n">
        <v>0.001666</v>
      </c>
      <c r="L126" s="172" t="s">
        <v>434</v>
      </c>
      <c r="M126" s="172" t="n">
        <v>4.6E-005</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488964</v>
      </c>
      <c r="F128" s="172" t="n">
        <v>0.003441</v>
      </c>
      <c r="G128" s="172" t="n">
        <v>0.039767</v>
      </c>
      <c r="H128" s="172" t="n">
        <v>0.016788</v>
      </c>
      <c r="I128" s="172" t="n">
        <v>0.00258865</v>
      </c>
      <c r="J128" s="172" t="n">
        <v>0.0039704</v>
      </c>
      <c r="K128" s="172" t="n">
        <v>0.004671</v>
      </c>
      <c r="L128" s="172" t="n">
        <v>9.060275E-005</v>
      </c>
      <c r="M128" s="172" t="n">
        <v>0.047096</v>
      </c>
      <c r="N128" s="172" t="n">
        <v>0.0263075</v>
      </c>
      <c r="O128" s="172" t="n">
        <v>0.0022228</v>
      </c>
      <c r="P128" s="172" t="n">
        <v>0.024078</v>
      </c>
      <c r="Q128" s="172" t="n">
        <v>0.0024087</v>
      </c>
      <c r="R128" s="172" t="n">
        <v>0.023419</v>
      </c>
      <c r="S128" s="172" t="n">
        <v>0.0292079</v>
      </c>
      <c r="T128" s="172" t="n">
        <v>0.1089929</v>
      </c>
      <c r="U128" s="172" t="n">
        <v>0.0074602242</v>
      </c>
      <c r="V128" s="172" t="n">
        <v>0.0221743205</v>
      </c>
      <c r="W128" s="172" t="n">
        <v>0.0862</v>
      </c>
      <c r="X128" s="172" t="n">
        <v>0.0004463382</v>
      </c>
      <c r="Y128" s="172" t="n">
        <v>0.0020085219</v>
      </c>
      <c r="Z128" s="172" t="n">
        <v>0.0020085219</v>
      </c>
      <c r="AA128" s="172" t="n">
        <v>6.800918916E-005</v>
      </c>
      <c r="AB128" s="172" t="n">
        <v>0.00453139118916</v>
      </c>
      <c r="AC128" s="172" t="n">
        <v>0.0956439</v>
      </c>
      <c r="AD128" s="172" t="n">
        <v>9.9469656E-006</v>
      </c>
      <c r="AE128" s="58"/>
      <c r="AF128" s="57" t="s">
        <v>254</v>
      </c>
      <c r="AG128" s="57" t="s">
        <v>254</v>
      </c>
      <c r="AH128" s="57" t="n">
        <v>4.9032</v>
      </c>
      <c r="AI128" s="57" t="s">
        <v>254</v>
      </c>
      <c r="AJ128" s="57" t="s">
        <v>254</v>
      </c>
      <c r="AK128" s="57" t="n">
        <v>637.626</v>
      </c>
      <c r="AL128" s="59" t="s">
        <v>346</v>
      </c>
    </row>
    <row r="129" s="8" customFormat="true" ht="24.75" hidden="false" customHeight="true" outlineLevel="0" collapsed="false">
      <c r="A129" s="55" t="s">
        <v>335</v>
      </c>
      <c r="B129" s="61" t="s">
        <v>347</v>
      </c>
      <c r="C129" s="74" t="s">
        <v>348</v>
      </c>
      <c r="D129" s="57" t="s">
        <v>345</v>
      </c>
      <c r="E129" s="172" t="n">
        <v>0.077645</v>
      </c>
      <c r="F129" s="172" t="n">
        <v>0.00092</v>
      </c>
      <c r="G129" s="172" t="n">
        <v>0.004899</v>
      </c>
      <c r="H129" s="172" t="n">
        <v>0.00062</v>
      </c>
      <c r="I129" s="172" t="n">
        <v>0.0012019</v>
      </c>
      <c r="J129" s="172" t="n">
        <v>0.00170985</v>
      </c>
      <c r="K129" s="172" t="n">
        <v>0.00201</v>
      </c>
      <c r="L129" s="172" t="n">
        <v>4.20665E-005</v>
      </c>
      <c r="M129" s="172" t="n">
        <v>0.004781</v>
      </c>
      <c r="N129" s="172" t="n">
        <v>0.0126397071</v>
      </c>
      <c r="O129" s="172" t="n">
        <v>0.0014540895</v>
      </c>
      <c r="P129" s="172" t="n">
        <v>0.0081585271</v>
      </c>
      <c r="Q129" s="172" t="n">
        <v>0.0023834494</v>
      </c>
      <c r="R129" s="172" t="n">
        <v>0.0250672479</v>
      </c>
      <c r="S129" s="172" t="n">
        <v>0.0122586752</v>
      </c>
      <c r="T129" s="172" t="n">
        <v>0.0062992843</v>
      </c>
      <c r="U129" s="172" t="n">
        <v>0.01024995</v>
      </c>
      <c r="V129" s="172" t="n">
        <v>1.434993</v>
      </c>
      <c r="W129" s="172" t="n">
        <v>0.0278352</v>
      </c>
      <c r="X129" s="172" t="n">
        <v>4.73069359E-005</v>
      </c>
      <c r="Y129" s="172" t="n">
        <v>0.00020762640385</v>
      </c>
      <c r="Z129" s="172" t="n">
        <v>0.00020762640385</v>
      </c>
      <c r="AA129" s="172" t="n">
        <v>7.28839778E-006</v>
      </c>
      <c r="AB129" s="172" t="n">
        <v>0.00046984814138</v>
      </c>
      <c r="AC129" s="172" t="n">
        <v>0.009498287</v>
      </c>
      <c r="AD129" s="172" t="n">
        <v>0.283633683890688</v>
      </c>
      <c r="AE129" s="58"/>
      <c r="AF129" s="57" t="n">
        <v>31.49688</v>
      </c>
      <c r="AG129" s="57" t="s">
        <v>254</v>
      </c>
      <c r="AH129" s="57" t="n">
        <v>126.803882</v>
      </c>
      <c r="AI129" s="57" t="s">
        <v>254</v>
      </c>
      <c r="AJ129" s="57" t="s">
        <v>254</v>
      </c>
      <c r="AK129" s="57" t="n">
        <v>68.333</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27767</v>
      </c>
      <c r="F131" s="172" t="n">
        <v>0.000368</v>
      </c>
      <c r="G131" s="172" t="n">
        <v>0.001677</v>
      </c>
      <c r="H131" s="172" t="s">
        <v>434</v>
      </c>
      <c r="I131" s="172" t="n">
        <v>0.00013685</v>
      </c>
      <c r="J131" s="172" t="n">
        <v>0.0001949</v>
      </c>
      <c r="K131" s="172" t="n">
        <v>0.000227</v>
      </c>
      <c r="L131" s="172" t="n">
        <v>4.78975E-006</v>
      </c>
      <c r="M131" s="172" t="n">
        <v>0.003234</v>
      </c>
      <c r="N131" s="172" t="n">
        <v>0.00865277439</v>
      </c>
      <c r="O131" s="172" t="n">
        <v>0.00072891262</v>
      </c>
      <c r="P131" s="172" t="n">
        <v>0.00387569661</v>
      </c>
      <c r="Q131" s="172" t="n">
        <v>0.00066874558</v>
      </c>
      <c r="R131" s="172" t="n">
        <v>0.00308353387</v>
      </c>
      <c r="S131" s="172" t="n">
        <v>0.00570071706</v>
      </c>
      <c r="T131" s="172" t="n">
        <v>0.00236715476</v>
      </c>
      <c r="U131" s="172" t="n">
        <v>0.00201585</v>
      </c>
      <c r="V131" s="172" t="n">
        <v>0.282219</v>
      </c>
      <c r="W131" s="172" t="n">
        <v>0.048358</v>
      </c>
      <c r="X131" s="172" t="n">
        <v>9.3038197E-006</v>
      </c>
      <c r="Y131" s="172" t="n">
        <v>4.083372955E-005</v>
      </c>
      <c r="Z131" s="172" t="n">
        <v>4.083372955E-005</v>
      </c>
      <c r="AA131" s="172" t="n">
        <v>1.43340374E-006</v>
      </c>
      <c r="AB131" s="172" t="n">
        <v>9.240468254E-005</v>
      </c>
      <c r="AC131" s="172" t="n">
        <v>0.00061268401</v>
      </c>
      <c r="AD131" s="172" t="n">
        <v>0.023195915585</v>
      </c>
      <c r="AE131" s="58"/>
      <c r="AF131" s="57" t="s">
        <v>254</v>
      </c>
      <c r="AG131" s="57" t="s">
        <v>254</v>
      </c>
      <c r="AH131" s="57" t="n">
        <v>87.5896681</v>
      </c>
      <c r="AI131" s="57" t="s">
        <v>254</v>
      </c>
      <c r="AJ131" s="57" t="s">
        <v>254</v>
      </c>
      <c r="AK131" s="57" t="n">
        <v>13.439</v>
      </c>
      <c r="AL131" s="59" t="s">
        <v>349</v>
      </c>
    </row>
    <row r="132" s="8" customFormat="true" ht="24.75" hidden="false" customHeight="true" outlineLevel="0" collapsed="false">
      <c r="A132" s="55" t="s">
        <v>335</v>
      </c>
      <c r="B132" s="61" t="s">
        <v>354</v>
      </c>
      <c r="C132" s="74" t="s">
        <v>355</v>
      </c>
      <c r="D132" s="57" t="s">
        <v>345</v>
      </c>
      <c r="E132" s="172" t="n">
        <v>0.000114</v>
      </c>
      <c r="F132" s="172" t="n">
        <v>1E-006</v>
      </c>
      <c r="G132" s="172" t="n">
        <v>1.7E-005</v>
      </c>
      <c r="H132" s="172" t="s">
        <v>434</v>
      </c>
      <c r="I132" s="172" t="n">
        <v>1.8E-006</v>
      </c>
      <c r="J132" s="172" t="n">
        <v>2.55E-006</v>
      </c>
      <c r="K132" s="172" t="n">
        <v>3E-006</v>
      </c>
      <c r="L132" s="172" t="n">
        <v>6.3E-008</v>
      </c>
      <c r="M132" s="172" t="n">
        <v>2.6E-005</v>
      </c>
      <c r="N132" s="172" t="n">
        <v>4.382667E-005</v>
      </c>
      <c r="O132" s="172" t="n">
        <v>6.49284E-006</v>
      </c>
      <c r="P132" s="172" t="n">
        <v>1.62321E-006</v>
      </c>
      <c r="Q132" s="172" t="n">
        <v>1.62321E-006</v>
      </c>
      <c r="R132" s="172" t="n">
        <v>4.220346E-006</v>
      </c>
      <c r="S132" s="172" t="n">
        <v>7.142124E-006</v>
      </c>
      <c r="T132" s="172" t="n">
        <v>2.597136E-006</v>
      </c>
      <c r="U132" s="172" t="n">
        <v>1.425E-005</v>
      </c>
      <c r="V132" s="172" t="n">
        <v>0.001995</v>
      </c>
      <c r="W132" s="172" t="n">
        <v>4E-006</v>
      </c>
      <c r="X132" s="172" t="n">
        <v>6.57685E-008</v>
      </c>
      <c r="Y132" s="172" t="n">
        <v>2.8865275E-007</v>
      </c>
      <c r="Z132" s="172" t="n">
        <v>2.8865275E-007</v>
      </c>
      <c r="AA132" s="172" t="n">
        <v>1.01327E-008</v>
      </c>
      <c r="AB132" s="172" t="n">
        <v>6.532067E-007</v>
      </c>
      <c r="AC132" s="172" t="n">
        <v>1.3205E-005</v>
      </c>
      <c r="AD132" s="172" t="n">
        <v>0.000394321923076923</v>
      </c>
      <c r="AE132" s="58"/>
      <c r="AF132" s="57" t="s">
        <v>254</v>
      </c>
      <c r="AG132" s="57" t="s">
        <v>254</v>
      </c>
      <c r="AH132" s="57" t="n">
        <v>1.19985</v>
      </c>
      <c r="AI132" s="57" t="s">
        <v>254</v>
      </c>
      <c r="AJ132" s="57" t="s">
        <v>254</v>
      </c>
      <c r="AK132" s="57" t="n">
        <v>0.095</v>
      </c>
      <c r="AL132" s="59"/>
    </row>
    <row r="133" s="8" customFormat="true" ht="24.75" hidden="false" customHeight="true" outlineLevel="0" collapsed="false">
      <c r="A133" s="55" t="s">
        <v>335</v>
      </c>
      <c r="B133" s="61" t="s">
        <v>356</v>
      </c>
      <c r="C133" s="74" t="s">
        <v>357</v>
      </c>
      <c r="D133" s="57" t="s">
        <v>345</v>
      </c>
      <c r="E133" s="172" t="n">
        <v>0.027685</v>
      </c>
      <c r="F133" s="172" t="n">
        <v>0.001656</v>
      </c>
      <c r="G133" s="172" t="n">
        <v>0.002701</v>
      </c>
      <c r="H133" s="172" t="s">
        <v>254</v>
      </c>
      <c r="I133" s="172" t="n">
        <v>0.0026266</v>
      </c>
      <c r="J133" s="172" t="n">
        <v>0.00446095</v>
      </c>
      <c r="K133" s="172" t="n">
        <v>0.007251</v>
      </c>
      <c r="L133" s="172" t="s">
        <v>434</v>
      </c>
      <c r="M133" s="172" t="n">
        <v>0.007558</v>
      </c>
      <c r="N133" s="172" t="n">
        <v>0.00278636358</v>
      </c>
      <c r="O133" s="172" t="n">
        <v>0.00046671358</v>
      </c>
      <c r="P133" s="172" t="n">
        <v>0.13825114</v>
      </c>
      <c r="Q133" s="172" t="n">
        <v>0.00126281746</v>
      </c>
      <c r="R133" s="172" t="n">
        <v>0.00125817816</v>
      </c>
      <c r="S133" s="172" t="n">
        <v>0.00115332998</v>
      </c>
      <c r="T133" s="172" t="n">
        <v>0.00160798138</v>
      </c>
      <c r="U133" s="172" t="n">
        <v>0.00183530708</v>
      </c>
      <c r="V133" s="172" t="n">
        <v>0.01485689432</v>
      </c>
      <c r="W133" s="172" t="n">
        <v>0.002505222</v>
      </c>
      <c r="X133" s="172" t="n">
        <v>1.2247752E-006</v>
      </c>
      <c r="Y133" s="172" t="n">
        <v>6.6898706E-007</v>
      </c>
      <c r="Z133" s="172" t="n">
        <v>5.9754184E-007</v>
      </c>
      <c r="AA133" s="172" t="n">
        <v>6.4857414E-007</v>
      </c>
      <c r="AB133" s="172" t="n">
        <v>3.13987824E-006</v>
      </c>
      <c r="AC133" s="172" t="n">
        <v>0.0139179</v>
      </c>
      <c r="AD133" s="172" t="n">
        <v>0.03804226</v>
      </c>
      <c r="AE133" s="58"/>
      <c r="AF133" s="57" t="s">
        <v>434</v>
      </c>
      <c r="AG133" s="57" t="s">
        <v>434</v>
      </c>
      <c r="AH133" s="57" t="n">
        <v>54.51923005</v>
      </c>
      <c r="AI133" s="57" t="s">
        <v>434</v>
      </c>
      <c r="AJ133" s="57" t="s">
        <v>434</v>
      </c>
      <c r="AK133" s="57" t="n">
        <v>92786</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35</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n">
        <v>0.017661</v>
      </c>
      <c r="F136" s="172" t="n">
        <v>0.004067</v>
      </c>
      <c r="G136" s="172" t="n">
        <v>0.000321</v>
      </c>
      <c r="H136" s="172" t="n">
        <v>0.000104</v>
      </c>
      <c r="I136" s="172" t="n">
        <v>3.2161E-005</v>
      </c>
      <c r="J136" s="172" t="n">
        <v>6.9411E-005</v>
      </c>
      <c r="K136" s="172" t="n">
        <v>0.000149</v>
      </c>
      <c r="L136" s="172" t="s">
        <v>434</v>
      </c>
      <c r="M136" s="172" t="n">
        <v>0.004908</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211"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211" t="s">
        <v>434</v>
      </c>
      <c r="F139" s="172" t="n">
        <v>0.030671</v>
      </c>
      <c r="G139" s="172" t="s">
        <v>434</v>
      </c>
      <c r="H139" s="172" t="s">
        <v>434</v>
      </c>
      <c r="I139" s="172" t="n">
        <v>0.000338972</v>
      </c>
      <c r="J139" s="172" t="n">
        <v>0.000566972</v>
      </c>
      <c r="K139" s="172" t="n">
        <v>0.000912</v>
      </c>
      <c r="L139" s="172" t="s">
        <v>434</v>
      </c>
      <c r="M139" s="172" t="s">
        <v>434</v>
      </c>
      <c r="N139" s="172" t="s">
        <v>434</v>
      </c>
      <c r="O139" s="172" t="s">
        <v>434</v>
      </c>
      <c r="P139" s="172" t="s">
        <v>434</v>
      </c>
      <c r="Q139" s="172" t="s">
        <v>434</v>
      </c>
      <c r="R139" s="172" t="n">
        <v>1.7E-005</v>
      </c>
      <c r="S139" s="172" t="s">
        <v>434</v>
      </c>
      <c r="T139" s="172" t="s">
        <v>434</v>
      </c>
      <c r="U139" s="172" t="s">
        <v>434</v>
      </c>
      <c r="V139" s="172" t="s">
        <v>434</v>
      </c>
      <c r="W139" s="172" t="s">
        <v>434</v>
      </c>
      <c r="X139" s="172" t="s">
        <v>434</v>
      </c>
      <c r="Y139" s="172" t="s">
        <v>434</v>
      </c>
      <c r="Z139" s="172" t="s">
        <v>434</v>
      </c>
      <c r="AA139" s="172" t="s">
        <v>434</v>
      </c>
      <c r="AB139" s="172" t="s">
        <v>434</v>
      </c>
      <c r="AC139" s="172" t="s">
        <v>434</v>
      </c>
      <c r="AD139" s="172" t="s">
        <v>434</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435</v>
      </c>
      <c r="AL140" s="59" t="s">
        <v>254</v>
      </c>
    </row>
    <row r="141" s="91" customFormat="true" ht="23.45" hidden="false" customHeight="true" outlineLevel="0" collapsed="false">
      <c r="A141" s="85"/>
      <c r="B141" s="86" t="s">
        <v>376</v>
      </c>
      <c r="C141" s="87" t="s">
        <v>377</v>
      </c>
      <c r="D141" s="180"/>
      <c r="E141" s="85" t="n">
        <f aca="false">SUM(E14:E140)</f>
        <v>178.514809852656</v>
      </c>
      <c r="F141" s="85" t="n">
        <f aca="false">SUM(F14:F140)</f>
        <v>144.517849073954</v>
      </c>
      <c r="G141" s="85" t="n">
        <f aca="false">SUM(G14:G140)</f>
        <v>138.96952510255</v>
      </c>
      <c r="H141" s="85" t="n">
        <f aca="false">SUM(H14:H140)</f>
        <v>68.5069082342</v>
      </c>
      <c r="I141" s="85" t="n">
        <f aca="false">SUM(I14:I140)</f>
        <v>25.2836483603811</v>
      </c>
      <c r="J141" s="85" t="n">
        <f aca="false">SUM(J14:J140)</f>
        <v>37.7606600281223</v>
      </c>
      <c r="K141" s="85" t="n">
        <f aca="false">SUM(K14:K140)</f>
        <v>46.5397707931242</v>
      </c>
      <c r="L141" s="85" t="n">
        <f aca="false">SUM(L14:L140)</f>
        <v>3.30400515843905</v>
      </c>
      <c r="M141" s="85" t="n">
        <f aca="false">SUM(M14:M140)</f>
        <v>528.009367348793</v>
      </c>
      <c r="N141" s="85" t="n">
        <f aca="false">SUM(N14:N140)</f>
        <v>22.4248212160115</v>
      </c>
      <c r="O141" s="85" t="n">
        <f aca="false">SUM(O14:O140)</f>
        <v>0.692949184869792</v>
      </c>
      <c r="P141" s="85" t="n">
        <f aca="false">SUM(P14:P140)</f>
        <v>2.21983846677057</v>
      </c>
      <c r="Q141" s="85" t="n">
        <f aca="false">SUM(Q14:Q140)</f>
        <v>1.50100620954801</v>
      </c>
      <c r="R141" s="85" t="n">
        <f aca="false">SUM(R14:R140)</f>
        <v>9.95191070506725</v>
      </c>
      <c r="S141" s="85" t="n">
        <f aca="false">SUM(S14:S140)</f>
        <v>57.1248442679266</v>
      </c>
      <c r="T141" s="85" t="n">
        <f aca="false">SUM(T14:T140)</f>
        <v>5.33779703896576</v>
      </c>
      <c r="U141" s="85" t="n">
        <f aca="false">SUM(U14:U140)</f>
        <v>22.3908887045344</v>
      </c>
      <c r="V141" s="85" t="n">
        <f aca="false">SUM(V14:V140)</f>
        <v>65.7096606201599</v>
      </c>
      <c r="W141" s="85" t="n">
        <f aca="false">SUM(W14:W140)</f>
        <v>30.467123089146</v>
      </c>
      <c r="X141" s="85" t="n">
        <f aca="false">SUM(X14:X140)</f>
        <v>9.02019983279226</v>
      </c>
      <c r="Y141" s="85" t="n">
        <f aca="false">SUM(Y14:Y140)</f>
        <v>4.64815534065482</v>
      </c>
      <c r="Z141" s="85" t="n">
        <f aca="false">SUM(Z14:Z140)</f>
        <v>3.94498437236449</v>
      </c>
      <c r="AA141" s="85" t="n">
        <f aca="false">SUM(AA14:AA140)</f>
        <v>4.42144179044031</v>
      </c>
      <c r="AB141" s="85" t="n">
        <f aca="false">SUM(AB14:AB140)</f>
        <v>22.085134088666</v>
      </c>
      <c r="AC141" s="85" t="n">
        <f aca="false">SUM(AC14:AC140)</f>
        <v>6.09494890793543</v>
      </c>
      <c r="AD141" s="85" t="n">
        <f aca="false">SUM(AD14:AD140)</f>
        <v>1.57497506823557</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t="s">
        <v>434</v>
      </c>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4</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1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54.488148646</v>
      </c>
      <c r="F14" s="172" t="n">
        <v>4.624992605</v>
      </c>
      <c r="G14" s="172" t="n">
        <v>80.6558999939999</v>
      </c>
      <c r="H14" s="172" t="n">
        <v>0.002992111</v>
      </c>
      <c r="I14" s="172" t="n">
        <v>1.729109346</v>
      </c>
      <c r="J14" s="172" t="n">
        <v>2.462663158</v>
      </c>
      <c r="K14" s="172" t="n">
        <v>2.951685266</v>
      </c>
      <c r="L14" s="172" t="n">
        <v>0.018057217709709</v>
      </c>
      <c r="M14" s="172" t="n">
        <v>7.90565826</v>
      </c>
      <c r="N14" s="172" t="n">
        <v>1.54709941482503</v>
      </c>
      <c r="O14" s="172" t="n">
        <v>0.130992701932068</v>
      </c>
      <c r="P14" s="172" t="n">
        <v>1.08082400720491</v>
      </c>
      <c r="Q14" s="172" t="n">
        <v>0.336943781234868</v>
      </c>
      <c r="R14" s="172" t="n">
        <v>3.75247796943217</v>
      </c>
      <c r="S14" s="172" t="n">
        <v>0.919880910168487</v>
      </c>
      <c r="T14" s="172" t="n">
        <v>2.05083400461183</v>
      </c>
      <c r="U14" s="172" t="n">
        <v>18.5998061482213</v>
      </c>
      <c r="V14" s="172" t="n">
        <v>5.17669125865274</v>
      </c>
      <c r="W14" s="172" t="n">
        <v>0.748300717957271</v>
      </c>
      <c r="X14" s="172" t="n">
        <v>0.00246889550588316</v>
      </c>
      <c r="Y14" s="172" t="n">
        <v>0.00428482969821122</v>
      </c>
      <c r="Z14" s="172" t="n">
        <v>0.00277419462266911</v>
      </c>
      <c r="AA14" s="172" t="n">
        <v>0.00260938385782039</v>
      </c>
      <c r="AB14" s="172" t="n">
        <v>0.0121373036845839</v>
      </c>
      <c r="AC14" s="172" t="n">
        <v>3.04328678397602</v>
      </c>
      <c r="AD14" s="172" t="n">
        <v>0.406907655374662</v>
      </c>
      <c r="AE14" s="58"/>
      <c r="AF14" s="57" t="n">
        <v>771.47955423</v>
      </c>
      <c r="AG14" s="57" t="n">
        <v>446357.478782192</v>
      </c>
      <c r="AH14" s="57" t="n">
        <v>30631.85657773</v>
      </c>
      <c r="AI14" s="57" t="n">
        <v>10548.08822562</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378771</v>
      </c>
      <c r="F15" s="172" t="n">
        <v>0.006910754</v>
      </c>
      <c r="G15" s="172" t="n">
        <v>0.149060668</v>
      </c>
      <c r="H15" s="172" t="s">
        <v>434</v>
      </c>
      <c r="I15" s="172" t="n">
        <v>0.010204755</v>
      </c>
      <c r="J15" s="172" t="n">
        <v>0.010206035</v>
      </c>
      <c r="K15" s="172" t="n">
        <v>0.010207395</v>
      </c>
      <c r="L15" s="172" t="n">
        <v>0.000333012528476498</v>
      </c>
      <c r="M15" s="172" t="n">
        <v>0.025139</v>
      </c>
      <c r="N15" s="172" t="n">
        <v>0.00994716770956442</v>
      </c>
      <c r="O15" s="172" t="n">
        <v>0.00395465781162394</v>
      </c>
      <c r="P15" s="172" t="n">
        <v>0.000911737301411376</v>
      </c>
      <c r="Q15" s="172" t="n">
        <v>0.00242762775527453</v>
      </c>
      <c r="R15" s="172" t="n">
        <v>0.0152153998569825</v>
      </c>
      <c r="S15" s="172" t="n">
        <v>0.0123280615722608</v>
      </c>
      <c r="T15" s="172" t="n">
        <v>0.0201533443569918</v>
      </c>
      <c r="U15" s="172" t="n">
        <v>0.00238251781494843</v>
      </c>
      <c r="V15" s="172" t="n">
        <v>0.14161770762154</v>
      </c>
      <c r="W15" s="172" t="n">
        <v>0.00217019476347388</v>
      </c>
      <c r="X15" s="172" t="n">
        <v>6.17902779830715E-006</v>
      </c>
      <c r="Y15" s="172" t="n">
        <v>1.01273792319551E-005</v>
      </c>
      <c r="Z15" s="172" t="n">
        <v>7.17760282986972E-006</v>
      </c>
      <c r="AA15" s="172" t="n">
        <v>7.20520822968972E-006</v>
      </c>
      <c r="AB15" s="172" t="n">
        <v>3.06892180898217E-005</v>
      </c>
      <c r="AC15" s="172" t="n">
        <v>2.97295799176433E-005</v>
      </c>
      <c r="AD15" s="172" t="n">
        <v>2.179899864015E-006</v>
      </c>
      <c r="AE15" s="58"/>
      <c r="AF15" s="57" t="n">
        <v>0.947895</v>
      </c>
      <c r="AG15" s="57" t="n">
        <v>3369.315642</v>
      </c>
      <c r="AH15" s="57" t="n">
        <v>10301.4393753854</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3.056214</v>
      </c>
      <c r="F16" s="212" t="n">
        <v>0.650034284</v>
      </c>
      <c r="G16" s="172" t="n">
        <v>4.0110695</v>
      </c>
      <c r="H16" s="172" t="n">
        <v>0.000494</v>
      </c>
      <c r="I16" s="172" t="n">
        <v>0.10471507</v>
      </c>
      <c r="J16" s="172" t="n">
        <v>0.15733076</v>
      </c>
      <c r="K16" s="172" t="n">
        <v>0.17801077</v>
      </c>
      <c r="L16" s="172" t="n">
        <v>0.000193914771809612</v>
      </c>
      <c r="M16" s="172" t="n">
        <v>1.559332</v>
      </c>
      <c r="N16" s="172" t="n">
        <v>0.104639737564161</v>
      </c>
      <c r="O16" s="172" t="n">
        <v>0.0081466419609415</v>
      </c>
      <c r="P16" s="172" t="n">
        <v>0.076296813718865</v>
      </c>
      <c r="Q16" s="172" t="n">
        <v>0.021767636914702</v>
      </c>
      <c r="R16" s="172" t="n">
        <v>0.228750240338549</v>
      </c>
      <c r="S16" s="172" t="n">
        <v>0.0253566551066249</v>
      </c>
      <c r="T16" s="172" t="n">
        <v>0.10155240244088</v>
      </c>
      <c r="U16" s="172" t="n">
        <v>1.13085196358464</v>
      </c>
      <c r="V16" s="172" t="n">
        <v>0.224945019327733</v>
      </c>
      <c r="W16" s="172" t="n">
        <v>0.034162190364</v>
      </c>
      <c r="X16" s="172" t="n">
        <v>0.0032117158389175</v>
      </c>
      <c r="Y16" s="172" t="n">
        <v>0.00325362561339875</v>
      </c>
      <c r="Z16" s="172" t="n">
        <v>0.0032187510987615</v>
      </c>
      <c r="AA16" s="172" t="n">
        <v>0.0032367991483043</v>
      </c>
      <c r="AB16" s="172" t="n">
        <v>0.0129217289693821</v>
      </c>
      <c r="AC16" s="172" t="n">
        <v>0.168382300781766</v>
      </c>
      <c r="AD16" s="172" t="n">
        <v>0.0138889423388927</v>
      </c>
      <c r="AE16" s="58"/>
      <c r="AF16" s="57" t="n">
        <v>43.62032</v>
      </c>
      <c r="AG16" s="57" t="n">
        <v>25123.670613</v>
      </c>
      <c r="AH16" s="57" t="n">
        <v>26968.448870262</v>
      </c>
      <c r="AI16" s="57" t="s">
        <v>435</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2.987333839</v>
      </c>
      <c r="F17" s="172" t="n">
        <v>0.02410657</v>
      </c>
      <c r="G17" s="172" t="n">
        <v>4.780577677</v>
      </c>
      <c r="H17" s="172" t="n">
        <v>0.000372</v>
      </c>
      <c r="I17" s="172" t="n">
        <v>0.234542162</v>
      </c>
      <c r="J17" s="172" t="n">
        <v>0.355090971</v>
      </c>
      <c r="K17" s="172" t="n">
        <v>0.41972042</v>
      </c>
      <c r="L17" s="172" t="n">
        <v>0.00126772701837875</v>
      </c>
      <c r="M17" s="172" t="n">
        <v>94.312711635</v>
      </c>
      <c r="N17" s="172" t="n">
        <v>5.70743928840199</v>
      </c>
      <c r="O17" s="172" t="n">
        <v>0.131233958250489</v>
      </c>
      <c r="P17" s="172" t="n">
        <v>0.206808545262522</v>
      </c>
      <c r="Q17" s="172" t="n">
        <v>0.0444765126132081</v>
      </c>
      <c r="R17" s="172" t="n">
        <v>0.560000217220842</v>
      </c>
      <c r="S17" s="172" t="n">
        <v>2.20953923665725</v>
      </c>
      <c r="T17" s="172" t="n">
        <v>0.0123117483509069</v>
      </c>
      <c r="U17" s="172" t="n">
        <v>0.150714665123367</v>
      </c>
      <c r="V17" s="172" t="n">
        <v>8.12013412391573</v>
      </c>
      <c r="W17" s="172" t="n">
        <v>22.1071358863021</v>
      </c>
      <c r="X17" s="172" t="n">
        <v>0.00607796993650303</v>
      </c>
      <c r="Y17" s="172" t="n">
        <v>0.0608229082063798</v>
      </c>
      <c r="Z17" s="172" t="n">
        <v>0.0179975924698107</v>
      </c>
      <c r="AA17" s="172" t="n">
        <v>0.0204152874881248</v>
      </c>
      <c r="AB17" s="172" t="n">
        <v>0.105313758100818</v>
      </c>
      <c r="AC17" s="172" t="n">
        <v>0.179449370351436</v>
      </c>
      <c r="AD17" s="172" t="n">
        <v>0.443104946969876</v>
      </c>
      <c r="AE17" s="58"/>
      <c r="AF17" s="57" t="n">
        <v>1.6097472</v>
      </c>
      <c r="AG17" s="57" t="n">
        <v>10985.0405845</v>
      </c>
      <c r="AH17" s="57" t="n">
        <v>22738.7695125818</v>
      </c>
      <c r="AI17" s="57" t="n">
        <v>2.104524</v>
      </c>
      <c r="AJ17" s="57" t="s">
        <v>435</v>
      </c>
      <c r="AK17" s="57" t="s">
        <v>254</v>
      </c>
      <c r="AL17" s="59" t="s">
        <v>61</v>
      </c>
    </row>
    <row r="18" s="8" customFormat="true" ht="24.75" hidden="false" customHeight="true" outlineLevel="0" collapsed="false">
      <c r="A18" s="55" t="s">
        <v>65</v>
      </c>
      <c r="B18" s="55" t="s">
        <v>72</v>
      </c>
      <c r="C18" s="56" t="s">
        <v>73</v>
      </c>
      <c r="D18" s="171"/>
      <c r="E18" s="172" t="n">
        <v>0.09791321</v>
      </c>
      <c r="F18" s="172" t="n">
        <v>0.00254643</v>
      </c>
      <c r="G18" s="172" t="n">
        <v>0.001415477</v>
      </c>
      <c r="H18" s="172" t="s">
        <v>434</v>
      </c>
      <c r="I18" s="172" t="n">
        <v>0.009318129</v>
      </c>
      <c r="J18" s="172" t="n">
        <v>0.011219079</v>
      </c>
      <c r="K18" s="172" t="n">
        <v>0.013453305</v>
      </c>
      <c r="L18" s="172" t="n">
        <v>2.175254E-005</v>
      </c>
      <c r="M18" s="172" t="n">
        <v>0.0732331500000001</v>
      </c>
      <c r="N18" s="172" t="n">
        <v>8.3156420615E-007</v>
      </c>
      <c r="O18" s="172" t="n">
        <v>1.50212361025E-007</v>
      </c>
      <c r="P18" s="172" t="n">
        <v>5.083618825E-005</v>
      </c>
      <c r="Q18" s="172" t="n">
        <v>6.1006459732E-005</v>
      </c>
      <c r="R18" s="172" t="n">
        <v>4.09358703916E-007</v>
      </c>
      <c r="S18" s="172" t="n">
        <v>8.49775663916E-008</v>
      </c>
      <c r="T18" s="172" t="n">
        <v>2.82326182891E-007</v>
      </c>
      <c r="U18" s="172" t="n">
        <v>5.7051596851E-006</v>
      </c>
      <c r="V18" s="172" t="n">
        <v>7.9304476615E-007</v>
      </c>
      <c r="W18" s="172" t="n">
        <v>0.00025408191561</v>
      </c>
      <c r="X18" s="172" t="n">
        <v>2.86529951096E-007</v>
      </c>
      <c r="Y18" s="172" t="n">
        <v>4.35385358644E-007</v>
      </c>
      <c r="Z18" s="172" t="n">
        <v>4.28511513444E-007</v>
      </c>
      <c r="AA18" s="172" t="n">
        <v>4.30016498644E-007</v>
      </c>
      <c r="AB18" s="172" t="n">
        <v>1.580443321828E-006</v>
      </c>
      <c r="AC18" s="172" t="n">
        <v>1.5281399323E-006</v>
      </c>
      <c r="AD18" s="172" t="n">
        <v>2.21572E-012</v>
      </c>
      <c r="AE18" s="58"/>
      <c r="AF18" s="57" t="n">
        <v>7.7802487</v>
      </c>
      <c r="AG18" s="57" t="n">
        <v>126.4617333</v>
      </c>
      <c r="AH18" s="57" t="n">
        <v>2534.0783155426</v>
      </c>
      <c r="AI18" s="57" t="s">
        <v>435</v>
      </c>
      <c r="AJ18" s="57" t="s">
        <v>435</v>
      </c>
      <c r="AK18" s="57" t="s">
        <v>254</v>
      </c>
      <c r="AL18" s="59" t="s">
        <v>61</v>
      </c>
    </row>
    <row r="19" s="8" customFormat="true" ht="24.75" hidden="false" customHeight="true" outlineLevel="0" collapsed="false">
      <c r="A19" s="55" t="s">
        <v>65</v>
      </c>
      <c r="B19" s="55" t="s">
        <v>74</v>
      </c>
      <c r="C19" s="56" t="s">
        <v>75</v>
      </c>
      <c r="D19" s="171"/>
      <c r="E19" s="172" t="n">
        <v>6.390815731</v>
      </c>
      <c r="F19" s="172" t="n">
        <v>0.15968676</v>
      </c>
      <c r="G19" s="172" t="n">
        <v>8.610615609</v>
      </c>
      <c r="H19" s="172" t="n">
        <v>0.001601</v>
      </c>
      <c r="I19" s="172" t="n">
        <v>0.128831186</v>
      </c>
      <c r="J19" s="172" t="n">
        <v>0.177269564</v>
      </c>
      <c r="K19" s="172" t="n">
        <v>0.215865957</v>
      </c>
      <c r="L19" s="172" t="n">
        <v>0.00489298208923182</v>
      </c>
      <c r="M19" s="172" t="n">
        <v>1.396475428</v>
      </c>
      <c r="N19" s="172" t="n">
        <v>0.0559199779944688</v>
      </c>
      <c r="O19" s="172" t="n">
        <v>0.00689556979695296</v>
      </c>
      <c r="P19" s="172" t="n">
        <v>0.0507025756565474</v>
      </c>
      <c r="Q19" s="172" t="n">
        <v>0.0297544729175596</v>
      </c>
      <c r="R19" s="172" t="n">
        <v>0.195004636241657</v>
      </c>
      <c r="S19" s="172" t="n">
        <v>0.0613715806009113</v>
      </c>
      <c r="T19" s="172" t="n">
        <v>0.960910018582411</v>
      </c>
      <c r="U19" s="172" t="n">
        <v>0.930014703034629</v>
      </c>
      <c r="V19" s="172" t="n">
        <v>0.503831850425879</v>
      </c>
      <c r="W19" s="172" t="n">
        <v>0.107744684633471</v>
      </c>
      <c r="X19" s="172" t="n">
        <v>0.000284327524335215</v>
      </c>
      <c r="Y19" s="172" t="n">
        <v>0.000482609355224351</v>
      </c>
      <c r="Z19" s="172" t="n">
        <v>0.000184221304636634</v>
      </c>
      <c r="AA19" s="172" t="n">
        <v>0.00017152336750541</v>
      </c>
      <c r="AB19" s="172" t="n">
        <v>0.00112268155170161</v>
      </c>
      <c r="AC19" s="172" t="n">
        <v>0.148446551711458</v>
      </c>
      <c r="AD19" s="172" t="n">
        <v>0.0308767684252993</v>
      </c>
      <c r="AE19" s="58"/>
      <c r="AF19" s="57" t="n">
        <v>3034.3980134</v>
      </c>
      <c r="AG19" s="57" t="n">
        <v>22136.9711802</v>
      </c>
      <c r="AH19" s="57" t="n">
        <v>28615.236949768</v>
      </c>
      <c r="AI19" s="57" t="n">
        <v>21.9445</v>
      </c>
      <c r="AJ19" s="57" t="s">
        <v>435</v>
      </c>
      <c r="AK19" s="57" t="s">
        <v>254</v>
      </c>
      <c r="AL19" s="59" t="s">
        <v>61</v>
      </c>
    </row>
    <row r="20" s="8" customFormat="true" ht="24.75" hidden="false" customHeight="true" outlineLevel="0" collapsed="false">
      <c r="A20" s="55" t="s">
        <v>65</v>
      </c>
      <c r="B20" s="55" t="s">
        <v>76</v>
      </c>
      <c r="C20" s="56" t="s">
        <v>77</v>
      </c>
      <c r="D20" s="171"/>
      <c r="E20" s="172" t="n">
        <v>1.746824214</v>
      </c>
      <c r="F20" s="172" t="n">
        <v>0.168149706</v>
      </c>
      <c r="G20" s="172" t="n">
        <v>0.888189917999999</v>
      </c>
      <c r="H20" s="172" t="s">
        <v>434</v>
      </c>
      <c r="I20" s="172" t="n">
        <v>0.104690982</v>
      </c>
      <c r="J20" s="172" t="n">
        <v>0.160370757</v>
      </c>
      <c r="K20" s="172" t="n">
        <v>0.189889131</v>
      </c>
      <c r="L20" s="172" t="n">
        <v>0.0016214929518208</v>
      </c>
      <c r="M20" s="172" t="n">
        <v>1.568429424</v>
      </c>
      <c r="N20" s="172" t="n">
        <v>0.0122759650325768</v>
      </c>
      <c r="O20" s="172" t="n">
        <v>0.00171647366150854</v>
      </c>
      <c r="P20" s="172" t="n">
        <v>0.0246606217314954</v>
      </c>
      <c r="Q20" s="172" t="n">
        <v>0.00628945221068054</v>
      </c>
      <c r="R20" s="172" t="n">
        <v>0.0364533555369255</v>
      </c>
      <c r="S20" s="172" t="n">
        <v>0.0125820863356849</v>
      </c>
      <c r="T20" s="172" t="n">
        <v>0.0547715186490636</v>
      </c>
      <c r="U20" s="172" t="n">
        <v>0.136471136173409</v>
      </c>
      <c r="V20" s="172" t="n">
        <v>0.0433528025157047</v>
      </c>
      <c r="W20" s="172" t="n">
        <v>0.068204017350035</v>
      </c>
      <c r="X20" s="172" t="n">
        <v>0.000143641940900314</v>
      </c>
      <c r="Y20" s="172" t="n">
        <v>0.000390328848030299</v>
      </c>
      <c r="Z20" s="172" t="n">
        <v>0.00018741640949937</v>
      </c>
      <c r="AA20" s="172" t="n">
        <v>0.000105599682073922</v>
      </c>
      <c r="AB20" s="172" t="n">
        <v>0.00266804987127314</v>
      </c>
      <c r="AC20" s="172" t="n">
        <v>0.0317046782138388</v>
      </c>
      <c r="AD20" s="172" t="n">
        <v>0.0116255763877525</v>
      </c>
      <c r="AE20" s="58"/>
      <c r="AF20" s="57" t="n">
        <v>216.014382</v>
      </c>
      <c r="AG20" s="57" t="n">
        <v>3021.198674</v>
      </c>
      <c r="AH20" s="57" t="n">
        <v>3922.646082674</v>
      </c>
      <c r="AI20" s="57" t="n">
        <v>17514.117136</v>
      </c>
      <c r="AJ20" s="57" t="s">
        <v>435</v>
      </c>
      <c r="AK20" s="57" t="s">
        <v>254</v>
      </c>
      <c r="AL20" s="59" t="s">
        <v>61</v>
      </c>
    </row>
    <row r="21" s="8" customFormat="true" ht="24.75" hidden="false" customHeight="true" outlineLevel="0" collapsed="false">
      <c r="A21" s="55" t="s">
        <v>65</v>
      </c>
      <c r="B21" s="55" t="s">
        <v>78</v>
      </c>
      <c r="C21" s="56" t="s">
        <v>79</v>
      </c>
      <c r="D21" s="171"/>
      <c r="E21" s="172" t="n">
        <v>0.813895904999998</v>
      </c>
      <c r="F21" s="172" t="n">
        <v>0.0759023289999999</v>
      </c>
      <c r="G21" s="172" t="n">
        <v>1.42004369099999</v>
      </c>
      <c r="H21" s="172" t="s">
        <v>434</v>
      </c>
      <c r="I21" s="172" t="n">
        <v>0.0593402979999999</v>
      </c>
      <c r="J21" s="172" t="n">
        <v>0.0892474139999999</v>
      </c>
      <c r="K21" s="172" t="n">
        <v>0.12009742</v>
      </c>
      <c r="L21" s="172" t="n">
        <v>0.00229057635814153</v>
      </c>
      <c r="M21" s="172" t="n">
        <v>1.670053278</v>
      </c>
      <c r="N21" s="172" t="n">
        <v>0.0234763649114966</v>
      </c>
      <c r="O21" s="172" t="n">
        <v>0.00232840102335683</v>
      </c>
      <c r="P21" s="172" t="n">
        <v>0.00550953625854461</v>
      </c>
      <c r="Q21" s="172" t="n">
        <v>0.0157869162940086</v>
      </c>
      <c r="R21" s="172" t="n">
        <v>0.0227309049227432</v>
      </c>
      <c r="S21" s="172" t="n">
        <v>0.0184252335564838</v>
      </c>
      <c r="T21" s="172" t="n">
        <v>0.0755493538759553</v>
      </c>
      <c r="U21" s="172" t="n">
        <v>0.0701910750269046</v>
      </c>
      <c r="V21" s="172" t="n">
        <v>0.0719972449437795</v>
      </c>
      <c r="W21" s="172" t="n">
        <v>0.026794748278585</v>
      </c>
      <c r="X21" s="172" t="n">
        <v>0.000720833551775157</v>
      </c>
      <c r="Y21" s="172" t="n">
        <v>0.00118571536353109</v>
      </c>
      <c r="Z21" s="172" t="n">
        <v>0.00045007699713013</v>
      </c>
      <c r="AA21" s="172" t="n">
        <v>0.00035309167245121</v>
      </c>
      <c r="AB21" s="172" t="n">
        <v>0.0027097175848876</v>
      </c>
      <c r="AC21" s="172" t="n">
        <v>0.0153169032884996</v>
      </c>
      <c r="AD21" s="172" t="n">
        <v>0.00330129283672468</v>
      </c>
      <c r="AE21" s="58"/>
      <c r="AF21" s="57" t="n">
        <v>103.037207</v>
      </c>
      <c r="AG21" s="57" t="n">
        <v>2305.1638128</v>
      </c>
      <c r="AH21" s="57" t="n">
        <v>10952.91784105</v>
      </c>
      <c r="AI21" s="57" t="n">
        <v>440.136494</v>
      </c>
      <c r="AJ21" s="57" t="s">
        <v>435</v>
      </c>
      <c r="AK21" s="57" t="s">
        <v>254</v>
      </c>
      <c r="AL21" s="59" t="s">
        <v>61</v>
      </c>
    </row>
    <row r="22" s="8" customFormat="true" ht="24.75" hidden="false" customHeight="true" outlineLevel="0" collapsed="false">
      <c r="A22" s="55" t="s">
        <v>65</v>
      </c>
      <c r="B22" s="61" t="s">
        <v>80</v>
      </c>
      <c r="C22" s="56" t="s">
        <v>81</v>
      </c>
      <c r="D22" s="171"/>
      <c r="E22" s="172" t="n">
        <v>7.448507361</v>
      </c>
      <c r="F22" s="172" t="n">
        <v>0.228858491</v>
      </c>
      <c r="G22" s="172" t="n">
        <v>3.158281122</v>
      </c>
      <c r="H22" s="172" t="n">
        <v>0.144151</v>
      </c>
      <c r="I22" s="172" t="n">
        <v>0.258077364</v>
      </c>
      <c r="J22" s="172" t="n">
        <v>0.381241547</v>
      </c>
      <c r="K22" s="172" t="n">
        <v>0.468018339</v>
      </c>
      <c r="L22" s="172" t="n">
        <v>0.00577244519715491</v>
      </c>
      <c r="M22" s="172" t="n">
        <v>9.472803274</v>
      </c>
      <c r="N22" s="172" t="n">
        <v>0.171359893550841</v>
      </c>
      <c r="O22" s="172" t="n">
        <v>0.00482585257606514</v>
      </c>
      <c r="P22" s="172" t="n">
        <v>0.116554236104349</v>
      </c>
      <c r="Q22" s="172" t="n">
        <v>0.027786912785972</v>
      </c>
      <c r="R22" s="172" t="n">
        <v>0.0988394914628712</v>
      </c>
      <c r="S22" s="172" t="n">
        <v>0.346507348599481</v>
      </c>
      <c r="T22" s="172" t="n">
        <v>0.0649160945557711</v>
      </c>
      <c r="U22" s="172" t="n">
        <v>0.0731781567379179</v>
      </c>
      <c r="V22" s="172" t="n">
        <v>1.24708578548389</v>
      </c>
      <c r="W22" s="172" t="n">
        <v>0.173822430189343</v>
      </c>
      <c r="X22" s="172" t="n">
        <v>0.000841280031380303</v>
      </c>
      <c r="Y22" s="172" t="n">
        <v>0.00151092830291766</v>
      </c>
      <c r="Z22" s="172" t="n">
        <v>0.000565273570016376</v>
      </c>
      <c r="AA22" s="172" t="n">
        <v>0.000458535191030483</v>
      </c>
      <c r="AB22" s="172" t="n">
        <v>0.0035668311101744</v>
      </c>
      <c r="AC22" s="172" t="n">
        <v>0.0138480125648574</v>
      </c>
      <c r="AD22" s="172" t="n">
        <v>0.0100547109740803</v>
      </c>
      <c r="AE22" s="58"/>
      <c r="AF22" s="57" t="n">
        <v>1549.220218992</v>
      </c>
      <c r="AG22" s="57" t="n">
        <v>6662.58960013</v>
      </c>
      <c r="AH22" s="57" t="n">
        <v>20521.822207705</v>
      </c>
      <c r="AI22" s="57" t="n">
        <v>295.32101228</v>
      </c>
      <c r="AJ22" s="57" t="n">
        <v>6330.72984281</v>
      </c>
      <c r="AK22" s="57" t="s">
        <v>254</v>
      </c>
      <c r="AL22" s="59" t="s">
        <v>61</v>
      </c>
    </row>
    <row r="23" s="8" customFormat="true" ht="24.75" hidden="false" customHeight="true" outlineLevel="0" collapsed="false">
      <c r="A23" s="55" t="s">
        <v>82</v>
      </c>
      <c r="B23" s="61" t="s">
        <v>83</v>
      </c>
      <c r="C23" s="56" t="s">
        <v>84</v>
      </c>
      <c r="D23" s="173"/>
      <c r="E23" s="172" t="n">
        <v>0.739846</v>
      </c>
      <c r="F23" s="172" t="n">
        <v>0.03875</v>
      </c>
      <c r="G23" s="172" t="n">
        <v>0.00124</v>
      </c>
      <c r="H23" s="172" t="n">
        <v>0.000496</v>
      </c>
      <c r="I23" s="172" t="n">
        <v>0.006076</v>
      </c>
      <c r="J23" s="172" t="n">
        <v>0.006076</v>
      </c>
      <c r="K23" s="172" t="n">
        <v>0.006076</v>
      </c>
      <c r="L23" s="172" t="n">
        <v>0.004836</v>
      </c>
      <c r="M23" s="172" t="n">
        <v>0.39959</v>
      </c>
      <c r="N23" s="172" t="s">
        <v>434</v>
      </c>
      <c r="O23" s="172" t="n">
        <v>0.00062</v>
      </c>
      <c r="P23" s="172" t="n">
        <v>0.0003286</v>
      </c>
      <c r="Q23" s="172" t="n">
        <v>6.2E-006</v>
      </c>
      <c r="R23" s="172" t="n">
        <v>0.0031</v>
      </c>
      <c r="S23" s="172" t="n">
        <v>0.1054</v>
      </c>
      <c r="T23" s="172" t="n">
        <v>0.00434</v>
      </c>
      <c r="U23" s="172" t="n">
        <v>0.00062</v>
      </c>
      <c r="V23" s="172" t="n">
        <v>0.062</v>
      </c>
      <c r="W23" s="172" t="s">
        <v>434</v>
      </c>
      <c r="X23" s="172" t="n">
        <v>0.00186</v>
      </c>
      <c r="Y23" s="172" t="n">
        <v>0.0031</v>
      </c>
      <c r="Z23" s="172" t="n">
        <v>0.0021328</v>
      </c>
      <c r="AA23" s="172" t="n">
        <v>0.0013144</v>
      </c>
      <c r="AB23" s="172" t="n">
        <v>0.0084072</v>
      </c>
      <c r="AC23" s="172" t="s">
        <v>254</v>
      </c>
      <c r="AD23" s="172" t="s">
        <v>254</v>
      </c>
      <c r="AE23" s="58"/>
      <c r="AF23" s="57" t="n">
        <v>1849</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172" t="n">
        <v>2.93123327699999</v>
      </c>
      <c r="F24" s="172" t="n">
        <v>0.870164389999998</v>
      </c>
      <c r="G24" s="172" t="n">
        <v>0.99012483999999</v>
      </c>
      <c r="H24" s="172" t="n">
        <v>3E-006</v>
      </c>
      <c r="I24" s="172" t="n">
        <v>0.243170947000002</v>
      </c>
      <c r="J24" s="172" t="n">
        <v>0.355227859000001</v>
      </c>
      <c r="K24" s="172" t="n">
        <v>0.478449618999995</v>
      </c>
      <c r="L24" s="172" t="n">
        <v>0.00934030418184858</v>
      </c>
      <c r="M24" s="172" t="n">
        <v>3.03714920399999</v>
      </c>
      <c r="N24" s="172" t="n">
        <v>0.0771618436640771</v>
      </c>
      <c r="O24" s="172" t="n">
        <v>0.0210557369720845</v>
      </c>
      <c r="P24" s="172" t="n">
        <v>0.0092498155250039</v>
      </c>
      <c r="Q24" s="172" t="n">
        <v>0.0348731036133131</v>
      </c>
      <c r="R24" s="172" t="n">
        <v>0.0550009167286258</v>
      </c>
      <c r="S24" s="172" t="n">
        <v>0.0428929888928234</v>
      </c>
      <c r="T24" s="172" t="n">
        <v>0.115154482962933</v>
      </c>
      <c r="U24" s="172" t="n">
        <v>0.0171370252108258</v>
      </c>
      <c r="V24" s="172" t="n">
        <v>0.812264275331416</v>
      </c>
      <c r="W24" s="172" t="n">
        <v>0.413312060919435</v>
      </c>
      <c r="X24" s="172" t="n">
        <v>0.0151248545171223</v>
      </c>
      <c r="Y24" s="172" t="n">
        <v>0.0245144242145218</v>
      </c>
      <c r="Z24" s="172" t="n">
        <v>0.00792622450514995</v>
      </c>
      <c r="AA24" s="172" t="n">
        <v>0.00624670751547074</v>
      </c>
      <c r="AB24" s="172" t="n">
        <v>0.053823821752265</v>
      </c>
      <c r="AC24" s="172" t="n">
        <v>0.0337869129401874</v>
      </c>
      <c r="AD24" s="172" t="n">
        <v>0.0121881198631112</v>
      </c>
      <c r="AE24" s="58"/>
      <c r="AF24" s="57" t="n">
        <v>349.57197719</v>
      </c>
      <c r="AG24" s="57" t="n">
        <v>745.860897</v>
      </c>
      <c r="AH24" s="57" t="n">
        <v>17846.414274087</v>
      </c>
      <c r="AI24" s="57" t="n">
        <v>7407.93498625</v>
      </c>
      <c r="AJ24" s="57" t="s">
        <v>435</v>
      </c>
      <c r="AK24" s="57" t="s">
        <v>254</v>
      </c>
      <c r="AL24" s="59" t="s">
        <v>61</v>
      </c>
    </row>
    <row r="25" s="8" customFormat="true" ht="24.75" hidden="false" customHeight="true" outlineLevel="0" collapsed="false">
      <c r="A25" s="55" t="s">
        <v>87</v>
      </c>
      <c r="B25" s="61" t="s">
        <v>88</v>
      </c>
      <c r="C25" s="64" t="s">
        <v>89</v>
      </c>
      <c r="D25" s="171"/>
      <c r="E25" s="172" t="n">
        <v>0.51098</v>
      </c>
      <c r="F25" s="172" t="n">
        <v>0.067424</v>
      </c>
      <c r="G25" s="172" t="n">
        <v>0.008481</v>
      </c>
      <c r="H25" s="172" t="s">
        <v>434</v>
      </c>
      <c r="I25" s="172" t="n">
        <v>0.003935</v>
      </c>
      <c r="J25" s="172" t="n">
        <v>0.003935</v>
      </c>
      <c r="K25" s="172" t="n">
        <v>0.003935</v>
      </c>
      <c r="L25" s="172" t="n">
        <v>0.001888888</v>
      </c>
      <c r="M25" s="172" t="n">
        <v>0.112967</v>
      </c>
      <c r="N25" s="172" t="s">
        <v>434</v>
      </c>
      <c r="O25" s="172" t="n">
        <v>0.00036892</v>
      </c>
      <c r="P25" s="172" t="n">
        <v>0.000224747</v>
      </c>
      <c r="Q25" s="172" t="n">
        <v>4.2405E-006</v>
      </c>
      <c r="R25" s="172" t="n">
        <v>0.00127215</v>
      </c>
      <c r="S25" s="172" t="n">
        <v>0.000899</v>
      </c>
      <c r="T25" s="172" t="n">
        <v>0.00037316</v>
      </c>
      <c r="U25" s="172" t="n">
        <v>4.2405E-006</v>
      </c>
      <c r="V25" s="172" t="n">
        <v>0.0737</v>
      </c>
      <c r="W25" s="172" t="s">
        <v>434</v>
      </c>
      <c r="X25" s="172" t="s">
        <v>434</v>
      </c>
      <c r="Y25" s="172" t="s">
        <v>434</v>
      </c>
      <c r="Z25" s="172" t="s">
        <v>434</v>
      </c>
      <c r="AA25" s="172" t="s">
        <v>434</v>
      </c>
      <c r="AB25" s="172" t="s">
        <v>434</v>
      </c>
      <c r="AC25" s="172" t="s">
        <v>254</v>
      </c>
      <c r="AD25" s="172" t="s">
        <v>434</v>
      </c>
      <c r="AE25" s="58"/>
      <c r="AF25" s="57" t="n">
        <v>1836.137</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172" t="n">
        <v>0.004895</v>
      </c>
      <c r="F26" s="172" t="n">
        <v>0.005271</v>
      </c>
      <c r="G26" s="172" t="n">
        <v>1.26E-005</v>
      </c>
      <c r="H26" s="172" t="s">
        <v>434</v>
      </c>
      <c r="I26" s="172" t="n">
        <v>4.01E-006</v>
      </c>
      <c r="J26" s="172" t="n">
        <v>4.01E-006</v>
      </c>
      <c r="K26" s="172" t="n">
        <v>4.01E-006</v>
      </c>
      <c r="L26" s="172" t="n">
        <v>6.01649E-007</v>
      </c>
      <c r="M26" s="172" t="n">
        <v>0.025397</v>
      </c>
      <c r="N26" s="172" t="n">
        <v>0.23</v>
      </c>
      <c r="O26" s="172" t="n">
        <v>2.536E-006</v>
      </c>
      <c r="P26" s="172" t="n">
        <v>1.96908E-006</v>
      </c>
      <c r="Q26" s="172" t="n">
        <v>6.43222E-008</v>
      </c>
      <c r="R26" s="172" t="n">
        <v>4.4967E-006</v>
      </c>
      <c r="S26" s="172" t="n">
        <v>9.32E-006</v>
      </c>
      <c r="T26" s="172" t="n">
        <v>2.9804E-006</v>
      </c>
      <c r="U26" s="172" t="n">
        <v>4.4322E-008</v>
      </c>
      <c r="V26" s="172" t="n">
        <v>0.000508</v>
      </c>
      <c r="W26" s="172" t="s">
        <v>434</v>
      </c>
      <c r="X26" s="172" t="n">
        <v>2.14E-006</v>
      </c>
      <c r="Y26" s="172" t="n">
        <v>2.996E-006</v>
      </c>
      <c r="Z26" s="172" t="n">
        <v>1.73238E-006</v>
      </c>
      <c r="AA26" s="172" t="n">
        <v>2.14E-006</v>
      </c>
      <c r="AB26" s="172" t="n">
        <v>9.00838E-006</v>
      </c>
      <c r="AC26" s="172" t="s">
        <v>254</v>
      </c>
      <c r="AD26" s="172" t="s">
        <v>434</v>
      </c>
      <c r="AE26" s="58"/>
      <c r="AF26" s="57" t="n">
        <v>10.62951</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172" t="n">
        <v>12.59624</v>
      </c>
      <c r="F27" s="172" t="n">
        <v>4.891795</v>
      </c>
      <c r="G27" s="172" t="n">
        <v>0.073769</v>
      </c>
      <c r="H27" s="172" t="n">
        <v>2.0532384</v>
      </c>
      <c r="I27" s="172" t="n">
        <v>0.724785</v>
      </c>
      <c r="J27" s="172" t="n">
        <v>0.724785</v>
      </c>
      <c r="K27" s="172" t="n">
        <v>0.724785</v>
      </c>
      <c r="L27" s="172" t="n">
        <v>0.400415588</v>
      </c>
      <c r="M27" s="172" t="n">
        <v>44.76212</v>
      </c>
      <c r="N27" s="172" t="n">
        <v>0.58</v>
      </c>
      <c r="O27" s="172" t="n">
        <v>0.0310693</v>
      </c>
      <c r="P27" s="172" t="n">
        <v>0.022202175</v>
      </c>
      <c r="Q27" s="172" t="n">
        <v>0.000628696</v>
      </c>
      <c r="R27" s="172" t="n">
        <v>0.07433324</v>
      </c>
      <c r="S27" s="172" t="n">
        <v>0.099927</v>
      </c>
      <c r="T27" s="172" t="n">
        <v>0.03463209</v>
      </c>
      <c r="U27" s="172" t="n">
        <v>0.00047427</v>
      </c>
      <c r="V27" s="172" t="n">
        <v>6.215184</v>
      </c>
      <c r="W27" s="172" t="n">
        <v>1.193671</v>
      </c>
      <c r="X27" s="172" t="n">
        <v>0.040727672</v>
      </c>
      <c r="Y27" s="172" t="n">
        <v>0.045723378</v>
      </c>
      <c r="Z27" s="172" t="n">
        <v>0.023708898</v>
      </c>
      <c r="AA27" s="172" t="n">
        <v>0.045327748</v>
      </c>
      <c r="AB27" s="172" t="n">
        <v>0.155487695</v>
      </c>
      <c r="AC27" s="172" t="s">
        <v>434</v>
      </c>
      <c r="AD27" s="172" t="n">
        <v>0.000239505</v>
      </c>
      <c r="AE27" s="58"/>
      <c r="AF27" s="57" t="n">
        <v>141739</v>
      </c>
      <c r="AG27" s="57" t="s">
        <v>254</v>
      </c>
      <c r="AH27" s="57" t="n">
        <v>728</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172" t="n">
        <v>22.65529</v>
      </c>
      <c r="F29" s="172" t="n">
        <v>6.341836</v>
      </c>
      <c r="G29" s="172" t="n">
        <v>0.043997</v>
      </c>
      <c r="H29" s="172" t="n">
        <v>0.0260089</v>
      </c>
      <c r="I29" s="172" t="n">
        <v>1.180802</v>
      </c>
      <c r="J29" s="172" t="n">
        <v>1.180802</v>
      </c>
      <c r="K29" s="172" t="n">
        <v>1.180802</v>
      </c>
      <c r="L29" s="172" t="n">
        <v>0.625824885</v>
      </c>
      <c r="M29" s="172" t="n">
        <v>20.49587</v>
      </c>
      <c r="N29" s="172" t="s">
        <v>434</v>
      </c>
      <c r="O29" s="172" t="n">
        <v>0.01913854</v>
      </c>
      <c r="P29" s="172" t="n">
        <v>0.01165911</v>
      </c>
      <c r="Q29" s="172" t="n">
        <v>0.000219983</v>
      </c>
      <c r="R29" s="172" t="n">
        <v>0.06599496</v>
      </c>
      <c r="S29" s="172" t="n">
        <v>0.046636</v>
      </c>
      <c r="T29" s="172" t="n">
        <v>0.01935852</v>
      </c>
      <c r="U29" s="172" t="n">
        <v>0.00021998</v>
      </c>
      <c r="V29" s="172" t="n">
        <v>3.823308</v>
      </c>
      <c r="W29" s="172" t="n">
        <v>0.293328</v>
      </c>
      <c r="X29" s="172" t="n">
        <v>0.010392409</v>
      </c>
      <c r="Y29" s="172" t="n">
        <v>0.062761997</v>
      </c>
      <c r="Z29" s="172" t="n">
        <v>0.070097815</v>
      </c>
      <c r="AA29" s="172" t="n">
        <v>0.016098045</v>
      </c>
      <c r="AB29" s="172" t="n">
        <v>0.159350266</v>
      </c>
      <c r="AC29" s="172" t="s">
        <v>434</v>
      </c>
      <c r="AD29" s="172" t="n">
        <v>5.8303E-005</v>
      </c>
      <c r="AE29" s="58"/>
      <c r="AF29" s="57" t="n">
        <v>93602</v>
      </c>
      <c r="AG29" s="57" t="s">
        <v>435</v>
      </c>
      <c r="AH29" s="57" t="n">
        <v>305</v>
      </c>
      <c r="AI29" s="57" t="s">
        <v>435</v>
      </c>
      <c r="AJ29" s="57" t="s">
        <v>435</v>
      </c>
      <c r="AK29" s="57" t="s">
        <v>254</v>
      </c>
      <c r="AL29" s="59" t="s">
        <v>61</v>
      </c>
    </row>
    <row r="30" s="8" customFormat="true" ht="24.75" hidden="false" customHeight="true" outlineLevel="0" collapsed="false">
      <c r="A30" s="55" t="s">
        <v>92</v>
      </c>
      <c r="B30" s="55" t="s">
        <v>99</v>
      </c>
      <c r="C30" s="56" t="s">
        <v>100</v>
      </c>
      <c r="D30" s="171"/>
      <c r="E30" s="172" t="n">
        <v>0.469892</v>
      </c>
      <c r="F30" s="172" t="n">
        <v>0.285378</v>
      </c>
      <c r="G30" s="172" t="n">
        <v>0.000255</v>
      </c>
      <c r="H30" s="172" t="n">
        <v>0.0008916</v>
      </c>
      <c r="I30" s="172" t="n">
        <v>0.028022</v>
      </c>
      <c r="J30" s="172" t="n">
        <v>0.028022</v>
      </c>
      <c r="K30" s="172" t="n">
        <v>0.028022</v>
      </c>
      <c r="L30" s="172" t="n">
        <v>0.003082441</v>
      </c>
      <c r="M30" s="172" t="n">
        <v>0.76053</v>
      </c>
      <c r="N30" s="172" t="s">
        <v>434</v>
      </c>
      <c r="O30" s="172" t="n">
        <v>0.00013756</v>
      </c>
      <c r="P30" s="172" t="n">
        <v>0.000110815</v>
      </c>
      <c r="Q30" s="172" t="n">
        <v>3.82121E-006</v>
      </c>
      <c r="R30" s="172" t="n">
        <v>0.0002038</v>
      </c>
      <c r="S30" s="172" t="n">
        <v>0.000535</v>
      </c>
      <c r="T30" s="172" t="n">
        <v>0.00016559</v>
      </c>
      <c r="U30" s="172" t="n">
        <v>2.5475E-006</v>
      </c>
      <c r="V30" s="172" t="n">
        <v>0.027551</v>
      </c>
      <c r="W30" s="172" t="n">
        <v>0.006569</v>
      </c>
      <c r="X30" s="172" t="n">
        <v>9.99846E-005</v>
      </c>
      <c r="Y30" s="172" t="n">
        <v>0.000111888</v>
      </c>
      <c r="Z30" s="172" t="n">
        <v>8.09399E-005</v>
      </c>
      <c r="AA30" s="172" t="n">
        <v>0.00012141</v>
      </c>
      <c r="AB30" s="172" t="n">
        <v>0.000414222</v>
      </c>
      <c r="AC30" s="172" t="s">
        <v>434</v>
      </c>
      <c r="AD30" s="172" t="n">
        <v>2.74221E-006</v>
      </c>
      <c r="AE30" s="58"/>
      <c r="AF30" s="57" t="n">
        <v>551</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172" t="s">
        <v>254</v>
      </c>
      <c r="F31" s="172" t="n">
        <v>8.50997533633776</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647018</v>
      </c>
      <c r="J32" s="172" t="n">
        <v>1.212781</v>
      </c>
      <c r="K32" s="172" t="n">
        <v>1.589124</v>
      </c>
      <c r="L32" s="172" t="n">
        <v>0.15654821</v>
      </c>
      <c r="M32" s="172" t="s">
        <v>254</v>
      </c>
      <c r="N32" s="172" t="n">
        <v>6.652175</v>
      </c>
      <c r="O32" s="172" t="n">
        <v>0.03019578</v>
      </c>
      <c r="P32" s="172" t="s">
        <v>434</v>
      </c>
      <c r="Q32" s="172" t="n">
        <v>0.04951617</v>
      </c>
      <c r="R32" s="172" t="n">
        <v>2.47151796</v>
      </c>
      <c r="S32" s="172" t="n">
        <v>54.17015</v>
      </c>
      <c r="T32" s="172" t="n">
        <v>0.38675754</v>
      </c>
      <c r="U32" s="172" t="n">
        <v>0.04902634</v>
      </c>
      <c r="V32" s="172" t="n">
        <v>19.53334</v>
      </c>
      <c r="W32" s="172" t="s">
        <v>434</v>
      </c>
      <c r="X32" s="172" t="n">
        <v>0.003752211</v>
      </c>
      <c r="Y32" s="172" t="n">
        <v>0.000266045</v>
      </c>
      <c r="Z32" s="172" t="n">
        <v>0.000392801</v>
      </c>
      <c r="AA32" s="172" t="s">
        <v>434</v>
      </c>
      <c r="AB32" s="172" t="n">
        <v>0.004411057</v>
      </c>
      <c r="AC32" s="172" t="s">
        <v>434</v>
      </c>
      <c r="AD32" s="172"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382797</v>
      </c>
      <c r="J33" s="172" t="n">
        <v>0.708584</v>
      </c>
      <c r="K33" s="172" t="n">
        <v>1.417542</v>
      </c>
      <c r="L33" s="172" t="s">
        <v>254</v>
      </c>
      <c r="M33" s="172" t="s">
        <v>254</v>
      </c>
      <c r="N33" s="172" t="n">
        <v>0.097912</v>
      </c>
      <c r="O33" s="172" t="s">
        <v>434</v>
      </c>
      <c r="P33" s="172" t="s">
        <v>434</v>
      </c>
      <c r="Q33" s="172" t="s">
        <v>434</v>
      </c>
      <c r="R33" s="172" t="n">
        <v>0.03977362</v>
      </c>
      <c r="S33" s="172" t="n">
        <v>0.020198</v>
      </c>
      <c r="T33" s="172" t="n">
        <v>0.03044392</v>
      </c>
      <c r="U33" s="172" t="s">
        <v>434</v>
      </c>
      <c r="V33" s="172" t="n">
        <v>0.156051</v>
      </c>
      <c r="W33" s="172" t="s">
        <v>434</v>
      </c>
      <c r="X33" s="172" t="s">
        <v>434</v>
      </c>
      <c r="Y33" s="172" t="s">
        <v>434</v>
      </c>
      <c r="Z33" s="172" t="s">
        <v>434</v>
      </c>
      <c r="AA33" s="172" t="s">
        <v>434</v>
      </c>
      <c r="AB33" s="172" t="s">
        <v>434</v>
      </c>
      <c r="AC33" s="172" t="s">
        <v>434</v>
      </c>
      <c r="AD33" s="172"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172" t="n">
        <v>2.9154</v>
      </c>
      <c r="F34" s="172" t="n">
        <v>0.4029</v>
      </c>
      <c r="G34" s="172" t="n">
        <v>0.00172</v>
      </c>
      <c r="H34" s="172" t="n">
        <v>0.001032</v>
      </c>
      <c r="I34" s="172" t="n">
        <v>0.22532</v>
      </c>
      <c r="J34" s="172" t="n">
        <v>0.22532</v>
      </c>
      <c r="K34" s="172" t="n">
        <v>0.22532</v>
      </c>
      <c r="L34" s="172" t="n">
        <v>0.146458</v>
      </c>
      <c r="M34" s="172" t="n">
        <v>1.69678</v>
      </c>
      <c r="N34" s="172" t="s">
        <v>434</v>
      </c>
      <c r="O34" s="172" t="n">
        <v>0.0007482</v>
      </c>
      <c r="P34" s="172" t="n">
        <v>0.0004558</v>
      </c>
      <c r="Q34" s="172" t="n">
        <v>8.6E-006</v>
      </c>
      <c r="R34" s="172" t="n">
        <v>0.00258</v>
      </c>
      <c r="S34" s="172" t="n">
        <v>0.001823</v>
      </c>
      <c r="T34" s="172" t="n">
        <v>0.0007568</v>
      </c>
      <c r="U34" s="172" t="n">
        <v>8.6E-006</v>
      </c>
      <c r="V34" s="172" t="n">
        <v>0.149468</v>
      </c>
      <c r="W34" s="172" t="s">
        <v>434</v>
      </c>
      <c r="X34" s="172" t="n">
        <v>0.00258</v>
      </c>
      <c r="Y34" s="172" t="n">
        <v>0.0043</v>
      </c>
      <c r="Z34" s="172" t="n">
        <v>0.0031992</v>
      </c>
      <c r="AA34" s="172" t="n">
        <v>0.0007396</v>
      </c>
      <c r="AB34" s="172" t="n">
        <v>0.0108188</v>
      </c>
      <c r="AC34" s="172" t="s">
        <v>254</v>
      </c>
      <c r="AD34" s="172" t="s">
        <v>434</v>
      </c>
      <c r="AE34" s="58"/>
      <c r="AF34" s="57" t="n">
        <v>3697</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172" t="n">
        <v>0.1017</v>
      </c>
      <c r="F36" s="172" t="n">
        <v>0.014055</v>
      </c>
      <c r="G36" s="172" t="n">
        <v>6E-005</v>
      </c>
      <c r="H36" s="172" t="n">
        <v>3.6E-005</v>
      </c>
      <c r="I36" s="172" t="n">
        <v>0.00786</v>
      </c>
      <c r="J36" s="172" t="n">
        <v>0.00786</v>
      </c>
      <c r="K36" s="172" t="n">
        <v>0.00786</v>
      </c>
      <c r="L36" s="172" t="n">
        <v>0.000393</v>
      </c>
      <c r="M36" s="172" t="n">
        <v>0.05919</v>
      </c>
      <c r="N36" s="172" t="s">
        <v>434</v>
      </c>
      <c r="O36" s="172" t="n">
        <v>2.61E-005</v>
      </c>
      <c r="P36" s="172" t="n">
        <v>1.59E-005</v>
      </c>
      <c r="Q36" s="172" t="n">
        <v>3E-007</v>
      </c>
      <c r="R36" s="172" t="n">
        <v>9E-005</v>
      </c>
      <c r="S36" s="172" t="n">
        <v>6.36E-005</v>
      </c>
      <c r="T36" s="172" t="n">
        <v>2.64E-005</v>
      </c>
      <c r="U36" s="172" t="n">
        <v>3E-007</v>
      </c>
      <c r="V36" s="172" t="n">
        <v>0.005214</v>
      </c>
      <c r="W36" s="172" t="s">
        <v>434</v>
      </c>
      <c r="X36" s="172" t="n">
        <v>9E-005</v>
      </c>
      <c r="Y36" s="172" t="n">
        <v>0.00015</v>
      </c>
      <c r="Z36" s="172" t="n">
        <v>0.0001086</v>
      </c>
      <c r="AA36" s="172" t="n">
        <v>2.58E-005</v>
      </c>
      <c r="AB36" s="172" t="n">
        <v>0.0003744</v>
      </c>
      <c r="AC36" s="172" t="s">
        <v>434</v>
      </c>
      <c r="AD36" s="172" t="s">
        <v>434</v>
      </c>
      <c r="AE36" s="58"/>
      <c r="AF36" s="57" t="n">
        <v>128.97</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172" t="n">
        <v>0.141307883</v>
      </c>
      <c r="F37" s="172" t="n">
        <v>0.006000339</v>
      </c>
      <c r="G37" s="172" t="n">
        <v>5.8883E-005</v>
      </c>
      <c r="H37" s="172" t="s">
        <v>434</v>
      </c>
      <c r="I37" s="172" t="n">
        <v>8.143E-006</v>
      </c>
      <c r="J37" s="172" t="n">
        <v>8.232E-006</v>
      </c>
      <c r="K37" s="172" t="n">
        <v>8.326E-006</v>
      </c>
      <c r="L37" s="172" t="n">
        <v>7.07616E-007</v>
      </c>
      <c r="M37" s="172" t="n">
        <v>0.018497968</v>
      </c>
      <c r="N37" s="172" t="n">
        <v>1.653961956905E-006</v>
      </c>
      <c r="O37" s="172" t="n">
        <v>2.923896190675E-007</v>
      </c>
      <c r="P37" s="172" t="n">
        <v>0.000103638512407</v>
      </c>
      <c r="Q37" s="172" t="n">
        <v>0.0001243705833199</v>
      </c>
      <c r="R37" s="172" t="n">
        <v>8.207758107652E-007</v>
      </c>
      <c r="S37" s="172" t="n">
        <v>1.4549346307652E-007</v>
      </c>
      <c r="T37" s="172" t="n">
        <v>5.61762971697701E-007</v>
      </c>
      <c r="U37" s="172" t="n">
        <v>1.156320340147E-005</v>
      </c>
      <c r="V37" s="172" t="n">
        <v>1.598497601905E-006</v>
      </c>
      <c r="W37" s="172" t="n">
        <v>0.0005180499744675</v>
      </c>
      <c r="X37" s="172" t="n">
        <v>5.830356025112E-007</v>
      </c>
      <c r="Y37" s="172" t="n">
        <v>8.82603097766801E-007</v>
      </c>
      <c r="Z37" s="172" t="n">
        <v>8.72705409991801E-007</v>
      </c>
      <c r="AA37" s="172" t="n">
        <v>8.74872446516801E-007</v>
      </c>
      <c r="AB37" s="172" t="n">
        <v>3.2132165567866E-006</v>
      </c>
      <c r="AC37" s="172" t="n">
        <v>3.11355325381E-006</v>
      </c>
      <c r="AD37" s="172" t="n">
        <v>3.1904275E-012</v>
      </c>
      <c r="AE37" s="58"/>
      <c r="AF37" s="57" t="n">
        <v>0.02454175</v>
      </c>
      <c r="AG37" s="57" t="s">
        <v>435</v>
      </c>
      <c r="AH37" s="57" t="n">
        <v>1036.05135627</v>
      </c>
      <c r="AI37" s="57" t="s">
        <v>435</v>
      </c>
      <c r="AJ37" s="57" t="s">
        <v>435</v>
      </c>
      <c r="AK37" s="57" t="s">
        <v>254</v>
      </c>
      <c r="AL37" s="59" t="s">
        <v>61</v>
      </c>
    </row>
    <row r="38" s="8" customFormat="true" ht="24.75" hidden="false" customHeight="true" outlineLevel="0" collapsed="false">
      <c r="A38" s="55" t="s">
        <v>82</v>
      </c>
      <c r="B38" s="55" t="s">
        <v>117</v>
      </c>
      <c r="C38" s="56" t="s">
        <v>118</v>
      </c>
      <c r="D38" s="174"/>
      <c r="E38" s="207"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172" t="n">
        <v>5.36213789700006</v>
      </c>
      <c r="F39" s="172" t="n">
        <v>1.24474152699998</v>
      </c>
      <c r="G39" s="172" t="n">
        <v>3.88356514700014</v>
      </c>
      <c r="H39" s="172" t="n">
        <v>2E-006</v>
      </c>
      <c r="I39" s="172" t="n">
        <v>0.170317588000003</v>
      </c>
      <c r="J39" s="172" t="n">
        <v>0.239086708000001</v>
      </c>
      <c r="K39" s="172" t="n">
        <v>0.38505812299999</v>
      </c>
      <c r="L39" s="172" t="n">
        <v>0.00869531500521693</v>
      </c>
      <c r="M39" s="172" t="n">
        <v>4.22442933500015</v>
      </c>
      <c r="N39" s="172" t="n">
        <v>0.149536000596286</v>
      </c>
      <c r="O39" s="172" t="n">
        <v>0.0247361432594149</v>
      </c>
      <c r="P39" s="172" t="n">
        <v>0.0225336401938506</v>
      </c>
      <c r="Q39" s="172" t="n">
        <v>0.0949604271173575</v>
      </c>
      <c r="R39" s="172" t="n">
        <v>0.118950435053522</v>
      </c>
      <c r="S39" s="172" t="n">
        <v>0.107314356346594</v>
      </c>
      <c r="T39" s="172" t="n">
        <v>0.257112165787491</v>
      </c>
      <c r="U39" s="172" t="n">
        <v>0.173772248024151</v>
      </c>
      <c r="V39" s="172" t="n">
        <v>0.940890867195006</v>
      </c>
      <c r="W39" s="172" t="n">
        <v>0.257337497183169</v>
      </c>
      <c r="X39" s="172" t="n">
        <v>0.0157324495817042</v>
      </c>
      <c r="Y39" s="172" t="n">
        <v>0.0256597856644391</v>
      </c>
      <c r="Z39" s="172" t="n">
        <v>0.00859019677955895</v>
      </c>
      <c r="AA39" s="172" t="n">
        <v>0.00676650908279638</v>
      </c>
      <c r="AB39" s="172" t="n">
        <v>0.0567489411084985</v>
      </c>
      <c r="AC39" s="172" t="n">
        <v>0.0673666979971168</v>
      </c>
      <c r="AD39" s="172" t="n">
        <v>0.0216187832794966</v>
      </c>
      <c r="AE39" s="58"/>
      <c r="AF39" s="57" t="n">
        <v>395.401021464</v>
      </c>
      <c r="AG39" s="57" t="n">
        <v>5147.19963477</v>
      </c>
      <c r="AH39" s="57" t="n">
        <v>41660.5527601621</v>
      </c>
      <c r="AI39" s="57" t="n">
        <v>6619.110632312</v>
      </c>
      <c r="AJ39" s="57" t="s">
        <v>435</v>
      </c>
      <c r="AK39" s="57" t="s">
        <v>254</v>
      </c>
      <c r="AL39" s="59" t="s">
        <v>61</v>
      </c>
    </row>
    <row r="40" s="8" customFormat="true" ht="24.75" hidden="false" customHeight="true" outlineLevel="0" collapsed="false">
      <c r="A40" s="55" t="s">
        <v>82</v>
      </c>
      <c r="B40" s="55" t="s">
        <v>122</v>
      </c>
      <c r="C40" s="56" t="s">
        <v>123</v>
      </c>
      <c r="D40" s="171"/>
      <c r="E40" s="172" t="n">
        <v>0.068983</v>
      </c>
      <c r="F40" s="172" t="n">
        <v>0.003669</v>
      </c>
      <c r="G40" s="172" t="n">
        <v>0.0003</v>
      </c>
      <c r="H40" s="172" t="n">
        <v>4.8E-005</v>
      </c>
      <c r="I40" s="172" t="n">
        <v>0.000589</v>
      </c>
      <c r="J40" s="172" t="n">
        <v>0.000589</v>
      </c>
      <c r="K40" s="172" t="n">
        <v>0.000589</v>
      </c>
      <c r="L40" s="172" t="n">
        <v>0.000464</v>
      </c>
      <c r="M40" s="172" t="n">
        <v>0.038312</v>
      </c>
      <c r="N40" s="172" t="s">
        <v>434</v>
      </c>
      <c r="O40" s="172" t="n">
        <v>6E-005</v>
      </c>
      <c r="P40" s="172" t="n">
        <v>3.18E-005</v>
      </c>
      <c r="Q40" s="172" t="n">
        <v>6E-007</v>
      </c>
      <c r="R40" s="172" t="n">
        <v>0.0003</v>
      </c>
      <c r="S40" s="172" t="n">
        <v>0.0102</v>
      </c>
      <c r="T40" s="172" t="n">
        <v>0.00042</v>
      </c>
      <c r="U40" s="172" t="n">
        <v>6E-005</v>
      </c>
      <c r="V40" s="172" t="n">
        <v>0.006</v>
      </c>
      <c r="W40" s="172" t="s">
        <v>434</v>
      </c>
      <c r="X40" s="172" t="n">
        <v>0.00018</v>
      </c>
      <c r="Y40" s="172" t="n">
        <v>0.0003</v>
      </c>
      <c r="Z40" s="172" t="n">
        <v>0.0002064</v>
      </c>
      <c r="AA40" s="172" t="n">
        <v>0.0001272</v>
      </c>
      <c r="AB40" s="172" t="n">
        <v>0.0008136</v>
      </c>
      <c r="AC40" s="172" t="s">
        <v>434</v>
      </c>
      <c r="AD40" s="172" t="s">
        <v>254</v>
      </c>
      <c r="AE40" s="58"/>
      <c r="AF40" s="57" t="n">
        <v>258</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172" t="n">
        <v>6.73207866232498</v>
      </c>
      <c r="F41" s="172" t="n">
        <v>23.4507680328555</v>
      </c>
      <c r="G41" s="172" t="n">
        <v>13.5705220687876</v>
      </c>
      <c r="H41" s="172" t="s">
        <v>434</v>
      </c>
      <c r="I41" s="172" t="n">
        <v>11.7041593493962</v>
      </c>
      <c r="J41" s="172" t="n">
        <v>11.912075668835</v>
      </c>
      <c r="K41" s="172" t="n">
        <v>12.9773592581657</v>
      </c>
      <c r="L41" s="172" t="n">
        <v>0.830570834515453</v>
      </c>
      <c r="M41" s="172" t="n">
        <v>231.700403242618</v>
      </c>
      <c r="N41" s="172" t="n">
        <v>0.845286414627271</v>
      </c>
      <c r="O41" s="172" t="n">
        <v>0.0389604984300906</v>
      </c>
      <c r="P41" s="172" t="n">
        <v>0.0616579241284616</v>
      </c>
      <c r="Q41" s="172" t="n">
        <v>0.311959057092465</v>
      </c>
      <c r="R41" s="172" t="n">
        <v>1.07768776699676</v>
      </c>
      <c r="S41" s="172" t="n">
        <v>0.363008566552026</v>
      </c>
      <c r="T41" s="172" t="n">
        <v>0.20428677331451</v>
      </c>
      <c r="U41" s="172" t="n">
        <v>0.100852617431199</v>
      </c>
      <c r="V41" s="172" t="n">
        <v>3.07956802812565</v>
      </c>
      <c r="W41" s="172" t="n">
        <v>2.06882422261927</v>
      </c>
      <c r="X41" s="172" t="n">
        <v>7.28112839066066</v>
      </c>
      <c r="Y41" s="172" t="n">
        <v>3.60321927238471</v>
      </c>
      <c r="Z41" s="172" t="n">
        <v>3.13006626251046</v>
      </c>
      <c r="AA41" s="172" t="n">
        <v>3.56361276632165</v>
      </c>
      <c r="AB41" s="172" t="n">
        <v>17.5780266918774</v>
      </c>
      <c r="AC41" s="172" t="n">
        <v>1.48018405515753</v>
      </c>
      <c r="AD41" s="172" t="n">
        <v>0.112520738546393</v>
      </c>
      <c r="AE41" s="58"/>
      <c r="AF41" s="57" t="n">
        <v>175.032685688396</v>
      </c>
      <c r="AG41" s="57" t="n">
        <v>26052.8232143527</v>
      </c>
      <c r="AH41" s="57" t="n">
        <v>64731.1905717705</v>
      </c>
      <c r="AI41" s="57" t="n">
        <v>22585.9592229381</v>
      </c>
      <c r="AJ41" s="57" t="s">
        <v>254</v>
      </c>
      <c r="AK41" s="57" t="s">
        <v>254</v>
      </c>
      <c r="AL41" s="59" t="s">
        <v>61</v>
      </c>
    </row>
    <row r="42" s="8" customFormat="true" ht="24.75" hidden="false" customHeight="true" outlineLevel="0" collapsed="false">
      <c r="A42" s="55" t="s">
        <v>82</v>
      </c>
      <c r="B42" s="55" t="s">
        <v>126</v>
      </c>
      <c r="C42" s="56" t="s">
        <v>127</v>
      </c>
      <c r="D42" s="171"/>
      <c r="E42" s="172" t="n">
        <v>0.025053</v>
      </c>
      <c r="F42" s="172" t="n">
        <v>0.379467</v>
      </c>
      <c r="G42" s="172" t="n">
        <v>0.00012</v>
      </c>
      <c r="H42" s="172" t="n">
        <v>2.4E-005</v>
      </c>
      <c r="I42" s="172" t="n">
        <v>0.013374</v>
      </c>
      <c r="J42" s="172" t="n">
        <v>0.013374</v>
      </c>
      <c r="K42" s="172" t="n">
        <v>0.013374</v>
      </c>
      <c r="L42" s="172" t="n">
        <v>0.000257308</v>
      </c>
      <c r="M42" s="172" t="n">
        <v>4.449735</v>
      </c>
      <c r="N42" s="172" t="n">
        <v>0.00225</v>
      </c>
      <c r="O42" s="172" t="n">
        <v>6E-005</v>
      </c>
      <c r="P42" s="172" t="n">
        <v>5.22E-005</v>
      </c>
      <c r="Q42" s="172" t="n">
        <v>1.8E-006</v>
      </c>
      <c r="R42" s="172" t="n">
        <v>0.0003</v>
      </c>
      <c r="S42" s="172" t="n">
        <v>0.0102</v>
      </c>
      <c r="T42" s="172" t="n">
        <v>0.00042</v>
      </c>
      <c r="U42" s="172" t="n">
        <v>6E-005</v>
      </c>
      <c r="V42" s="172" t="n">
        <v>0.006</v>
      </c>
      <c r="W42" s="172" t="s">
        <v>434</v>
      </c>
      <c r="X42" s="172" t="n">
        <v>0.00024</v>
      </c>
      <c r="Y42" s="172" t="n">
        <v>0.00024</v>
      </c>
      <c r="Z42" s="172" t="n">
        <v>4.08E-005</v>
      </c>
      <c r="AA42" s="172" t="n">
        <v>6.12E-005</v>
      </c>
      <c r="AB42" s="172" t="n">
        <v>0.000582</v>
      </c>
      <c r="AC42" s="172" t="s">
        <v>434</v>
      </c>
      <c r="AD42" s="172" t="s">
        <v>254</v>
      </c>
      <c r="AE42" s="58"/>
      <c r="AF42" s="57" t="n">
        <v>267</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172" t="n">
        <v>2.16778774100001</v>
      </c>
      <c r="F43" s="172" t="n">
        <v>0.903374652999995</v>
      </c>
      <c r="G43" s="172" t="n">
        <v>0.579865602999997</v>
      </c>
      <c r="H43" s="172" t="s">
        <v>434</v>
      </c>
      <c r="I43" s="172" t="n">
        <v>0.0716055479999999</v>
      </c>
      <c r="J43" s="172" t="n">
        <v>0.091840601</v>
      </c>
      <c r="K43" s="172" t="n">
        <v>0.124228279</v>
      </c>
      <c r="L43" s="172" t="n">
        <v>0.0032913302370895</v>
      </c>
      <c r="M43" s="172" t="n">
        <v>3.96274799500002</v>
      </c>
      <c r="N43" s="172" t="n">
        <v>0.0143931332500131</v>
      </c>
      <c r="O43" s="172" t="n">
        <v>0.00397636062661206</v>
      </c>
      <c r="P43" s="172" t="n">
        <v>0.00235232796018701</v>
      </c>
      <c r="Q43" s="172" t="n">
        <v>0.00723090770815</v>
      </c>
      <c r="R43" s="172" t="n">
        <v>0.0108601583616083</v>
      </c>
      <c r="S43" s="172" t="n">
        <v>0.00894218935655355</v>
      </c>
      <c r="T43" s="172" t="n">
        <v>0.056407941086827</v>
      </c>
      <c r="U43" s="172" t="n">
        <v>0.00418871169242897</v>
      </c>
      <c r="V43" s="172" t="n">
        <v>0.198595041582701</v>
      </c>
      <c r="W43" s="172" t="n">
        <v>0.0385805978445071</v>
      </c>
      <c r="X43" s="172" t="n">
        <v>0.00273476850585888</v>
      </c>
      <c r="Y43" s="172" t="n">
        <v>0.00450103025732922</v>
      </c>
      <c r="Z43" s="172" t="n">
        <v>0.00142569193369067</v>
      </c>
      <c r="AA43" s="172" t="n">
        <v>0.00114513563314559</v>
      </c>
      <c r="AB43" s="172" t="n">
        <v>0.00980662633002439</v>
      </c>
      <c r="AC43" s="172" t="n">
        <v>0.00313513241483434</v>
      </c>
      <c r="AD43" s="172" t="n">
        <v>0.00162707159565496</v>
      </c>
      <c r="AE43" s="58"/>
      <c r="AF43" s="57" t="n">
        <v>238.5147611</v>
      </c>
      <c r="AG43" s="57" t="n">
        <v>99.809404</v>
      </c>
      <c r="AH43" s="57" t="n">
        <v>15263.70928135</v>
      </c>
      <c r="AI43" s="57" t="n">
        <v>494.3027078</v>
      </c>
      <c r="AJ43" s="57" t="s">
        <v>435</v>
      </c>
      <c r="AK43" s="57" t="s">
        <v>254</v>
      </c>
      <c r="AL43" s="59" t="s">
        <v>61</v>
      </c>
    </row>
    <row r="44" s="8" customFormat="true" ht="24.75" hidden="false" customHeight="true" outlineLevel="0" collapsed="false">
      <c r="A44" s="55" t="s">
        <v>82</v>
      </c>
      <c r="B44" s="55" t="s">
        <v>130</v>
      </c>
      <c r="C44" s="56" t="s">
        <v>131</v>
      </c>
      <c r="D44" s="171"/>
      <c r="E44" s="172" t="n">
        <v>31.242053</v>
      </c>
      <c r="F44" s="172" t="n">
        <v>1.690467</v>
      </c>
      <c r="G44" s="172" t="n">
        <v>0.00332</v>
      </c>
      <c r="H44" s="172" t="n">
        <v>0.007024</v>
      </c>
      <c r="I44" s="172" t="n">
        <v>1.39894201843093</v>
      </c>
      <c r="J44" s="172" t="n">
        <v>1.39894201843093</v>
      </c>
      <c r="K44" s="172" t="n">
        <v>1.39894201843093</v>
      </c>
      <c r="L44" s="172" t="n">
        <v>0.832007965058556</v>
      </c>
      <c r="M44" s="172" t="n">
        <v>18.016735</v>
      </c>
      <c r="N44" s="172" t="n">
        <v>0.00225</v>
      </c>
      <c r="O44" s="172" t="n">
        <v>0.0028353</v>
      </c>
      <c r="P44" s="172" t="n">
        <v>0.0017429</v>
      </c>
      <c r="Q44" s="172" t="n">
        <v>3.37E-005</v>
      </c>
      <c r="R44" s="172" t="n">
        <v>0.00987</v>
      </c>
      <c r="S44" s="172" t="n">
        <v>0.0169628</v>
      </c>
      <c r="T44" s="172" t="n">
        <v>0.0032272</v>
      </c>
      <c r="U44" s="172" t="n">
        <v>9.19E-005</v>
      </c>
      <c r="V44" s="172" t="n">
        <v>0.560422</v>
      </c>
      <c r="W44" s="172" t="s">
        <v>434</v>
      </c>
      <c r="X44" s="172" t="n">
        <v>0.094983</v>
      </c>
      <c r="Y44" s="172" t="n">
        <v>0.00037398</v>
      </c>
      <c r="Z44" s="172" t="n">
        <v>9.7582E-005</v>
      </c>
      <c r="AA44" s="172" t="n">
        <v>0.0001569</v>
      </c>
      <c r="AB44" s="172" t="n">
        <v>0.095611462</v>
      </c>
      <c r="AC44" s="172" t="s">
        <v>434</v>
      </c>
      <c r="AD44" s="172" t="s">
        <v>434</v>
      </c>
      <c r="AE44" s="58"/>
      <c r="AF44" s="57" t="n">
        <v>13856.4</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c r="E47" s="172" t="n">
        <v>0.204996</v>
      </c>
      <c r="F47" s="172" t="n">
        <v>0.011968</v>
      </c>
      <c r="G47" s="172" t="n">
        <v>0.00296</v>
      </c>
      <c r="H47" s="172" t="n">
        <v>0.000176</v>
      </c>
      <c r="I47" s="172" t="n">
        <v>0.002178</v>
      </c>
      <c r="J47" s="172" t="n">
        <v>0.002178</v>
      </c>
      <c r="K47" s="172" t="n">
        <v>0.002178</v>
      </c>
      <c r="L47" s="172" t="n">
        <v>0.001628</v>
      </c>
      <c r="M47" s="172" t="n">
        <v>0.133914</v>
      </c>
      <c r="N47" s="172" t="s">
        <v>434</v>
      </c>
      <c r="O47" s="172" t="n">
        <v>0.00022</v>
      </c>
      <c r="P47" s="172" t="n">
        <v>0.0001166</v>
      </c>
      <c r="Q47" s="172" t="n">
        <v>2.2E-006</v>
      </c>
      <c r="R47" s="172" t="n">
        <v>0.0011</v>
      </c>
      <c r="S47" s="172" t="n">
        <v>0.0374</v>
      </c>
      <c r="T47" s="172" t="n">
        <v>0.00154</v>
      </c>
      <c r="U47" s="172" t="n">
        <v>0.00022</v>
      </c>
      <c r="V47" s="172" t="n">
        <v>0.022</v>
      </c>
      <c r="W47" s="172" t="s">
        <v>434</v>
      </c>
      <c r="X47" s="172" t="n">
        <v>0.00066</v>
      </c>
      <c r="Y47" s="172" t="n">
        <v>0.0011</v>
      </c>
      <c r="Z47" s="172" t="n">
        <v>0.0007568</v>
      </c>
      <c r="AA47" s="172" t="n">
        <v>0.0004664</v>
      </c>
      <c r="AB47" s="172" t="n">
        <v>0.0029832</v>
      </c>
      <c r="AC47" s="172" t="s">
        <v>434</v>
      </c>
      <c r="AD47" s="172" t="s">
        <v>434</v>
      </c>
      <c r="AE47" s="58"/>
      <c r="AF47" s="57" t="n">
        <v>950</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7.95348</v>
      </c>
      <c r="G48" s="172" t="s">
        <v>254</v>
      </c>
      <c r="H48" s="172" t="s">
        <v>254</v>
      </c>
      <c r="I48" s="172" t="n">
        <v>0.234285</v>
      </c>
      <c r="J48" s="172" t="n">
        <v>1.967994</v>
      </c>
      <c r="K48" s="172" t="n">
        <v>4.170273</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021994</v>
      </c>
      <c r="F49" s="172" t="n">
        <v>0.12229</v>
      </c>
      <c r="G49" s="172" t="n">
        <v>0.020906</v>
      </c>
      <c r="H49" s="172" t="n">
        <v>0.006133</v>
      </c>
      <c r="I49" s="172" t="n">
        <v>0.06054785</v>
      </c>
      <c r="J49" s="172" t="n">
        <v>0.08862085</v>
      </c>
      <c r="K49" s="172" t="n">
        <v>0.118414</v>
      </c>
      <c r="L49" s="172" t="s">
        <v>434</v>
      </c>
      <c r="M49" s="172" t="n">
        <v>0.044215</v>
      </c>
      <c r="N49" s="172" t="s">
        <v>434</v>
      </c>
      <c r="O49" s="172" t="s">
        <v>434</v>
      </c>
      <c r="P49" s="172" t="s">
        <v>434</v>
      </c>
      <c r="Q49" s="172" t="s">
        <v>434</v>
      </c>
      <c r="R49" s="172" t="s">
        <v>434</v>
      </c>
      <c r="S49" s="172" t="s">
        <v>434</v>
      </c>
      <c r="T49" s="172" t="s">
        <v>434</v>
      </c>
      <c r="U49" s="172" t="s">
        <v>434</v>
      </c>
      <c r="V49" s="172" t="s">
        <v>434</v>
      </c>
      <c r="W49" s="172" t="s">
        <v>434</v>
      </c>
      <c r="X49" s="172" t="n">
        <v>0.0162097939591236</v>
      </c>
      <c r="Y49" s="172" t="n">
        <v>0.0253042090338549</v>
      </c>
      <c r="Z49" s="172" t="n">
        <v>0.0126737127732164</v>
      </c>
      <c r="AA49" s="172" t="n">
        <v>0.00830895291530727</v>
      </c>
      <c r="AB49" s="172" t="n">
        <v>0.0624966686815022</v>
      </c>
      <c r="AC49" s="172" t="s">
        <v>434</v>
      </c>
      <c r="AD49" s="172" t="s">
        <v>434</v>
      </c>
      <c r="AE49" s="58"/>
      <c r="AF49" s="57" t="s">
        <v>254</v>
      </c>
      <c r="AG49" s="57" t="s">
        <v>254</v>
      </c>
      <c r="AH49" s="57" t="s">
        <v>254</v>
      </c>
      <c r="AI49" s="57" t="s">
        <v>254</v>
      </c>
      <c r="AJ49" s="57" t="s">
        <v>254</v>
      </c>
      <c r="AK49" s="57" t="n">
        <v>3.278</v>
      </c>
      <c r="AL49" s="59" t="s">
        <v>144</v>
      </c>
    </row>
    <row r="50" s="8" customFormat="true" ht="24.75" hidden="false" customHeight="true" outlineLevel="0" collapsed="false">
      <c r="A50" s="55" t="s">
        <v>138</v>
      </c>
      <c r="B50" s="55" t="s">
        <v>145</v>
      </c>
      <c r="C50" s="56" t="s">
        <v>146</v>
      </c>
      <c r="D50" s="171"/>
      <c r="E50" s="172" t="n">
        <v>2E-006</v>
      </c>
      <c r="F50" s="172" t="s">
        <v>434</v>
      </c>
      <c r="G50" s="172" t="s">
        <v>434</v>
      </c>
      <c r="H50" s="172" t="s">
        <v>434</v>
      </c>
      <c r="I50" s="172" t="n">
        <v>0.01932045</v>
      </c>
      <c r="J50" s="172" t="n">
        <v>0.02521292</v>
      </c>
      <c r="K50" s="172" t="n">
        <v>0.027278</v>
      </c>
      <c r="L50" s="172" t="s">
        <v>434</v>
      </c>
      <c r="M50" s="172" t="n">
        <v>0.006781</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s">
        <v>254</v>
      </c>
      <c r="F51" s="172" t="n">
        <v>0.019292</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206038</v>
      </c>
      <c r="F52" s="172" t="n">
        <v>0.159648</v>
      </c>
      <c r="G52" s="172" t="n">
        <v>2.185205</v>
      </c>
      <c r="H52" s="172" t="n">
        <v>0.009926</v>
      </c>
      <c r="I52" s="172" t="n">
        <v>0.0229086</v>
      </c>
      <c r="J52" s="172" t="n">
        <v>0.0354042</v>
      </c>
      <c r="K52" s="172" t="n">
        <v>0.041652</v>
      </c>
      <c r="L52" s="172" t="s">
        <v>254</v>
      </c>
      <c r="M52" s="172" t="n">
        <v>0.165306</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7.496</v>
      </c>
      <c r="AL52" s="59" t="s">
        <v>153</v>
      </c>
    </row>
    <row r="53" s="8" customFormat="true" ht="24.75" hidden="false" customHeight="true" outlineLevel="0" collapsed="false">
      <c r="A53" s="55" t="s">
        <v>138</v>
      </c>
      <c r="B53" s="61" t="s">
        <v>154</v>
      </c>
      <c r="C53" s="64" t="s">
        <v>155</v>
      </c>
      <c r="D53" s="175"/>
      <c r="E53" s="172" t="s">
        <v>254</v>
      </c>
      <c r="F53" s="172" t="n">
        <v>0.461</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005157</v>
      </c>
      <c r="F55" s="172" t="n">
        <v>2E-006</v>
      </c>
      <c r="G55" s="172" t="s">
        <v>434</v>
      </c>
      <c r="H55" s="172" t="s">
        <v>434</v>
      </c>
      <c r="I55" s="172" t="n">
        <v>8.05E-006</v>
      </c>
      <c r="J55" s="172" t="n">
        <v>1.38E-005</v>
      </c>
      <c r="K55" s="172" t="n">
        <v>2.3E-005</v>
      </c>
      <c r="L55" s="172" t="s">
        <v>434</v>
      </c>
      <c r="M55" s="172" t="n">
        <v>2.5E-005</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n">
        <v>0.000529</v>
      </c>
      <c r="F57" s="172" t="s">
        <v>434</v>
      </c>
      <c r="G57" s="172" t="s">
        <v>434</v>
      </c>
      <c r="H57" s="172" t="s">
        <v>434</v>
      </c>
      <c r="I57" s="172" t="n">
        <v>0.01626915</v>
      </c>
      <c r="J57" s="172" t="n">
        <v>0.02448816</v>
      </c>
      <c r="K57" s="172" t="n">
        <v>0.030746</v>
      </c>
      <c r="L57" s="172" t="s">
        <v>434</v>
      </c>
      <c r="M57" s="172" t="n">
        <v>0.00013</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5629.496</v>
      </c>
      <c r="AL57" s="59" t="s">
        <v>168</v>
      </c>
    </row>
    <row r="58" s="8" customFormat="true" ht="24.75" hidden="false" customHeight="true" outlineLevel="0" collapsed="false">
      <c r="A58" s="55" t="s">
        <v>65</v>
      </c>
      <c r="B58" s="55" t="s">
        <v>169</v>
      </c>
      <c r="C58" s="56" t="s">
        <v>170</v>
      </c>
      <c r="D58" s="171"/>
      <c r="E58" s="172" t="n">
        <v>0.000254</v>
      </c>
      <c r="F58" s="172" t="s">
        <v>434</v>
      </c>
      <c r="G58" s="172" t="s">
        <v>434</v>
      </c>
      <c r="H58" s="172" t="s">
        <v>254</v>
      </c>
      <c r="I58" s="172" t="n">
        <v>0.01356045</v>
      </c>
      <c r="J58" s="172" t="n">
        <v>0.02008022</v>
      </c>
      <c r="K58" s="172" t="n">
        <v>0.024766</v>
      </c>
      <c r="L58" s="172" t="s">
        <v>434</v>
      </c>
      <c r="M58" s="172" t="n">
        <v>0.000182</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1710</v>
      </c>
      <c r="AL58" s="59" t="s">
        <v>171</v>
      </c>
    </row>
    <row r="59" s="8" customFormat="true" ht="24.75" hidden="false" customHeight="true" outlineLevel="0" collapsed="false">
      <c r="A59" s="55" t="s">
        <v>65</v>
      </c>
      <c r="B59" s="69" t="s">
        <v>172</v>
      </c>
      <c r="C59" s="56" t="s">
        <v>173</v>
      </c>
      <c r="D59" s="171"/>
      <c r="E59" s="172" t="n">
        <v>0.000127</v>
      </c>
      <c r="F59" s="172" t="n">
        <v>0.000239</v>
      </c>
      <c r="G59" s="172" t="n">
        <v>0.069595</v>
      </c>
      <c r="H59" s="172" t="n">
        <v>1E-006</v>
      </c>
      <c r="I59" s="172" t="n">
        <v>0.00093988</v>
      </c>
      <c r="J59" s="172" t="n">
        <v>0.00140778</v>
      </c>
      <c r="K59" s="172" t="n">
        <v>0.001756</v>
      </c>
      <c r="L59" s="172" t="s">
        <v>434</v>
      </c>
      <c r="M59" s="172" t="n">
        <v>3E-006</v>
      </c>
      <c r="N59" s="172" t="n">
        <v>0.902314432349</v>
      </c>
      <c r="O59" s="172" t="n">
        <v>0.034764109895</v>
      </c>
      <c r="P59" s="172" t="n">
        <v>0.00455151</v>
      </c>
      <c r="Q59" s="172" t="n">
        <v>0.12053610297</v>
      </c>
      <c r="R59" s="172" t="n">
        <v>0.244715469206</v>
      </c>
      <c r="S59" s="172" t="n">
        <v>0.345175485014</v>
      </c>
      <c r="T59" s="172" t="n">
        <v>0.270367508663</v>
      </c>
      <c r="U59" s="172" t="n">
        <v>0.737323098775</v>
      </c>
      <c r="V59" s="172" t="n">
        <v>0.56095375</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089558.276</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596168594</v>
      </c>
      <c r="J60" s="172" t="n">
        <v>1.111296455</v>
      </c>
      <c r="K60" s="172" t="n">
        <v>1.61283</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n">
        <v>0.03815538087</v>
      </c>
      <c r="J61" s="172" t="n">
        <v>0.38180236596</v>
      </c>
      <c r="K61" s="172" t="n">
        <v>0.76363316782</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n">
        <v>4081239</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208" t="n">
        <v>0.016242</v>
      </c>
      <c r="F63" s="172" t="n">
        <v>0.072897</v>
      </c>
      <c r="G63" s="172" t="n">
        <v>0.001819</v>
      </c>
      <c r="H63" s="172" t="n">
        <v>0.033128</v>
      </c>
      <c r="I63" s="172" t="n">
        <v>0.0729546700000001</v>
      </c>
      <c r="J63" s="172" t="n">
        <v>0.119937807</v>
      </c>
      <c r="K63" s="172" t="n">
        <v>0.181224999999999</v>
      </c>
      <c r="L63" s="172" t="n">
        <v>3.534E-008</v>
      </c>
      <c r="M63" s="172" t="n">
        <v>0.022519</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210527</v>
      </c>
      <c r="F64" s="172" t="s">
        <v>434</v>
      </c>
      <c r="G64" s="172" t="s">
        <v>434</v>
      </c>
      <c r="H64" s="172" t="n">
        <v>0.002105</v>
      </c>
      <c r="I64" s="172" t="s">
        <v>254</v>
      </c>
      <c r="J64" s="172" t="s">
        <v>254</v>
      </c>
      <c r="K64" s="172" t="s">
        <v>254</v>
      </c>
      <c r="L64" s="172" t="s">
        <v>254</v>
      </c>
      <c r="M64" s="172" t="n">
        <v>0.021053</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210.527</v>
      </c>
      <c r="AL64" s="59" t="s">
        <v>188</v>
      </c>
    </row>
    <row r="65" s="8" customFormat="true" ht="24.75" hidden="false" customHeight="true" outlineLevel="0" collapsed="false">
      <c r="A65" s="55" t="s">
        <v>65</v>
      </c>
      <c r="B65" s="61" t="s">
        <v>189</v>
      </c>
      <c r="C65" s="56" t="s">
        <v>190</v>
      </c>
      <c r="D65" s="171"/>
      <c r="E65" s="172" t="n">
        <v>0.235098</v>
      </c>
      <c r="F65" s="172" t="n">
        <v>0.000264</v>
      </c>
      <c r="G65" s="172" t="n">
        <v>4E-005</v>
      </c>
      <c r="H65" s="172" t="n">
        <v>0.005659</v>
      </c>
      <c r="I65" s="172" t="n">
        <v>4.98E-005</v>
      </c>
      <c r="J65" s="172" t="n">
        <v>7.055E-005</v>
      </c>
      <c r="K65" s="172" t="n">
        <v>8.3E-005</v>
      </c>
      <c r="L65" s="172" t="s">
        <v>254</v>
      </c>
      <c r="M65" s="172" t="n">
        <v>0.001322</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541.023</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n">
        <v>0.047729</v>
      </c>
      <c r="F68" s="172" t="n">
        <v>0.001406</v>
      </c>
      <c r="G68" s="172" t="n">
        <v>0.240249</v>
      </c>
      <c r="H68" s="172" t="s">
        <v>254</v>
      </c>
      <c r="I68" s="172" t="n">
        <v>0.0040878</v>
      </c>
      <c r="J68" s="172" t="n">
        <v>0.0058967</v>
      </c>
      <c r="K68" s="172" t="n">
        <v>0.006813</v>
      </c>
      <c r="L68" s="172" t="s">
        <v>434</v>
      </c>
      <c r="M68" s="172" t="n">
        <v>0.001982</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51.891</v>
      </c>
      <c r="AL68" s="59" t="s">
        <v>200</v>
      </c>
    </row>
    <row r="69" s="8" customFormat="true" ht="24.75" hidden="false" customHeight="true" outlineLevel="0" collapsed="false">
      <c r="A69" s="55" t="s">
        <v>65</v>
      </c>
      <c r="B69" s="55" t="s">
        <v>201</v>
      </c>
      <c r="C69" s="56" t="s">
        <v>202</v>
      </c>
      <c r="D69" s="174"/>
      <c r="E69" s="207"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207" t="n">
        <v>0.728329</v>
      </c>
      <c r="F70" s="172" t="n">
        <v>1.390455401</v>
      </c>
      <c r="G70" s="172" t="n">
        <v>0.876112</v>
      </c>
      <c r="H70" s="172" t="n">
        <v>0.057112</v>
      </c>
      <c r="I70" s="172" t="n">
        <v>0.053501223</v>
      </c>
      <c r="J70" s="172" t="n">
        <v>0.082492777</v>
      </c>
      <c r="K70" s="172" t="n">
        <v>0.110842</v>
      </c>
      <c r="L70" s="172" t="s">
        <v>434</v>
      </c>
      <c r="M70" s="172" t="n">
        <v>0.16076</v>
      </c>
      <c r="N70" s="172" t="s">
        <v>434</v>
      </c>
      <c r="O70" s="172" t="s">
        <v>434</v>
      </c>
      <c r="P70" s="172" t="n">
        <v>0.06216</v>
      </c>
      <c r="Q70" s="172" t="n">
        <v>0.001</v>
      </c>
      <c r="R70" s="172" t="n">
        <v>0.000864</v>
      </c>
      <c r="S70" s="172" t="s">
        <v>434</v>
      </c>
      <c r="T70" s="172" t="n">
        <v>0.00054864</v>
      </c>
      <c r="U70" s="172" t="s">
        <v>434</v>
      </c>
      <c r="V70" s="172" t="s">
        <v>434</v>
      </c>
      <c r="W70" s="172" t="n">
        <v>0.008</v>
      </c>
      <c r="X70" s="172" t="s">
        <v>434</v>
      </c>
      <c r="Y70" s="172" t="s">
        <v>434</v>
      </c>
      <c r="Z70" s="172" t="s">
        <v>434</v>
      </c>
      <c r="AA70" s="172" t="s">
        <v>434</v>
      </c>
      <c r="AB70" s="172" t="n">
        <v>0.034</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207"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0.949368</v>
      </c>
      <c r="F72" s="172" t="n">
        <v>0.212954</v>
      </c>
      <c r="G72" s="172" t="n">
        <v>0.352328</v>
      </c>
      <c r="H72" s="172" t="s">
        <v>434</v>
      </c>
      <c r="I72" s="172" t="n">
        <v>0.54684368</v>
      </c>
      <c r="J72" s="172" t="n">
        <v>0.78462121</v>
      </c>
      <c r="K72" s="172" t="n">
        <v>0.940554</v>
      </c>
      <c r="L72" s="172" t="n">
        <v>0.00205830084</v>
      </c>
      <c r="M72" s="172" t="n">
        <v>28.891896972</v>
      </c>
      <c r="N72" s="172" t="n">
        <v>3.7015067542024</v>
      </c>
      <c r="O72" s="172" t="n">
        <v>0.119194960229828</v>
      </c>
      <c r="P72" s="172" t="n">
        <v>0.190455810600879</v>
      </c>
      <c r="Q72" s="172" t="n">
        <v>0.0344492868328845</v>
      </c>
      <c r="R72" s="172" t="n">
        <v>0.5437143081</v>
      </c>
      <c r="S72" s="172" t="n">
        <v>0.177184817</v>
      </c>
      <c r="T72" s="172" t="n">
        <v>0.3996373065</v>
      </c>
      <c r="U72" s="172" t="n">
        <v>0.016991768</v>
      </c>
      <c r="V72" s="172" t="n">
        <v>9.670755116</v>
      </c>
      <c r="W72" s="172" t="n">
        <v>3.53224264004621</v>
      </c>
      <c r="X72" s="172" t="n">
        <v>0.00184639291253089</v>
      </c>
      <c r="Y72" s="172" t="n">
        <v>0.0185233967649385</v>
      </c>
      <c r="Z72" s="172" t="n">
        <v>0.00626978793146335</v>
      </c>
      <c r="AA72" s="172" t="n">
        <v>0.000839146529017095</v>
      </c>
      <c r="AB72" s="172" t="n">
        <v>0.033700346466117</v>
      </c>
      <c r="AC72" s="172" t="s">
        <v>434</v>
      </c>
      <c r="AD72" s="172" t="n">
        <v>0.156903375186962</v>
      </c>
      <c r="AE72" s="58"/>
      <c r="AF72" s="57" t="s">
        <v>254</v>
      </c>
      <c r="AG72" s="57" t="s">
        <v>254</v>
      </c>
      <c r="AH72" s="57" t="s">
        <v>254</v>
      </c>
      <c r="AI72" s="57" t="s">
        <v>254</v>
      </c>
      <c r="AJ72" s="57" t="s">
        <v>254</v>
      </c>
      <c r="AK72" s="57" t="n">
        <v>5432.411</v>
      </c>
      <c r="AL72" s="59" t="s">
        <v>210</v>
      </c>
    </row>
    <row r="73" s="8" customFormat="true" ht="24.75" hidden="false" customHeight="true" outlineLevel="0" collapsed="false">
      <c r="A73" s="55" t="s">
        <v>65</v>
      </c>
      <c r="B73" s="55" t="s">
        <v>211</v>
      </c>
      <c r="C73" s="56" t="s">
        <v>212</v>
      </c>
      <c r="D73" s="171"/>
      <c r="E73" s="172" t="n">
        <v>5.6E-005</v>
      </c>
      <c r="F73" s="172" t="n">
        <v>0.000142</v>
      </c>
      <c r="G73" s="172" t="n">
        <v>0.000176</v>
      </c>
      <c r="H73" s="172" t="s">
        <v>434</v>
      </c>
      <c r="I73" s="172" t="n">
        <v>3E-006</v>
      </c>
      <c r="J73" s="172" t="n">
        <v>4.25E-006</v>
      </c>
      <c r="K73" s="172" t="n">
        <v>5E-006</v>
      </c>
      <c r="L73" s="172" t="s">
        <v>434</v>
      </c>
      <c r="M73" s="172" t="n">
        <v>0.000521</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5.958</v>
      </c>
      <c r="AL73" s="59" t="s">
        <v>213</v>
      </c>
    </row>
    <row r="74" s="8" customFormat="true" ht="24.75" hidden="false" customHeight="true" outlineLevel="0" collapsed="false">
      <c r="A74" s="55" t="s">
        <v>65</v>
      </c>
      <c r="B74" s="55" t="s">
        <v>214</v>
      </c>
      <c r="C74" s="56" t="s">
        <v>215</v>
      </c>
      <c r="D74" s="171"/>
      <c r="E74" s="172" t="n">
        <v>0.212988</v>
      </c>
      <c r="F74" s="172" t="n">
        <v>0.105394</v>
      </c>
      <c r="G74" s="172" t="n">
        <v>0.034074</v>
      </c>
      <c r="H74" s="172" t="s">
        <v>434</v>
      </c>
      <c r="I74" s="172" t="n">
        <v>0.01365045</v>
      </c>
      <c r="J74" s="172" t="n">
        <v>0.01685815</v>
      </c>
      <c r="K74" s="172" t="n">
        <v>0.019055</v>
      </c>
      <c r="L74" s="172" t="s">
        <v>434</v>
      </c>
      <c r="M74" s="172" t="n">
        <v>0.129747</v>
      </c>
      <c r="N74" s="172" t="n">
        <v>0.173804874774883</v>
      </c>
      <c r="O74" s="172" t="n">
        <v>0.0333275393907956</v>
      </c>
      <c r="P74" s="172" t="n">
        <v>0.0455705768907956</v>
      </c>
      <c r="Q74" s="172" t="n">
        <v>0.042926623174883</v>
      </c>
      <c r="R74" s="172" t="s">
        <v>434</v>
      </c>
      <c r="S74" s="172" t="n">
        <v>0.0099</v>
      </c>
      <c r="T74" s="172" t="s">
        <v>434</v>
      </c>
      <c r="U74" s="172" t="s">
        <v>434</v>
      </c>
      <c r="V74" s="172" t="n">
        <v>0.28869248</v>
      </c>
      <c r="W74" s="172" t="n">
        <v>0.166844099053978</v>
      </c>
      <c r="X74" s="172" t="s">
        <v>434</v>
      </c>
      <c r="Y74" s="172" t="s">
        <v>434</v>
      </c>
      <c r="Z74" s="172" t="s">
        <v>434</v>
      </c>
      <c r="AA74" s="172" t="s">
        <v>434</v>
      </c>
      <c r="AB74" s="172" t="n">
        <v>0.059982815683</v>
      </c>
      <c r="AC74" s="172" t="s">
        <v>434</v>
      </c>
      <c r="AD74" s="172" t="n">
        <v>0.00205957036193448</v>
      </c>
      <c r="AE74" s="58"/>
      <c r="AF74" s="57" t="s">
        <v>254</v>
      </c>
      <c r="AG74" s="57" t="s">
        <v>254</v>
      </c>
      <c r="AH74" s="57" t="s">
        <v>254</v>
      </c>
      <c r="AI74" s="57" t="s">
        <v>254</v>
      </c>
      <c r="AJ74" s="57" t="s">
        <v>254</v>
      </c>
      <c r="AK74" s="57" t="n">
        <v>115.492</v>
      </c>
      <c r="AL74" s="59" t="s">
        <v>216</v>
      </c>
    </row>
    <row r="75" s="8" customFormat="true" ht="24.75" hidden="false" customHeight="true" outlineLevel="0" collapsed="false">
      <c r="A75" s="55" t="s">
        <v>65</v>
      </c>
      <c r="B75" s="55" t="s">
        <v>217</v>
      </c>
      <c r="C75" s="56" t="s">
        <v>218</v>
      </c>
      <c r="D75" s="174"/>
      <c r="E75" s="207" t="n">
        <v>0.000478</v>
      </c>
      <c r="F75" s="172" t="n">
        <v>0.00085</v>
      </c>
      <c r="G75" s="172" t="n">
        <v>0.001181</v>
      </c>
      <c r="H75" s="172" t="s">
        <v>434</v>
      </c>
      <c r="I75" s="172" t="n">
        <v>0.00024634</v>
      </c>
      <c r="J75" s="172" t="n">
        <v>0.00034729</v>
      </c>
      <c r="K75" s="172" t="n">
        <v>0.000408</v>
      </c>
      <c r="L75" s="172" t="s">
        <v>434</v>
      </c>
      <c r="M75" s="172" t="n">
        <v>0.000874</v>
      </c>
      <c r="N75" s="172" t="n">
        <v>0.001418</v>
      </c>
      <c r="O75" s="172" t="n">
        <v>0.00149414081343107</v>
      </c>
      <c r="P75" s="172" t="n">
        <v>0.0137258512650745</v>
      </c>
      <c r="Q75" s="172" t="n">
        <v>0.000907487763064554</v>
      </c>
      <c r="R75" s="172" t="s">
        <v>434</v>
      </c>
      <c r="S75" s="172" t="s">
        <v>434</v>
      </c>
      <c r="T75" s="172" t="s">
        <v>434</v>
      </c>
      <c r="U75" s="172" t="s">
        <v>434</v>
      </c>
      <c r="V75" s="172" t="n">
        <v>0.004333</v>
      </c>
      <c r="W75" s="172" t="n">
        <v>0.000753396724994089</v>
      </c>
      <c r="X75" s="172" t="s">
        <v>434</v>
      </c>
      <c r="Y75" s="172" t="s">
        <v>434</v>
      </c>
      <c r="Z75" s="172" t="s">
        <v>434</v>
      </c>
      <c r="AA75" s="172" t="s">
        <v>434</v>
      </c>
      <c r="AB75" s="172" t="n">
        <v>8.40948451170489E-008</v>
      </c>
      <c r="AC75" s="172" t="s">
        <v>434</v>
      </c>
      <c r="AD75" s="172" t="n">
        <v>1.81429770631355E-005</v>
      </c>
      <c r="AE75" s="58"/>
      <c r="AF75" s="57" t="s">
        <v>254</v>
      </c>
      <c r="AG75" s="57" t="s">
        <v>254</v>
      </c>
      <c r="AH75" s="57" t="s">
        <v>254</v>
      </c>
      <c r="AI75" s="57" t="s">
        <v>254</v>
      </c>
      <c r="AJ75" s="57" t="s">
        <v>254</v>
      </c>
      <c r="AK75" s="57" t="n">
        <v>9.555</v>
      </c>
      <c r="AL75" s="59" t="s">
        <v>219</v>
      </c>
    </row>
    <row r="76" s="8" customFormat="true" ht="24.75" hidden="false" customHeight="true" outlineLevel="0" collapsed="false">
      <c r="A76" s="55" t="s">
        <v>65</v>
      </c>
      <c r="B76" s="55" t="s">
        <v>220</v>
      </c>
      <c r="C76" s="56" t="s">
        <v>221</v>
      </c>
      <c r="D76" s="171"/>
      <c r="E76" s="172" t="n">
        <v>0.020818</v>
      </c>
      <c r="F76" s="172" t="n">
        <v>0.009592</v>
      </c>
      <c r="G76" s="172" t="n">
        <v>0.094108</v>
      </c>
      <c r="H76" s="172" t="s">
        <v>434</v>
      </c>
      <c r="I76" s="172" t="n">
        <v>0.00226931</v>
      </c>
      <c r="J76" s="172" t="n">
        <v>0.00314326</v>
      </c>
      <c r="K76" s="172" t="n">
        <v>0.003673</v>
      </c>
      <c r="L76" s="172" t="s">
        <v>434</v>
      </c>
      <c r="M76" s="172" t="n">
        <v>0.008556</v>
      </c>
      <c r="N76" s="172" t="n">
        <v>1.516738078</v>
      </c>
      <c r="O76" s="172" t="n">
        <v>0.05261</v>
      </c>
      <c r="P76" s="172" t="n">
        <v>0.02351</v>
      </c>
      <c r="Q76" s="172" t="n">
        <v>0.01079</v>
      </c>
      <c r="R76" s="172" t="n">
        <v>0.1979068488</v>
      </c>
      <c r="S76" s="172" t="n">
        <v>0.0043182392</v>
      </c>
      <c r="T76" s="172" t="n">
        <v>0.131118348</v>
      </c>
      <c r="U76" s="172" t="n">
        <v>0.002109692</v>
      </c>
      <c r="V76" s="172" t="n">
        <v>0.352916728</v>
      </c>
      <c r="W76" s="172" t="n">
        <v>0.031</v>
      </c>
      <c r="X76" s="172" t="n">
        <v>2.61561904761905E-005</v>
      </c>
      <c r="Y76" s="172" t="n">
        <v>5.53828571428571E-005</v>
      </c>
      <c r="Z76" s="172" t="n">
        <v>6.67657142857143E-005</v>
      </c>
      <c r="AA76" s="172" t="n">
        <v>4.76952380952381E-005</v>
      </c>
      <c r="AB76" s="172" t="n">
        <v>0.000196</v>
      </c>
      <c r="AC76" s="172" t="s">
        <v>434</v>
      </c>
      <c r="AD76" s="172" t="n">
        <v>3.315E-005</v>
      </c>
      <c r="AE76" s="58"/>
      <c r="AF76" s="57" t="s">
        <v>254</v>
      </c>
      <c r="AG76" s="57" t="s">
        <v>254</v>
      </c>
      <c r="AH76" s="57" t="s">
        <v>254</v>
      </c>
      <c r="AI76" s="57" t="s">
        <v>254</v>
      </c>
      <c r="AJ76" s="57" t="s">
        <v>254</v>
      </c>
      <c r="AK76" s="57" t="n">
        <v>44.817</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1.430132651</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285</v>
      </c>
      <c r="AL77" s="59" t="s">
        <v>225</v>
      </c>
    </row>
    <row r="78" s="8" customFormat="true" ht="24.75" hidden="false" customHeight="true" outlineLevel="0" collapsed="false">
      <c r="A78" s="55" t="s">
        <v>65</v>
      </c>
      <c r="B78" s="55" t="s">
        <v>226</v>
      </c>
      <c r="C78" s="56" t="s">
        <v>227</v>
      </c>
      <c r="D78" s="171"/>
      <c r="E78" s="172" t="n">
        <v>0.017868</v>
      </c>
      <c r="F78" s="172" t="n">
        <v>0.009464</v>
      </c>
      <c r="G78" s="172" t="n">
        <v>0.001414</v>
      </c>
      <c r="H78" s="172" t="s">
        <v>434</v>
      </c>
      <c r="I78" s="172" t="n">
        <v>0.00276158</v>
      </c>
      <c r="J78" s="172" t="n">
        <v>0.00627196</v>
      </c>
      <c r="K78" s="172" t="n">
        <v>0.010399</v>
      </c>
      <c r="L78" s="172" t="s">
        <v>434</v>
      </c>
      <c r="M78" s="172" t="n">
        <v>0.012059</v>
      </c>
      <c r="N78" s="172" t="n">
        <v>0.002374384</v>
      </c>
      <c r="O78" s="172" t="n">
        <v>0.00017272</v>
      </c>
      <c r="P78" s="172" t="n">
        <v>0.0001203624</v>
      </c>
      <c r="Q78" s="172" t="n">
        <v>0.000486516</v>
      </c>
      <c r="R78" s="172" t="s">
        <v>434</v>
      </c>
      <c r="S78" s="172" t="n">
        <v>0.000935688</v>
      </c>
      <c r="T78" s="172" t="s">
        <v>434</v>
      </c>
      <c r="U78" s="172" t="s">
        <v>434</v>
      </c>
      <c r="V78" s="172" t="n">
        <v>0.14190147</v>
      </c>
      <c r="W78" s="172" t="n">
        <v>0.00514776</v>
      </c>
      <c r="X78" s="172" t="s">
        <v>434</v>
      </c>
      <c r="Y78" s="172" t="s">
        <v>434</v>
      </c>
      <c r="Z78" s="172" t="s">
        <v>434</v>
      </c>
      <c r="AA78" s="172" t="s">
        <v>434</v>
      </c>
      <c r="AB78" s="172" t="n">
        <v>1.7025E-005</v>
      </c>
      <c r="AC78" s="172" t="s">
        <v>434</v>
      </c>
      <c r="AD78" s="172" t="n">
        <v>1.400192E-005</v>
      </c>
      <c r="AE78" s="58"/>
      <c r="AF78" s="57" t="s">
        <v>254</v>
      </c>
      <c r="AG78" s="57" t="s">
        <v>254</v>
      </c>
      <c r="AH78" s="57" t="s">
        <v>254</v>
      </c>
      <c r="AI78" s="57" t="s">
        <v>254</v>
      </c>
      <c r="AJ78" s="57" t="s">
        <v>254</v>
      </c>
      <c r="AK78" s="57" t="n">
        <v>18.455</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0.00588</v>
      </c>
      <c r="F80" s="172" t="n">
        <v>0.001533</v>
      </c>
      <c r="G80" s="172" t="n">
        <v>0.000675</v>
      </c>
      <c r="H80" s="172" t="n">
        <v>0.000328</v>
      </c>
      <c r="I80" s="172" t="n">
        <v>0.030348971</v>
      </c>
      <c r="J80" s="172" t="n">
        <v>0.048049011</v>
      </c>
      <c r="K80" s="172" t="n">
        <v>0.065064</v>
      </c>
      <c r="L80" s="172" t="s">
        <v>434</v>
      </c>
      <c r="M80" s="172" t="n">
        <v>0.00041</v>
      </c>
      <c r="N80" s="172" t="n">
        <v>0.094743</v>
      </c>
      <c r="O80" s="172" t="n">
        <v>0.00128363</v>
      </c>
      <c r="P80" s="172" t="n">
        <v>1.6E-005</v>
      </c>
      <c r="Q80" s="172" t="n">
        <v>0.00097</v>
      </c>
      <c r="R80" s="172" t="n">
        <v>0.219056453</v>
      </c>
      <c r="S80" s="172" t="n">
        <v>0.018797530522</v>
      </c>
      <c r="T80" s="172" t="n">
        <v>0.039781375595</v>
      </c>
      <c r="U80" s="172" t="n">
        <v>0.00081</v>
      </c>
      <c r="V80" s="172" t="n">
        <v>0.99041369268</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10.30176</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n">
        <v>0.6799</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0553108977444772</v>
      </c>
      <c r="G84" s="172" t="s">
        <v>254</v>
      </c>
      <c r="H84" s="172" t="s">
        <v>254</v>
      </c>
      <c r="I84" s="172" t="n">
        <v>0.0003899</v>
      </c>
      <c r="J84" s="172" t="n">
        <v>0.0006684</v>
      </c>
      <c r="K84" s="172" t="n">
        <v>0.001114</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30.17779</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7.448</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061802916</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0.62124</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3.8178</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7.43526</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207" t="s">
        <v>437</v>
      </c>
      <c r="F92" s="172" t="n">
        <v>0.016811</v>
      </c>
      <c r="G92" s="172" t="n">
        <v>0.003564</v>
      </c>
      <c r="H92" s="172" t="s">
        <v>437</v>
      </c>
      <c r="I92" s="172" t="n">
        <v>0.00712105</v>
      </c>
      <c r="J92" s="172" t="n">
        <v>0.0110143</v>
      </c>
      <c r="K92" s="172" t="n">
        <v>0.015573</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717.207879</v>
      </c>
      <c r="AL92" s="59" t="s">
        <v>263</v>
      </c>
    </row>
    <row r="93" s="8" customFormat="true" ht="24.75" hidden="false" customHeight="true" outlineLevel="0" collapsed="false">
      <c r="A93" s="55" t="s">
        <v>65</v>
      </c>
      <c r="B93" s="61" t="s">
        <v>264</v>
      </c>
      <c r="C93" s="56" t="s">
        <v>265</v>
      </c>
      <c r="D93" s="174"/>
      <c r="E93" s="207" t="n">
        <v>0.003658</v>
      </c>
      <c r="F93" s="172" t="n">
        <v>0.020026</v>
      </c>
      <c r="G93" s="172" t="n">
        <v>0.003416</v>
      </c>
      <c r="H93" s="172" t="n">
        <v>0.000243</v>
      </c>
      <c r="I93" s="172" t="n">
        <v>0.0863140340000001</v>
      </c>
      <c r="J93" s="172" t="n">
        <v>0.144784734</v>
      </c>
      <c r="K93" s="172" t="n">
        <v>0.227603</v>
      </c>
      <c r="L93" s="172" t="s">
        <v>434</v>
      </c>
      <c r="M93" s="172" t="n">
        <v>0.060152</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207" t="s">
        <v>434</v>
      </c>
      <c r="F95" s="172" t="n">
        <v>0.045697</v>
      </c>
      <c r="G95" s="172" t="s">
        <v>434</v>
      </c>
      <c r="H95" s="172" t="s">
        <v>434</v>
      </c>
      <c r="I95" s="172" t="n">
        <v>0.0665597539999999</v>
      </c>
      <c r="J95" s="172" t="n">
        <v>0.107909004</v>
      </c>
      <c r="K95" s="172" t="n">
        <v>0.157577</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209"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209"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209" t="n">
        <v>0.064784</v>
      </c>
      <c r="F98" s="172" t="n">
        <v>0.288794</v>
      </c>
      <c r="G98" s="172" t="n">
        <v>0.014443</v>
      </c>
      <c r="H98" s="172" t="n">
        <v>0.035442</v>
      </c>
      <c r="I98" s="172" t="n">
        <v>0.0848199720000001</v>
      </c>
      <c r="J98" s="172" t="n">
        <v>0.131406697</v>
      </c>
      <c r="K98" s="172" t="n">
        <v>0.188412</v>
      </c>
      <c r="L98" s="172" t="s">
        <v>254</v>
      </c>
      <c r="M98" s="172" t="n">
        <v>0.04732</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209" t="s">
        <v>434</v>
      </c>
      <c r="F99" s="172" t="s">
        <v>434</v>
      </c>
      <c r="G99" s="172" t="s">
        <v>254</v>
      </c>
      <c r="H99" s="172" t="n">
        <v>12.55</v>
      </c>
      <c r="I99" s="172" t="n">
        <v>0.23122483</v>
      </c>
      <c r="J99" s="172" t="n">
        <v>0.35529669</v>
      </c>
      <c r="K99" s="172" t="n">
        <v>0.77826894</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564</v>
      </c>
      <c r="AL99" s="59" t="s">
        <v>280</v>
      </c>
    </row>
    <row r="100" s="8" customFormat="true" ht="24.75" hidden="false" customHeight="true" outlineLevel="0" collapsed="false">
      <c r="A100" s="55" t="s">
        <v>277</v>
      </c>
      <c r="B100" s="55" t="s">
        <v>281</v>
      </c>
      <c r="C100" s="56" t="s">
        <v>282</v>
      </c>
      <c r="D100" s="177"/>
      <c r="E100" s="209" t="s">
        <v>434</v>
      </c>
      <c r="F100" s="172" t="s">
        <v>434</v>
      </c>
      <c r="G100" s="172" t="s">
        <v>254</v>
      </c>
      <c r="H100" s="172" t="n">
        <v>16.43</v>
      </c>
      <c r="I100" s="172" t="n">
        <v>0.11289106</v>
      </c>
      <c r="J100" s="172" t="n">
        <v>0.17344114</v>
      </c>
      <c r="K100" s="172" t="n">
        <v>0.37504848</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809</v>
      </c>
      <c r="AL100" s="59" t="s">
        <v>280</v>
      </c>
    </row>
    <row r="101" s="8" customFormat="true" ht="24.75" hidden="false" customHeight="true" outlineLevel="0" collapsed="false">
      <c r="A101" s="55" t="s">
        <v>277</v>
      </c>
      <c r="B101" s="55" t="s">
        <v>283</v>
      </c>
      <c r="C101" s="56" t="s">
        <v>284</v>
      </c>
      <c r="D101" s="177"/>
      <c r="E101" s="209" t="s">
        <v>434</v>
      </c>
      <c r="F101" s="172" t="s">
        <v>434</v>
      </c>
      <c r="G101" s="172" t="s">
        <v>254</v>
      </c>
      <c r="H101" s="172" t="n">
        <v>0.2</v>
      </c>
      <c r="I101" s="172" t="n">
        <v>0.0037641299</v>
      </c>
      <c r="J101" s="172" t="n">
        <v>0.0125320732</v>
      </c>
      <c r="K101" s="172" t="n">
        <v>0.031330183</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225</v>
      </c>
      <c r="AL101" s="59" t="s">
        <v>280</v>
      </c>
    </row>
    <row r="102" s="8" customFormat="true" ht="24.75" hidden="false" customHeight="true" outlineLevel="0" collapsed="false">
      <c r="A102" s="55" t="s">
        <v>277</v>
      </c>
      <c r="B102" s="55" t="s">
        <v>285</v>
      </c>
      <c r="C102" s="56" t="s">
        <v>286</v>
      </c>
      <c r="D102" s="177"/>
      <c r="E102" s="209" t="s">
        <v>434</v>
      </c>
      <c r="F102" s="172" t="s">
        <v>434</v>
      </c>
      <c r="G102" s="172" t="s">
        <v>254</v>
      </c>
      <c r="H102" s="172" t="n">
        <v>10.12</v>
      </c>
      <c r="I102" s="172" t="n">
        <v>0.11966738</v>
      </c>
      <c r="J102" s="172" t="n">
        <v>0.68089054</v>
      </c>
      <c r="K102" s="172" t="n">
        <v>1.50416841</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1617</v>
      </c>
      <c r="AL102" s="59" t="s">
        <v>280</v>
      </c>
    </row>
    <row r="103" s="8" customFormat="true" ht="24.75" hidden="false" customHeight="true" outlineLevel="0" collapsed="false">
      <c r="A103" s="55" t="s">
        <v>277</v>
      </c>
      <c r="B103" s="55" t="s">
        <v>287</v>
      </c>
      <c r="C103" s="56" t="s">
        <v>288</v>
      </c>
      <c r="D103" s="177"/>
      <c r="E103" s="209"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209" t="s">
        <v>434</v>
      </c>
      <c r="F104" s="172" t="s">
        <v>434</v>
      </c>
      <c r="G104" s="172" t="s">
        <v>254</v>
      </c>
      <c r="H104" s="172" t="n">
        <v>0.02</v>
      </c>
      <c r="I104" s="172" t="n">
        <v>0.0004066116</v>
      </c>
      <c r="J104" s="172" t="n">
        <v>0.0013537488</v>
      </c>
      <c r="K104" s="172" t="n">
        <v>0.003384372</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24</v>
      </c>
      <c r="AL104" s="59" t="s">
        <v>280</v>
      </c>
    </row>
    <row r="105" s="8" customFormat="true" ht="24.75" hidden="false" customHeight="true" outlineLevel="0" collapsed="false">
      <c r="A105" s="55" t="s">
        <v>277</v>
      </c>
      <c r="B105" s="55" t="s">
        <v>291</v>
      </c>
      <c r="C105" s="56" t="s">
        <v>292</v>
      </c>
      <c r="D105" s="177"/>
      <c r="E105" s="209" t="s">
        <v>434</v>
      </c>
      <c r="F105" s="172" t="s">
        <v>434</v>
      </c>
      <c r="G105" s="172" t="s">
        <v>254</v>
      </c>
      <c r="H105" s="172" t="n">
        <v>0.26</v>
      </c>
      <c r="I105" s="172" t="n">
        <v>0.0046095</v>
      </c>
      <c r="J105" s="172" t="n">
        <v>0.0072435</v>
      </c>
      <c r="K105" s="172" t="n">
        <v>0.015804</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33</v>
      </c>
      <c r="AL105" s="59" t="s">
        <v>280</v>
      </c>
    </row>
    <row r="106" s="8" customFormat="true" ht="24.75" hidden="false" customHeight="true" outlineLevel="0" collapsed="false">
      <c r="A106" s="55" t="s">
        <v>277</v>
      </c>
      <c r="B106" s="55" t="s">
        <v>293</v>
      </c>
      <c r="C106" s="56" t="s">
        <v>294</v>
      </c>
      <c r="D106" s="177"/>
      <c r="E106" s="209"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209" t="s">
        <v>434</v>
      </c>
      <c r="F107" s="172" t="s">
        <v>434</v>
      </c>
      <c r="G107" s="172" t="s">
        <v>254</v>
      </c>
      <c r="H107" s="172" t="n">
        <v>2.21</v>
      </c>
      <c r="I107" s="172" t="n">
        <v>0.160822946</v>
      </c>
      <c r="J107" s="172" t="n">
        <v>0.832083938</v>
      </c>
      <c r="K107" s="172" t="n">
        <v>0.832083938</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6502</v>
      </c>
      <c r="AL107" s="59" t="s">
        <v>280</v>
      </c>
    </row>
    <row r="108" s="8" customFormat="true" ht="24.75" hidden="false" customHeight="true" outlineLevel="0" collapsed="false">
      <c r="A108" s="78" t="s">
        <v>277</v>
      </c>
      <c r="B108" s="55" t="s">
        <v>297</v>
      </c>
      <c r="C108" s="79" t="s">
        <v>298</v>
      </c>
      <c r="D108" s="177"/>
      <c r="E108" s="209" t="s">
        <v>434</v>
      </c>
      <c r="F108" s="172" t="s">
        <v>434</v>
      </c>
      <c r="G108" s="172" t="s">
        <v>254</v>
      </c>
      <c r="H108" s="172" t="n">
        <v>3.02</v>
      </c>
      <c r="I108" s="172" t="n">
        <v>0.122971419</v>
      </c>
      <c r="J108" s="172" t="n">
        <v>0.942780879</v>
      </c>
      <c r="K108" s="172" t="n">
        <v>0.942780879</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13663</v>
      </c>
      <c r="AL108" s="59" t="s">
        <v>280</v>
      </c>
    </row>
    <row r="109" s="8" customFormat="true" ht="24.75" hidden="false" customHeight="true" outlineLevel="0" collapsed="false">
      <c r="A109" s="78" t="s">
        <v>277</v>
      </c>
      <c r="B109" s="55" t="s">
        <v>299</v>
      </c>
      <c r="C109" s="79" t="s">
        <v>300</v>
      </c>
      <c r="D109" s="177"/>
      <c r="E109" s="209" t="s">
        <v>434</v>
      </c>
      <c r="F109" s="172" t="s">
        <v>434</v>
      </c>
      <c r="G109" s="172" t="s">
        <v>254</v>
      </c>
      <c r="H109" s="172" t="n">
        <v>0.23</v>
      </c>
      <c r="I109" s="172" t="n">
        <v>0.02775157</v>
      </c>
      <c r="J109" s="172" t="n">
        <v>0.20615452</v>
      </c>
      <c r="K109" s="172" t="n">
        <v>0.20615452</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396</v>
      </c>
      <c r="AL109" s="59" t="s">
        <v>280</v>
      </c>
    </row>
    <row r="110" s="8" customFormat="true" ht="24.75" hidden="false" customHeight="true" outlineLevel="0" collapsed="false">
      <c r="A110" s="78" t="s">
        <v>277</v>
      </c>
      <c r="B110" s="55" t="s">
        <v>301</v>
      </c>
      <c r="C110" s="80" t="s">
        <v>302</v>
      </c>
      <c r="D110" s="177"/>
      <c r="E110" s="209" t="s">
        <v>434</v>
      </c>
      <c r="F110" s="172" t="s">
        <v>434</v>
      </c>
      <c r="G110" s="172" t="s">
        <v>254</v>
      </c>
      <c r="H110" s="172" t="n">
        <v>0.24</v>
      </c>
      <c r="I110" s="172" t="n">
        <v>0.00841526</v>
      </c>
      <c r="J110" s="172" t="n">
        <v>0.05945834</v>
      </c>
      <c r="K110" s="172" t="n">
        <v>0.05945834</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411</v>
      </c>
      <c r="AL110" s="59" t="s">
        <v>280</v>
      </c>
    </row>
    <row r="111" s="8" customFormat="true" ht="24.75" hidden="false" customHeight="true" outlineLevel="0" collapsed="false">
      <c r="A111" s="55" t="s">
        <v>277</v>
      </c>
      <c r="B111" s="55" t="s">
        <v>303</v>
      </c>
      <c r="C111" s="56" t="s">
        <v>304</v>
      </c>
      <c r="D111" s="177"/>
      <c r="E111" s="209" t="s">
        <v>434</v>
      </c>
      <c r="F111" s="172" t="s">
        <v>434</v>
      </c>
      <c r="G111" s="172" t="s">
        <v>254</v>
      </c>
      <c r="H111" s="172" t="n">
        <v>3.13</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3800</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8.392</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688920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0274041431</v>
      </c>
      <c r="J119" s="172" t="n">
        <v>4.4895496562</v>
      </c>
      <c r="K119" s="172" t="n">
        <v>4.4895496562</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211"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n">
        <v>0.002053</v>
      </c>
      <c r="F125" s="172" t="n">
        <v>1.64355</v>
      </c>
      <c r="G125" s="172" t="s">
        <v>254</v>
      </c>
      <c r="H125" s="172" t="s">
        <v>434</v>
      </c>
      <c r="I125" s="172" t="n">
        <v>0.002347281</v>
      </c>
      <c r="J125" s="172" t="n">
        <v>0.011545491</v>
      </c>
      <c r="K125" s="172" t="n">
        <v>0.0220816</v>
      </c>
      <c r="L125" s="172" t="s">
        <v>254</v>
      </c>
      <c r="M125" s="172" t="n">
        <v>0.001425</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2785.529965037</v>
      </c>
      <c r="AL125" s="59" t="s">
        <v>338</v>
      </c>
    </row>
    <row r="126" s="8" customFormat="true" ht="24.75" hidden="false" customHeight="true" outlineLevel="0" collapsed="false">
      <c r="A126" s="55" t="s">
        <v>335</v>
      </c>
      <c r="B126" s="55" t="s">
        <v>339</v>
      </c>
      <c r="C126" s="56" t="s">
        <v>340</v>
      </c>
      <c r="D126" s="171"/>
      <c r="E126" s="172" t="s">
        <v>434</v>
      </c>
      <c r="F126" s="172" t="n">
        <v>0.00016</v>
      </c>
      <c r="G126" s="172" t="s">
        <v>434</v>
      </c>
      <c r="H126" s="172" t="n">
        <v>0.000593</v>
      </c>
      <c r="I126" s="172" t="n">
        <v>0.00063665</v>
      </c>
      <c r="J126" s="172" t="n">
        <v>0.0010914</v>
      </c>
      <c r="K126" s="172" t="n">
        <v>0.001819</v>
      </c>
      <c r="L126" s="172" t="s">
        <v>434</v>
      </c>
      <c r="M126" s="172" t="s">
        <v>434</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499356</v>
      </c>
      <c r="F128" s="172" t="n">
        <v>0.003083</v>
      </c>
      <c r="G128" s="172" t="n">
        <v>0.036154</v>
      </c>
      <c r="H128" s="172" t="n">
        <v>0.010749</v>
      </c>
      <c r="I128" s="172" t="n">
        <v>0.0008221</v>
      </c>
      <c r="J128" s="172" t="n">
        <v>0.00124405</v>
      </c>
      <c r="K128" s="172" t="n">
        <v>0.001463</v>
      </c>
      <c r="L128" s="172" t="n">
        <v>2.87735E-005</v>
      </c>
      <c r="M128" s="172" t="n">
        <v>0.048436</v>
      </c>
      <c r="N128" s="172" t="n">
        <v>0.0260394</v>
      </c>
      <c r="O128" s="172" t="n">
        <v>0.002138</v>
      </c>
      <c r="P128" s="172" t="n">
        <v>0.005672</v>
      </c>
      <c r="Q128" s="172" t="n">
        <v>0.0031706</v>
      </c>
      <c r="R128" s="172" t="n">
        <v>0.0262432</v>
      </c>
      <c r="S128" s="172" t="n">
        <v>0.1369762</v>
      </c>
      <c r="T128" s="172" t="n">
        <v>0.0396913</v>
      </c>
      <c r="U128" s="172" t="n">
        <v>0.0075208653</v>
      </c>
      <c r="V128" s="172" t="n">
        <v>0.03491485</v>
      </c>
      <c r="W128" s="172" t="n">
        <v>0.0442733</v>
      </c>
      <c r="X128" s="172" t="n">
        <v>0.0004499663</v>
      </c>
      <c r="Y128" s="172" t="n">
        <v>0.00202484835</v>
      </c>
      <c r="Z128" s="172" t="n">
        <v>0.00202484835</v>
      </c>
      <c r="AA128" s="172" t="n">
        <v>6.856200794E-005</v>
      </c>
      <c r="AB128" s="172" t="n">
        <v>0.00456822500794</v>
      </c>
      <c r="AC128" s="172" t="n">
        <v>0.09642135</v>
      </c>
      <c r="AD128" s="172" t="n">
        <v>1.00278204E-005</v>
      </c>
      <c r="AE128" s="58"/>
      <c r="AF128" s="57" t="s">
        <v>254</v>
      </c>
      <c r="AG128" s="57" t="s">
        <v>254</v>
      </c>
      <c r="AH128" s="57" t="n">
        <v>9.91536</v>
      </c>
      <c r="AI128" s="57" t="s">
        <v>254</v>
      </c>
      <c r="AJ128" s="57" t="s">
        <v>254</v>
      </c>
      <c r="AK128" s="57" t="n">
        <v>642.809</v>
      </c>
      <c r="AL128" s="59" t="s">
        <v>346</v>
      </c>
    </row>
    <row r="129" s="8" customFormat="true" ht="24.75" hidden="false" customHeight="true" outlineLevel="0" collapsed="false">
      <c r="A129" s="55" t="s">
        <v>335</v>
      </c>
      <c r="B129" s="61" t="s">
        <v>347</v>
      </c>
      <c r="C129" s="74" t="s">
        <v>348</v>
      </c>
      <c r="D129" s="57" t="s">
        <v>345</v>
      </c>
      <c r="E129" s="172" t="n">
        <v>0.067088</v>
      </c>
      <c r="F129" s="172" t="n">
        <v>0.000676</v>
      </c>
      <c r="G129" s="172" t="n">
        <v>0.004817</v>
      </c>
      <c r="H129" s="172" t="n">
        <v>4.1E-005</v>
      </c>
      <c r="I129" s="172" t="n">
        <v>0.0007712</v>
      </c>
      <c r="J129" s="172" t="n">
        <v>0.0010964</v>
      </c>
      <c r="K129" s="172" t="n">
        <v>0.001287</v>
      </c>
      <c r="L129" s="172" t="n">
        <v>2.6992E-005</v>
      </c>
      <c r="M129" s="172" t="n">
        <v>0.005187</v>
      </c>
      <c r="N129" s="172" t="n">
        <v>0.0244216511</v>
      </c>
      <c r="O129" s="172" t="n">
        <v>0.0016289107</v>
      </c>
      <c r="P129" s="172" t="n">
        <v>0.008927189</v>
      </c>
      <c r="Q129" s="172" t="n">
        <v>0.0040505352</v>
      </c>
      <c r="R129" s="172" t="n">
        <v>0.0175711675</v>
      </c>
      <c r="S129" s="172" t="n">
        <v>0.0090740494</v>
      </c>
      <c r="T129" s="172" t="n">
        <v>0.0139289576</v>
      </c>
      <c r="U129" s="172" t="n">
        <v>0.01086474</v>
      </c>
      <c r="V129" s="172" t="n">
        <v>1.5210636</v>
      </c>
      <c r="W129" s="172" t="n">
        <v>0.022731</v>
      </c>
      <c r="X129" s="172" t="n">
        <v>5.014439668E-005</v>
      </c>
      <c r="Y129" s="172" t="n">
        <v>0.00022007979502</v>
      </c>
      <c r="Z129" s="172" t="n">
        <v>0.00022007979502</v>
      </c>
      <c r="AA129" s="172" t="n">
        <v>7.725554456E-006</v>
      </c>
      <c r="AB129" s="172" t="n">
        <v>0.000498029541176</v>
      </c>
      <c r="AC129" s="172" t="n">
        <v>0.0100679924</v>
      </c>
      <c r="AD129" s="172" t="n">
        <v>0.300645976879352</v>
      </c>
      <c r="AE129" s="58"/>
      <c r="AF129" s="57" t="n">
        <v>9.566111</v>
      </c>
      <c r="AG129" s="57" t="s">
        <v>254</v>
      </c>
      <c r="AH129" s="57" t="n">
        <v>124.94282</v>
      </c>
      <c r="AI129" s="57" t="s">
        <v>254</v>
      </c>
      <c r="AJ129" s="57" t="s">
        <v>254</v>
      </c>
      <c r="AK129" s="57" t="n">
        <v>72.4316</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28458</v>
      </c>
      <c r="F131" s="172" t="n">
        <v>0.000482</v>
      </c>
      <c r="G131" s="172" t="n">
        <v>0.001591</v>
      </c>
      <c r="H131" s="172" t="s">
        <v>434</v>
      </c>
      <c r="I131" s="172" t="n">
        <v>0.00015745</v>
      </c>
      <c r="J131" s="172" t="n">
        <v>0.00022235</v>
      </c>
      <c r="K131" s="172" t="n">
        <v>0.000258</v>
      </c>
      <c r="L131" s="172" t="n">
        <v>5.51075E-006</v>
      </c>
      <c r="M131" s="172" t="n">
        <v>0.003702</v>
      </c>
      <c r="N131" s="172" t="n">
        <v>0.00909770997</v>
      </c>
      <c r="O131" s="172" t="n">
        <v>0.00022059084</v>
      </c>
      <c r="P131" s="172" t="n">
        <v>0.01104641078</v>
      </c>
      <c r="Q131" s="172" t="n">
        <v>0.00069785029</v>
      </c>
      <c r="R131" s="172" t="n">
        <v>0.00139726513</v>
      </c>
      <c r="S131" s="172" t="n">
        <v>0.00840814681</v>
      </c>
      <c r="T131" s="172" t="n">
        <v>0.00157054781</v>
      </c>
      <c r="U131" s="172" t="n">
        <v>0.001845</v>
      </c>
      <c r="V131" s="172" t="n">
        <v>0.2583</v>
      </c>
      <c r="W131" s="172" t="n">
        <v>0.007518</v>
      </c>
      <c r="X131" s="172" t="n">
        <v>8.51529E-006</v>
      </c>
      <c r="Y131" s="172" t="n">
        <v>3.7372935E-005</v>
      </c>
      <c r="Z131" s="172" t="n">
        <v>3.7372935E-005</v>
      </c>
      <c r="AA131" s="172" t="n">
        <v>1.311918E-006</v>
      </c>
      <c r="AB131" s="172" t="n">
        <v>8.4573078E-005</v>
      </c>
      <c r="AC131" s="172" t="n">
        <v>0.000714537883</v>
      </c>
      <c r="AD131" s="172" t="n">
        <v>0.0252218373945688</v>
      </c>
      <c r="AE131" s="58"/>
      <c r="AF131" s="57" t="s">
        <v>254</v>
      </c>
      <c r="AG131" s="57" t="s">
        <v>254</v>
      </c>
      <c r="AH131" s="57" t="n">
        <v>54.1935</v>
      </c>
      <c r="AI131" s="57" t="s">
        <v>254</v>
      </c>
      <c r="AJ131" s="57" t="s">
        <v>254</v>
      </c>
      <c r="AK131" s="57" t="n">
        <v>12.3</v>
      </c>
      <c r="AL131" s="59" t="s">
        <v>349</v>
      </c>
    </row>
    <row r="132" s="8" customFormat="true" ht="24.75" hidden="false" customHeight="true" outlineLevel="0" collapsed="false">
      <c r="A132" s="55" t="s">
        <v>335</v>
      </c>
      <c r="B132" s="61" t="s">
        <v>354</v>
      </c>
      <c r="C132" s="74" t="s">
        <v>355</v>
      </c>
      <c r="D132" s="57" t="s">
        <v>345</v>
      </c>
      <c r="E132" s="172" t="s">
        <v>435</v>
      </c>
      <c r="F132" s="172" t="s">
        <v>435</v>
      </c>
      <c r="G132" s="172" t="s">
        <v>435</v>
      </c>
      <c r="H132" s="172" t="s">
        <v>435</v>
      </c>
      <c r="I132" s="172" t="s">
        <v>435</v>
      </c>
      <c r="J132" s="172" t="s">
        <v>435</v>
      </c>
      <c r="K132" s="172" t="s">
        <v>435</v>
      </c>
      <c r="L132" s="172" t="s">
        <v>435</v>
      </c>
      <c r="M132" s="172" t="s">
        <v>435</v>
      </c>
      <c r="N132" s="172" t="s">
        <v>435</v>
      </c>
      <c r="O132" s="172" t="s">
        <v>435</v>
      </c>
      <c r="P132" s="172" t="s">
        <v>435</v>
      </c>
      <c r="Q132" s="172" t="s">
        <v>435</v>
      </c>
      <c r="R132" s="172" t="s">
        <v>435</v>
      </c>
      <c r="S132" s="172" t="s">
        <v>435</v>
      </c>
      <c r="T132" s="172" t="s">
        <v>435</v>
      </c>
      <c r="U132" s="172" t="s">
        <v>435</v>
      </c>
      <c r="V132" s="172" t="s">
        <v>435</v>
      </c>
      <c r="W132" s="172" t="s">
        <v>435</v>
      </c>
      <c r="X132" s="172" t="s">
        <v>435</v>
      </c>
      <c r="Y132" s="172" t="s">
        <v>435</v>
      </c>
      <c r="Z132" s="172" t="s">
        <v>435</v>
      </c>
      <c r="AA132" s="172" t="s">
        <v>435</v>
      </c>
      <c r="AB132" s="172" t="s">
        <v>435</v>
      </c>
      <c r="AC132" s="172" t="s">
        <v>435</v>
      </c>
      <c r="AD132" s="172" t="s">
        <v>435</v>
      </c>
      <c r="AE132" s="58"/>
      <c r="AF132" s="57" t="s">
        <v>254</v>
      </c>
      <c r="AG132" s="57" t="s">
        <v>254</v>
      </c>
      <c r="AH132" s="57" t="s">
        <v>254</v>
      </c>
      <c r="AI132" s="57" t="s">
        <v>254</v>
      </c>
      <c r="AJ132" s="57" t="s">
        <v>254</v>
      </c>
      <c r="AK132" s="57" t="s">
        <v>434</v>
      </c>
      <c r="AL132" s="59"/>
    </row>
    <row r="133" s="8" customFormat="true" ht="24.75" hidden="false" customHeight="true" outlineLevel="0" collapsed="false">
      <c r="A133" s="55" t="s">
        <v>335</v>
      </c>
      <c r="B133" s="61" t="s">
        <v>356</v>
      </c>
      <c r="C133" s="74" t="s">
        <v>357</v>
      </c>
      <c r="D133" s="57" t="s">
        <v>345</v>
      </c>
      <c r="E133" s="172" t="n">
        <v>0.029788</v>
      </c>
      <c r="F133" s="172" t="n">
        <v>0.001566</v>
      </c>
      <c r="G133" s="172" t="n">
        <v>0.002497</v>
      </c>
      <c r="H133" s="172" t="s">
        <v>254</v>
      </c>
      <c r="I133" s="172" t="n">
        <v>0.003055</v>
      </c>
      <c r="J133" s="172" t="n">
        <v>0.00519085</v>
      </c>
      <c r="K133" s="172" t="n">
        <v>0.00845</v>
      </c>
      <c r="L133" s="172" t="s">
        <v>434</v>
      </c>
      <c r="M133" s="172" t="n">
        <v>0.008551</v>
      </c>
      <c r="N133" s="172" t="n">
        <v>0.00269714445</v>
      </c>
      <c r="O133" s="172" t="n">
        <v>0.00045176945</v>
      </c>
      <c r="P133" s="172" t="n">
        <v>0.13382435</v>
      </c>
      <c r="Q133" s="172" t="n">
        <v>0.00122238215</v>
      </c>
      <c r="R133" s="172" t="n">
        <v>0.0012178914</v>
      </c>
      <c r="S133" s="172" t="n">
        <v>0.00111640045</v>
      </c>
      <c r="T133" s="172" t="n">
        <v>0.00155649395</v>
      </c>
      <c r="U133" s="172" t="n">
        <v>0.0017765407</v>
      </c>
      <c r="V133" s="172" t="n">
        <v>0.0143811778</v>
      </c>
      <c r="W133" s="172" t="n">
        <v>0.002425005</v>
      </c>
      <c r="X133" s="172" t="n">
        <v>1.185558E-006</v>
      </c>
      <c r="Y133" s="172" t="n">
        <v>6.4756615E-007</v>
      </c>
      <c r="Z133" s="172" t="n">
        <v>5.784086E-007</v>
      </c>
      <c r="AA133" s="172" t="n">
        <v>6.2780685E-007</v>
      </c>
      <c r="AB133" s="172" t="n">
        <v>3.0393396E-006</v>
      </c>
      <c r="AC133" s="172" t="n">
        <v>0.01347225</v>
      </c>
      <c r="AD133" s="172" t="n">
        <v>0.03682415</v>
      </c>
      <c r="AE133" s="58"/>
      <c r="AF133" s="57" t="s">
        <v>434</v>
      </c>
      <c r="AG133" s="57" t="s">
        <v>434</v>
      </c>
      <c r="AH133" s="57" t="n">
        <v>55.76618625</v>
      </c>
      <c r="AI133" s="57" t="s">
        <v>434</v>
      </c>
      <c r="AJ133" s="57" t="s">
        <v>434</v>
      </c>
      <c r="AK133" s="57" t="n">
        <v>89815</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35</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n">
        <v>0.001912</v>
      </c>
      <c r="F136" s="172" t="n">
        <v>0.002347</v>
      </c>
      <c r="G136" s="172" t="n">
        <v>0.000478</v>
      </c>
      <c r="H136" s="172" t="n">
        <v>0.002187</v>
      </c>
      <c r="I136" s="172" t="n">
        <v>3.6161E-005</v>
      </c>
      <c r="J136" s="172" t="n">
        <v>7.7161E-005</v>
      </c>
      <c r="K136" s="172" t="n">
        <v>0.000164</v>
      </c>
      <c r="L136" s="172" t="s">
        <v>434</v>
      </c>
      <c r="M136" s="172" t="n">
        <v>0.001258</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211"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211" t="s">
        <v>434</v>
      </c>
      <c r="F139" s="172" t="n">
        <v>0.062016</v>
      </c>
      <c r="G139" s="172" t="s">
        <v>434</v>
      </c>
      <c r="H139" s="172" t="s">
        <v>434</v>
      </c>
      <c r="I139" s="172" t="n">
        <v>0.00063554</v>
      </c>
      <c r="J139" s="172" t="n">
        <v>0.00112179</v>
      </c>
      <c r="K139" s="172" t="n">
        <v>0.001945</v>
      </c>
      <c r="L139" s="172" t="s">
        <v>434</v>
      </c>
      <c r="M139" s="172" t="s">
        <v>434</v>
      </c>
      <c r="N139" s="172" t="s">
        <v>434</v>
      </c>
      <c r="O139" s="172" t="s">
        <v>434</v>
      </c>
      <c r="P139" s="172" t="s">
        <v>434</v>
      </c>
      <c r="Q139" s="172" t="s">
        <v>434</v>
      </c>
      <c r="R139" s="172" t="n">
        <v>0.000217</v>
      </c>
      <c r="S139" s="172" t="s">
        <v>434</v>
      </c>
      <c r="T139" s="172" t="s">
        <v>434</v>
      </c>
      <c r="U139" s="172" t="s">
        <v>434</v>
      </c>
      <c r="V139" s="172" t="s">
        <v>434</v>
      </c>
      <c r="W139" s="172" t="s">
        <v>434</v>
      </c>
      <c r="X139" s="172" t="s">
        <v>434</v>
      </c>
      <c r="Y139" s="172" t="s">
        <v>434</v>
      </c>
      <c r="Z139" s="172" t="s">
        <v>434</v>
      </c>
      <c r="AA139" s="172" t="s">
        <v>434</v>
      </c>
      <c r="AB139" s="172" t="s">
        <v>434</v>
      </c>
      <c r="AC139" s="172" t="s">
        <v>434</v>
      </c>
      <c r="AD139" s="172" t="s">
        <v>434</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435</v>
      </c>
      <c r="AL140" s="59" t="s">
        <v>254</v>
      </c>
    </row>
    <row r="141" s="91" customFormat="true" ht="23.45" hidden="false" customHeight="true" outlineLevel="0" collapsed="false">
      <c r="A141" s="85"/>
      <c r="B141" s="86" t="s">
        <v>376</v>
      </c>
      <c r="C141" s="87" t="s">
        <v>377</v>
      </c>
      <c r="D141" s="180"/>
      <c r="E141" s="181" t="n">
        <f aca="false">SUM(E14:E140)</f>
        <v>169.654876366325</v>
      </c>
      <c r="F141" s="181" t="n">
        <f aca="false">SUM(F14:F140)</f>
        <v>138.264166421938</v>
      </c>
      <c r="G141" s="181" t="n">
        <f aca="false">SUM(G14:G140)</f>
        <v>126.780366797788</v>
      </c>
      <c r="H141" s="181" t="n">
        <f aca="false">SUM(H14:H140)</f>
        <v>69.204237011</v>
      </c>
      <c r="I141" s="181" t="n">
        <f aca="false">SUM(I14:I140)</f>
        <v>22.6276043375071</v>
      </c>
      <c r="J141" s="181" t="n">
        <f aca="false">SUM(J14:J140)</f>
        <v>34.8183017504259</v>
      </c>
      <c r="K141" s="181" t="n">
        <f aca="false">SUM(K14:K140)</f>
        <v>43.1258751226166</v>
      </c>
      <c r="L141" s="181" t="n">
        <f aca="false">SUM(L14:L140)</f>
        <v>3.06227411185789</v>
      </c>
      <c r="M141" s="181" t="n">
        <f aca="false">SUM(M14:M140)</f>
        <v>481.522576165618</v>
      </c>
      <c r="N141" s="181" t="n">
        <f aca="false">SUM(N14:N140)</f>
        <v>22.7382801165002</v>
      </c>
      <c r="O141" s="181" t="n">
        <f aca="false">SUM(O14:O140)</f>
        <v>0.711592046222243</v>
      </c>
      <c r="P141" s="181" t="n">
        <f aca="false">SUM(P14:P140)</f>
        <v>2.19473893276355</v>
      </c>
      <c r="Q141" s="181" t="n">
        <f aca="false">SUM(Q14:Q140)</f>
        <v>1.20607594471364</v>
      </c>
      <c r="R141" s="181" t="n">
        <f aca="false">SUM(R14:R140)</f>
        <v>10.0953165521238</v>
      </c>
      <c r="S141" s="181" t="n">
        <f aca="false">SUM(S14:S140)</f>
        <v>59.3604397206122</v>
      </c>
      <c r="T141" s="181" t="n">
        <f aca="false">SUM(T14:T140)</f>
        <v>5.35462537118273</v>
      </c>
      <c r="U141" s="181" t="n">
        <f aca="false">SUM(U14:U140)</f>
        <v>22.2196081635359</v>
      </c>
      <c r="V141" s="181" t="n">
        <f aca="false">SUM(V14:V140)</f>
        <v>66.4704809121441</v>
      </c>
      <c r="W141" s="181" t="n">
        <f aca="false">SUM(W14:W140)</f>
        <v>31.3616645811199</v>
      </c>
      <c r="X141" s="181" t="n">
        <f aca="false">SUM(X14:X140)</f>
        <v>7.5026357473952</v>
      </c>
      <c r="Y141" s="181" t="n">
        <f aca="false">SUM(Y14:Y140)</f>
        <v>3.89443312457849</v>
      </c>
      <c r="Z141" s="181" t="n">
        <f aca="false">SUM(Z14:Z140)</f>
        <v>3.29551189520873</v>
      </c>
      <c r="AA141" s="181" t="n">
        <f aca="false">SUM(AA14:AA140)</f>
        <v>3.67884471402721</v>
      </c>
      <c r="AB141" s="181" t="n">
        <f aca="false">SUM(AB14:AB140)</f>
        <v>18.4736913520912</v>
      </c>
      <c r="AC141" s="181" t="n">
        <f aca="false">SUM(AC14:AC140)</f>
        <v>5.30561790095365</v>
      </c>
      <c r="AD141" s="181" t="n">
        <f aca="false">SUM(AD14:AD140)</f>
        <v>1.5897475692475</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435</v>
      </c>
      <c r="F143" s="97" t="s">
        <v>435</v>
      </c>
      <c r="G143" s="97" t="s">
        <v>435</v>
      </c>
      <c r="H143" s="97" t="s">
        <v>435</v>
      </c>
      <c r="I143" s="97" t="s">
        <v>435</v>
      </c>
      <c r="J143" s="97" t="s">
        <v>435</v>
      </c>
      <c r="K143" s="97" t="s">
        <v>435</v>
      </c>
      <c r="L143" s="97" t="s">
        <v>435</v>
      </c>
      <c r="M143" s="97" t="s">
        <v>435</v>
      </c>
      <c r="N143" s="97" t="s">
        <v>435</v>
      </c>
      <c r="O143" s="97" t="s">
        <v>435</v>
      </c>
      <c r="P143" s="97" t="s">
        <v>435</v>
      </c>
      <c r="Q143" s="97" t="s">
        <v>435</v>
      </c>
      <c r="R143" s="97" t="s">
        <v>435</v>
      </c>
      <c r="S143" s="97" t="s">
        <v>435</v>
      </c>
      <c r="T143" s="97" t="s">
        <v>435</v>
      </c>
      <c r="U143" s="97" t="s">
        <v>435</v>
      </c>
      <c r="V143" s="97" t="s">
        <v>435</v>
      </c>
      <c r="W143" s="97" t="s">
        <v>435</v>
      </c>
      <c r="X143" s="97" t="s">
        <v>435</v>
      </c>
      <c r="Y143" s="97" t="s">
        <v>435</v>
      </c>
      <c r="Z143" s="97" t="s">
        <v>435</v>
      </c>
      <c r="AA143" s="97" t="s">
        <v>435</v>
      </c>
      <c r="AB143" s="97" t="s">
        <v>435</v>
      </c>
      <c r="AC143" s="97" t="s">
        <v>435</v>
      </c>
      <c r="AD143" s="97" t="s">
        <v>435</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435</v>
      </c>
      <c r="F144" s="103" t="s">
        <v>435</v>
      </c>
      <c r="G144" s="103" t="s">
        <v>435</v>
      </c>
      <c r="H144" s="103" t="s">
        <v>435</v>
      </c>
      <c r="I144" s="103" t="s">
        <v>435</v>
      </c>
      <c r="J144" s="103" t="s">
        <v>435</v>
      </c>
      <c r="K144" s="103" t="s">
        <v>435</v>
      </c>
      <c r="L144" s="103" t="s">
        <v>435</v>
      </c>
      <c r="M144" s="103" t="s">
        <v>435</v>
      </c>
      <c r="N144" s="103" t="s">
        <v>435</v>
      </c>
      <c r="O144" s="103" t="s">
        <v>435</v>
      </c>
      <c r="P144" s="103" t="s">
        <v>435</v>
      </c>
      <c r="Q144" s="103" t="s">
        <v>435</v>
      </c>
      <c r="R144" s="103" t="s">
        <v>435</v>
      </c>
      <c r="S144" s="103" t="s">
        <v>435</v>
      </c>
      <c r="T144" s="103" t="s">
        <v>435</v>
      </c>
      <c r="U144" s="103" t="s">
        <v>435</v>
      </c>
      <c r="V144" s="103" t="s">
        <v>435</v>
      </c>
      <c r="W144" s="103" t="s">
        <v>435</v>
      </c>
      <c r="X144" s="103" t="s">
        <v>435</v>
      </c>
      <c r="Y144" s="103" t="s">
        <v>435</v>
      </c>
      <c r="Z144" s="103" t="s">
        <v>435</v>
      </c>
      <c r="AA144" s="103" t="s">
        <v>435</v>
      </c>
      <c r="AB144" s="103" t="s">
        <v>435</v>
      </c>
      <c r="AC144" s="103" t="s">
        <v>435</v>
      </c>
      <c r="AD144" s="103" t="s">
        <v>435</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t="s">
        <v>434</v>
      </c>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t="s">
        <v>435</v>
      </c>
      <c r="F153" s="114" t="s">
        <v>435</v>
      </c>
      <c r="G153" s="114" t="s">
        <v>435</v>
      </c>
      <c r="H153" s="114" t="s">
        <v>435</v>
      </c>
      <c r="I153" s="114" t="s">
        <v>435</v>
      </c>
      <c r="J153" s="114" t="s">
        <v>435</v>
      </c>
      <c r="K153" s="114" t="s">
        <v>435</v>
      </c>
      <c r="L153" s="114" t="s">
        <v>435</v>
      </c>
      <c r="M153" s="114" t="s">
        <v>435</v>
      </c>
      <c r="N153" s="114" t="s">
        <v>435</v>
      </c>
      <c r="O153" s="114" t="s">
        <v>435</v>
      </c>
      <c r="P153" s="114" t="s">
        <v>435</v>
      </c>
      <c r="Q153" s="114" t="s">
        <v>435</v>
      </c>
      <c r="R153" s="114" t="s">
        <v>435</v>
      </c>
      <c r="S153" s="114" t="s">
        <v>435</v>
      </c>
      <c r="T153" s="114" t="s">
        <v>435</v>
      </c>
      <c r="U153" s="114" t="s">
        <v>435</v>
      </c>
      <c r="V153" s="114" t="s">
        <v>435</v>
      </c>
      <c r="W153" s="114" t="s">
        <v>435</v>
      </c>
      <c r="X153" s="114" t="s">
        <v>435</v>
      </c>
      <c r="Y153" s="114" t="s">
        <v>435</v>
      </c>
      <c r="Z153" s="114" t="s">
        <v>435</v>
      </c>
      <c r="AA153" s="114" t="s">
        <v>435</v>
      </c>
      <c r="AB153" s="114" t="s">
        <v>435</v>
      </c>
      <c r="AC153" s="114" t="s">
        <v>435</v>
      </c>
      <c r="AD153" s="114" t="s">
        <v>435</v>
      </c>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5</v>
      </c>
      <c r="F155" s="120" t="s">
        <v>435</v>
      </c>
      <c r="G155" s="120" t="s">
        <v>435</v>
      </c>
      <c r="H155" s="120" t="s">
        <v>435</v>
      </c>
      <c r="I155" s="120" t="s">
        <v>435</v>
      </c>
      <c r="J155" s="120" t="s">
        <v>435</v>
      </c>
      <c r="K155" s="120" t="s">
        <v>435</v>
      </c>
      <c r="L155" s="120" t="s">
        <v>435</v>
      </c>
      <c r="M155" s="120" t="s">
        <v>435</v>
      </c>
      <c r="N155" s="120" t="s">
        <v>435</v>
      </c>
      <c r="O155" s="120" t="s">
        <v>435</v>
      </c>
      <c r="P155" s="120" t="s">
        <v>435</v>
      </c>
      <c r="Q155" s="120" t="s">
        <v>435</v>
      </c>
      <c r="R155" s="120" t="s">
        <v>435</v>
      </c>
      <c r="S155" s="120" t="s">
        <v>435</v>
      </c>
      <c r="T155" s="120" t="s">
        <v>435</v>
      </c>
      <c r="U155" s="120" t="s">
        <v>435</v>
      </c>
      <c r="V155" s="120" t="s">
        <v>435</v>
      </c>
      <c r="W155" s="120" t="s">
        <v>435</v>
      </c>
      <c r="X155" s="120" t="s">
        <v>435</v>
      </c>
      <c r="Y155" s="120" t="s">
        <v>435</v>
      </c>
      <c r="Z155" s="120" t="s">
        <v>435</v>
      </c>
      <c r="AA155" s="120" t="s">
        <v>435</v>
      </c>
      <c r="AB155" s="120" t="s">
        <v>435</v>
      </c>
      <c r="AC155" s="120" t="s">
        <v>435</v>
      </c>
      <c r="AD155" s="120" t="s">
        <v>435</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5</v>
      </c>
      <c r="F156" s="120" t="s">
        <v>435</v>
      </c>
      <c r="G156" s="120" t="s">
        <v>435</v>
      </c>
      <c r="H156" s="120" t="s">
        <v>435</v>
      </c>
      <c r="I156" s="120" t="s">
        <v>435</v>
      </c>
      <c r="J156" s="120" t="s">
        <v>435</v>
      </c>
      <c r="K156" s="120" t="s">
        <v>435</v>
      </c>
      <c r="L156" s="120" t="s">
        <v>435</v>
      </c>
      <c r="M156" s="120" t="s">
        <v>435</v>
      </c>
      <c r="N156" s="120" t="s">
        <v>435</v>
      </c>
      <c r="O156" s="120" t="s">
        <v>435</v>
      </c>
      <c r="P156" s="120" t="s">
        <v>435</v>
      </c>
      <c r="Q156" s="120" t="s">
        <v>435</v>
      </c>
      <c r="R156" s="120" t="s">
        <v>435</v>
      </c>
      <c r="S156" s="120" t="s">
        <v>435</v>
      </c>
      <c r="T156" s="120" t="s">
        <v>435</v>
      </c>
      <c r="U156" s="120" t="s">
        <v>435</v>
      </c>
      <c r="V156" s="120" t="s">
        <v>435</v>
      </c>
      <c r="W156" s="120" t="s">
        <v>435</v>
      </c>
      <c r="X156" s="120" t="s">
        <v>435</v>
      </c>
      <c r="Y156" s="120" t="s">
        <v>435</v>
      </c>
      <c r="Z156" s="120" t="s">
        <v>435</v>
      </c>
      <c r="AA156" s="120" t="s">
        <v>435</v>
      </c>
      <c r="AB156" s="120" t="s">
        <v>435</v>
      </c>
      <c r="AC156" s="120" t="s">
        <v>435</v>
      </c>
      <c r="AD156" s="120" t="s">
        <v>435</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6" min="6" style="1" width="8.28"/>
    <col collapsed="false" customWidth="true" hidden="false" outlineLevel="0" max="7" min="7" style="1" width="9.41"/>
    <col collapsed="false" customWidth="true" hidden="false" outlineLevel="0" max="8" min="8" style="1" width="8.28"/>
    <col collapsed="false" customWidth="true" hidden="false" outlineLevel="0" max="11" min="9" style="1" width="9.28"/>
    <col collapsed="false" customWidth="true" hidden="false" outlineLevel="0" max="12" min="12" style="1" width="10.85"/>
    <col collapsed="false" customWidth="true" hidden="false" outlineLevel="0" max="20" min="13" style="1" width="8.28"/>
    <col collapsed="false" customWidth="true" hidden="false" outlineLevel="0" max="21" min="21" style="1" width="9.56"/>
    <col collapsed="false" customWidth="true" hidden="false" outlineLevel="0" max="30" min="22"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15</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1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213" t="n">
        <v>50.775469274</v>
      </c>
      <c r="F14" s="213" t="n">
        <v>4.545548378</v>
      </c>
      <c r="G14" s="213" t="n">
        <v>75.3195948000002</v>
      </c>
      <c r="H14" s="213" t="n">
        <v>0.008246438</v>
      </c>
      <c r="I14" s="213" t="n">
        <v>1.634370899</v>
      </c>
      <c r="J14" s="213" t="n">
        <v>2.29715123</v>
      </c>
      <c r="K14" s="213" t="n">
        <v>2.75410841600001</v>
      </c>
      <c r="L14" s="213" t="n">
        <v>0.0186022539144389</v>
      </c>
      <c r="M14" s="213" t="n">
        <v>8.470542661</v>
      </c>
      <c r="N14" s="213" t="n">
        <v>1.49874387729087</v>
      </c>
      <c r="O14" s="213" t="n">
        <v>0.128147887019147</v>
      </c>
      <c r="P14" s="213" t="n">
        <v>1.03912180865639</v>
      </c>
      <c r="Q14" s="213" t="n">
        <v>0.328722788511879</v>
      </c>
      <c r="R14" s="213" t="n">
        <v>3.63837523324724</v>
      </c>
      <c r="S14" s="213" t="n">
        <v>0.938071076889204</v>
      </c>
      <c r="T14" s="213" t="n">
        <v>2.01824446114391</v>
      </c>
      <c r="U14" s="213" t="n">
        <v>18.0385014285869</v>
      </c>
      <c r="V14" s="213" t="n">
        <v>5.0866188919573</v>
      </c>
      <c r="W14" s="213" t="n">
        <v>0.747528114184443</v>
      </c>
      <c r="X14" s="213" t="n">
        <v>0.0024725135800168</v>
      </c>
      <c r="Y14" s="213" t="n">
        <v>0.00440655232667112</v>
      </c>
      <c r="Z14" s="213" t="n">
        <v>0.00280664861287907</v>
      </c>
      <c r="AA14" s="213" t="n">
        <v>0.00258506746223322</v>
      </c>
      <c r="AB14" s="213" t="n">
        <v>0.0122707819818002</v>
      </c>
      <c r="AC14" s="213" t="n">
        <v>2.98004979885393</v>
      </c>
      <c r="AD14" s="213" t="n">
        <v>0.408925186517112</v>
      </c>
      <c r="AE14" s="214"/>
      <c r="AF14" s="213" t="n">
        <v>809.628559997</v>
      </c>
      <c r="AG14" s="213" t="n">
        <v>436108.271986375</v>
      </c>
      <c r="AH14" s="213" t="n">
        <v>31259.2642854409</v>
      </c>
      <c r="AI14" s="213" t="n">
        <v>11825.81800623</v>
      </c>
      <c r="AJ14" s="213" t="s">
        <v>435</v>
      </c>
      <c r="AK14" s="213"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213" t="n">
        <v>0.369904699</v>
      </c>
      <c r="F15" s="213" t="n">
        <v>0.007445049</v>
      </c>
      <c r="G15" s="213" t="n">
        <v>0.17889641</v>
      </c>
      <c r="H15" s="213" t="s">
        <v>434</v>
      </c>
      <c r="I15" s="213" t="n">
        <v>0.007111075</v>
      </c>
      <c r="J15" s="213" t="n">
        <v>0.007113555</v>
      </c>
      <c r="K15" s="213" t="n">
        <v>0.007116548</v>
      </c>
      <c r="L15" s="213" t="n">
        <v>0.000246670995527409</v>
      </c>
      <c r="M15" s="213" t="n">
        <v>0.041961648</v>
      </c>
      <c r="N15" s="213" t="n">
        <v>0.0106405130608568</v>
      </c>
      <c r="O15" s="213" t="n">
        <v>0.00423060258238972</v>
      </c>
      <c r="P15" s="213" t="n">
        <v>0.0009267020397718</v>
      </c>
      <c r="Q15" s="213" t="n">
        <v>0.0025378790356584</v>
      </c>
      <c r="R15" s="213" t="n">
        <v>0.0162773257017017</v>
      </c>
      <c r="S15" s="213" t="n">
        <v>0.01318809622179</v>
      </c>
      <c r="T15" s="213" t="n">
        <v>0.0214987523730356</v>
      </c>
      <c r="U15" s="213" t="n">
        <v>0.0025437075098975</v>
      </c>
      <c r="V15" s="213" t="n">
        <v>0.151487686328505</v>
      </c>
      <c r="W15" s="213" t="n">
        <v>0.00207756527325</v>
      </c>
      <c r="X15" s="213" t="n">
        <v>6.3475529277172E-006</v>
      </c>
      <c r="Y15" s="213" t="n">
        <v>1.0469231881877E-005</v>
      </c>
      <c r="Z15" s="213" t="n">
        <v>7.2776413470928E-006</v>
      </c>
      <c r="AA15" s="213" t="n">
        <v>7.3148585515128E-006</v>
      </c>
      <c r="AB15" s="213" t="n">
        <v>3.14092847081998E-005</v>
      </c>
      <c r="AC15" s="213" t="n">
        <v>3.03639195959E-005</v>
      </c>
      <c r="AD15" s="213" t="n">
        <v>1.519350614465E-006</v>
      </c>
      <c r="AE15" s="214"/>
      <c r="AF15" s="213" t="n">
        <v>0.864245</v>
      </c>
      <c r="AG15" s="213" t="n">
        <v>3406.838133</v>
      </c>
      <c r="AH15" s="213" t="n">
        <v>10463.05061624</v>
      </c>
      <c r="AI15" s="213" t="s">
        <v>435</v>
      </c>
      <c r="AJ15" s="213" t="s">
        <v>435</v>
      </c>
      <c r="AK15" s="213"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213" t="n">
        <v>3.532312</v>
      </c>
      <c r="F16" s="215" t="n">
        <v>0.642159277</v>
      </c>
      <c r="G16" s="213" t="n">
        <v>3.6079534</v>
      </c>
      <c r="H16" s="213" t="n">
        <v>0.000542</v>
      </c>
      <c r="I16" s="213" t="n">
        <v>0.111941798</v>
      </c>
      <c r="J16" s="213" t="n">
        <v>0.167531008</v>
      </c>
      <c r="K16" s="213" t="n">
        <v>0.188289248</v>
      </c>
      <c r="L16" s="213" t="n">
        <v>0.000232209818270788</v>
      </c>
      <c r="M16" s="213" t="n">
        <v>1.56981</v>
      </c>
      <c r="N16" s="213" t="n">
        <v>0.108800319835957</v>
      </c>
      <c r="O16" s="213" t="n">
        <v>0.0084876289863395</v>
      </c>
      <c r="P16" s="213" t="n">
        <v>0.07921504657545</v>
      </c>
      <c r="Q16" s="213" t="n">
        <v>0.02262823649908</v>
      </c>
      <c r="R16" s="213" t="n">
        <v>0.237696481094302</v>
      </c>
      <c r="S16" s="213" t="n">
        <v>0.0264503277363802</v>
      </c>
      <c r="T16" s="213" t="n">
        <v>0.110674149028142</v>
      </c>
      <c r="U16" s="213" t="n">
        <v>1.1748607196765</v>
      </c>
      <c r="V16" s="213" t="n">
        <v>0.235472347073477</v>
      </c>
      <c r="W16" s="213" t="n">
        <v>0.035253762139</v>
      </c>
      <c r="X16" s="213" t="n">
        <v>0.00329290174566294</v>
      </c>
      <c r="Y16" s="213" t="n">
        <v>0.00333646831728697</v>
      </c>
      <c r="Z16" s="213" t="n">
        <v>0.00330006111259888</v>
      </c>
      <c r="AA16" s="213" t="n">
        <v>0.0033188620007642</v>
      </c>
      <c r="AB16" s="213" t="n">
        <v>0.013248293176313</v>
      </c>
      <c r="AC16" s="213" t="n">
        <v>0.174928165654954</v>
      </c>
      <c r="AD16" s="213" t="n">
        <v>0.0144966422591494</v>
      </c>
      <c r="AE16" s="214"/>
      <c r="AF16" s="213" t="n">
        <v>65.60345</v>
      </c>
      <c r="AG16" s="213" t="n">
        <v>26100.60208</v>
      </c>
      <c r="AH16" s="213" t="n">
        <v>26602.77128636</v>
      </c>
      <c r="AI16" s="213" t="s">
        <v>435</v>
      </c>
      <c r="AJ16" s="213" t="s">
        <v>435</v>
      </c>
      <c r="AK16" s="213"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213" t="n">
        <v>3.13483546</v>
      </c>
      <c r="F17" s="213" t="n">
        <v>0.092574217</v>
      </c>
      <c r="G17" s="213" t="n">
        <v>4.13084276</v>
      </c>
      <c r="H17" s="213" t="n">
        <v>4E-006</v>
      </c>
      <c r="I17" s="213" t="n">
        <v>0.171990764</v>
      </c>
      <c r="J17" s="213" t="n">
        <v>0.259344376</v>
      </c>
      <c r="K17" s="213" t="n">
        <v>0.306872196</v>
      </c>
      <c r="L17" s="213" t="n">
        <v>0.00102065745941617</v>
      </c>
      <c r="M17" s="213" t="n">
        <v>88.496999341</v>
      </c>
      <c r="N17" s="213" t="n">
        <v>3.96462617350086</v>
      </c>
      <c r="O17" s="213" t="n">
        <v>0.0945216578949743</v>
      </c>
      <c r="P17" s="213" t="n">
        <v>0.195357557918021</v>
      </c>
      <c r="Q17" s="213" t="n">
        <v>0.0334362091504025</v>
      </c>
      <c r="R17" s="213" t="n">
        <v>0.474943001979728</v>
      </c>
      <c r="S17" s="213" t="n">
        <v>1.65852484853913</v>
      </c>
      <c r="T17" s="213" t="n">
        <v>0.011577332399029</v>
      </c>
      <c r="U17" s="213" t="n">
        <v>0.145425559947148</v>
      </c>
      <c r="V17" s="213" t="n">
        <v>6.23962026452923</v>
      </c>
      <c r="W17" s="213" t="n">
        <v>16.7309522531191</v>
      </c>
      <c r="X17" s="213" t="n">
        <v>0.00415760411282836</v>
      </c>
      <c r="Y17" s="213" t="n">
        <v>0.0415723043506924</v>
      </c>
      <c r="Z17" s="213" t="n">
        <v>0.0122934133681019</v>
      </c>
      <c r="AA17" s="213" t="n">
        <v>0.0139299756158694</v>
      </c>
      <c r="AB17" s="213" t="n">
        <v>0.0719532974474921</v>
      </c>
      <c r="AC17" s="213" t="n">
        <v>0.172998616627739</v>
      </c>
      <c r="AD17" s="213" t="n">
        <v>0.505151445522172</v>
      </c>
      <c r="AE17" s="214"/>
      <c r="AF17" s="213" t="n">
        <v>18.58454784</v>
      </c>
      <c r="AG17" s="213" t="n">
        <v>10130.95595928</v>
      </c>
      <c r="AH17" s="213" t="n">
        <v>21111.175608306</v>
      </c>
      <c r="AI17" s="213" t="n">
        <v>0.901929</v>
      </c>
      <c r="AJ17" s="213" t="s">
        <v>435</v>
      </c>
      <c r="AK17" s="213" t="s">
        <v>254</v>
      </c>
      <c r="AL17" s="59" t="s">
        <v>61</v>
      </c>
    </row>
    <row r="18" s="8" customFormat="true" ht="24.75" hidden="false" customHeight="true" outlineLevel="0" collapsed="false">
      <c r="A18" s="55" t="s">
        <v>65</v>
      </c>
      <c r="B18" s="55" t="s">
        <v>72</v>
      </c>
      <c r="C18" s="56" t="s">
        <v>73</v>
      </c>
      <c r="D18" s="171"/>
      <c r="E18" s="213" t="n">
        <v>0.116212078</v>
      </c>
      <c r="F18" s="213" t="n">
        <v>0.004328276</v>
      </c>
      <c r="G18" s="213" t="n">
        <v>0.00198241</v>
      </c>
      <c r="H18" s="213" t="s">
        <v>434</v>
      </c>
      <c r="I18" s="213" t="n">
        <v>0.00976409039999999</v>
      </c>
      <c r="J18" s="213" t="n">
        <v>0.0127495229</v>
      </c>
      <c r="K18" s="213" t="n">
        <v>0.015875119</v>
      </c>
      <c r="L18" s="213" t="n">
        <v>1.5845864E-005</v>
      </c>
      <c r="M18" s="213" t="n">
        <v>0.10322422</v>
      </c>
      <c r="N18" s="213" t="n">
        <v>8.55321390620001E-007</v>
      </c>
      <c r="O18" s="213" t="n">
        <v>1.5417189177E-007</v>
      </c>
      <c r="P18" s="213" t="n">
        <v>5.2420000548E-005</v>
      </c>
      <c r="Q18" s="213" t="n">
        <v>6.29070344896E-005</v>
      </c>
      <c r="R18" s="213" t="n">
        <v>4.213956773808E-007</v>
      </c>
      <c r="S18" s="213" t="n">
        <v>8.618126373808E-008</v>
      </c>
      <c r="T18" s="213" t="n">
        <v>2.904036256108E-007</v>
      </c>
      <c r="U18" s="213" t="n">
        <v>5.87937903788E-006</v>
      </c>
      <c r="V18" s="213" t="n">
        <v>8.16801950620001E-007</v>
      </c>
      <c r="W18" s="213" t="n">
        <v>0.0002620009771</v>
      </c>
      <c r="X18" s="213" t="n">
        <v>2.953992999648E-007</v>
      </c>
      <c r="Y18" s="213" t="n">
        <v>4.486893819472E-007</v>
      </c>
      <c r="Z18" s="213" t="n">
        <v>4.418155367472E-007</v>
      </c>
      <c r="AA18" s="213" t="n">
        <v>4.433205219472E-007</v>
      </c>
      <c r="AB18" s="213" t="n">
        <v>1.6292247406064E-006</v>
      </c>
      <c r="AC18" s="213" t="n">
        <v>1.57565430124E-006</v>
      </c>
      <c r="AD18" s="213" t="n">
        <v>2.21572E-012</v>
      </c>
      <c r="AE18" s="214"/>
      <c r="AF18" s="213" t="n">
        <v>26.050504</v>
      </c>
      <c r="AG18" s="213" t="n">
        <v>119.1228642</v>
      </c>
      <c r="AH18" s="213" t="n">
        <v>2510.4570174075</v>
      </c>
      <c r="AI18" s="213" t="s">
        <v>435</v>
      </c>
      <c r="AJ18" s="213" t="s">
        <v>435</v>
      </c>
      <c r="AK18" s="213" t="s">
        <v>254</v>
      </c>
      <c r="AL18" s="59" t="s">
        <v>61</v>
      </c>
    </row>
    <row r="19" s="8" customFormat="true" ht="24.75" hidden="false" customHeight="true" outlineLevel="0" collapsed="false">
      <c r="A19" s="55" t="s">
        <v>65</v>
      </c>
      <c r="B19" s="55" t="s">
        <v>74</v>
      </c>
      <c r="C19" s="56" t="s">
        <v>75</v>
      </c>
      <c r="D19" s="171"/>
      <c r="E19" s="213" t="n">
        <v>5.102088197</v>
      </c>
      <c r="F19" s="213" t="n">
        <v>0.13614236</v>
      </c>
      <c r="G19" s="213" t="n">
        <v>8.03227648400001</v>
      </c>
      <c r="H19" s="213" t="n">
        <v>0.009267</v>
      </c>
      <c r="I19" s="213" t="n">
        <v>0.110655742</v>
      </c>
      <c r="J19" s="213" t="n">
        <v>0.153228568</v>
      </c>
      <c r="K19" s="213" t="n">
        <v>0.188160042</v>
      </c>
      <c r="L19" s="213" t="n">
        <v>0.00421693189212144</v>
      </c>
      <c r="M19" s="213" t="n">
        <v>0.877957229999999</v>
      </c>
      <c r="N19" s="213" t="n">
        <v>0.0571689439821161</v>
      </c>
      <c r="O19" s="213" t="n">
        <v>0.00814140516326804</v>
      </c>
      <c r="P19" s="213" t="n">
        <v>0.0501782440159924</v>
      </c>
      <c r="Q19" s="213" t="n">
        <v>0.0287212268584628</v>
      </c>
      <c r="R19" s="213" t="n">
        <v>0.19593685011738</v>
      </c>
      <c r="S19" s="213" t="n">
        <v>0.0516709242765479</v>
      </c>
      <c r="T19" s="213" t="n">
        <v>0.86693470161614</v>
      </c>
      <c r="U19" s="213" t="n">
        <v>0.922873562179467</v>
      </c>
      <c r="V19" s="213" t="n">
        <v>0.523435427893942</v>
      </c>
      <c r="W19" s="213" t="n">
        <v>0.11783748956673</v>
      </c>
      <c r="X19" s="213" t="n">
        <v>0.00153424867209942</v>
      </c>
      <c r="Y19" s="213" t="n">
        <v>0.00247635425250948</v>
      </c>
      <c r="Z19" s="213" t="n">
        <v>0.000808055337971171</v>
      </c>
      <c r="AA19" s="213" t="n">
        <v>0.000668949382595446</v>
      </c>
      <c r="AB19" s="213" t="n">
        <v>0.00548760764517551</v>
      </c>
      <c r="AC19" s="213" t="n">
        <v>0.144243333488556</v>
      </c>
      <c r="AD19" s="213" t="n">
        <v>0.0310441538442835</v>
      </c>
      <c r="AE19" s="214"/>
      <c r="AF19" s="213" t="n">
        <v>2683.4702399</v>
      </c>
      <c r="AG19" s="213" t="n">
        <v>21415.6311286</v>
      </c>
      <c r="AH19" s="213" t="n">
        <v>21089.41549734</v>
      </c>
      <c r="AI19" s="213" t="n">
        <v>148.464</v>
      </c>
      <c r="AJ19" s="213" t="s">
        <v>435</v>
      </c>
      <c r="AK19" s="213" t="s">
        <v>254</v>
      </c>
      <c r="AL19" s="59" t="s">
        <v>61</v>
      </c>
    </row>
    <row r="20" s="8" customFormat="true" ht="24.75" hidden="false" customHeight="true" outlineLevel="0" collapsed="false">
      <c r="A20" s="55" t="s">
        <v>65</v>
      </c>
      <c r="B20" s="55" t="s">
        <v>76</v>
      </c>
      <c r="C20" s="56" t="s">
        <v>77</v>
      </c>
      <c r="D20" s="171"/>
      <c r="E20" s="213" t="n">
        <v>1.820357203</v>
      </c>
      <c r="F20" s="213" t="n">
        <v>0.138167237</v>
      </c>
      <c r="G20" s="213" t="n">
        <v>1.151847178</v>
      </c>
      <c r="H20" s="213" t="s">
        <v>434</v>
      </c>
      <c r="I20" s="213" t="n">
        <v>0.087718542</v>
      </c>
      <c r="J20" s="213" t="n">
        <v>0.133889592</v>
      </c>
      <c r="K20" s="213" t="n">
        <v>0.158579659</v>
      </c>
      <c r="L20" s="213" t="n">
        <v>0.00131118642580408</v>
      </c>
      <c r="M20" s="213" t="n">
        <v>1.199556357</v>
      </c>
      <c r="N20" s="213" t="n">
        <v>0.0126385947727327</v>
      </c>
      <c r="O20" s="213" t="n">
        <v>0.00178984641234098</v>
      </c>
      <c r="P20" s="213" t="n">
        <v>0.0251694510904475</v>
      </c>
      <c r="Q20" s="213" t="n">
        <v>0.00656061202800085</v>
      </c>
      <c r="R20" s="213" t="n">
        <v>0.0364167645699628</v>
      </c>
      <c r="S20" s="213" t="n">
        <v>0.0130435926346802</v>
      </c>
      <c r="T20" s="213" t="n">
        <v>0.0690619919227791</v>
      </c>
      <c r="U20" s="213" t="n">
        <v>0.134766864041349</v>
      </c>
      <c r="V20" s="213" t="n">
        <v>0.047817555234344</v>
      </c>
      <c r="W20" s="213" t="n">
        <v>0.070216993122325</v>
      </c>
      <c r="X20" s="213" t="n">
        <v>0.000142463496251969</v>
      </c>
      <c r="Y20" s="213" t="n">
        <v>0.000396584425451588</v>
      </c>
      <c r="Z20" s="213" t="n">
        <v>0.000191714261145114</v>
      </c>
      <c r="AA20" s="213" t="n">
        <v>0.000106770269791906</v>
      </c>
      <c r="AB20" s="213" t="n">
        <v>0.00272446800956365</v>
      </c>
      <c r="AC20" s="213" t="n">
        <v>0.0319790348812946</v>
      </c>
      <c r="AD20" s="213" t="n">
        <v>0.011938108449632</v>
      </c>
      <c r="AE20" s="214"/>
      <c r="AF20" s="213" t="n">
        <v>293.049156</v>
      </c>
      <c r="AG20" s="213" t="n">
        <v>2980.210193</v>
      </c>
      <c r="AH20" s="213" t="n">
        <v>3653.765966668</v>
      </c>
      <c r="AI20" s="213" t="n">
        <v>17612.050518</v>
      </c>
      <c r="AJ20" s="213" t="s">
        <v>435</v>
      </c>
      <c r="AK20" s="213" t="s">
        <v>254</v>
      </c>
      <c r="AL20" s="59" t="s">
        <v>61</v>
      </c>
    </row>
    <row r="21" s="8" customFormat="true" ht="24.75" hidden="false" customHeight="true" outlineLevel="0" collapsed="false">
      <c r="A21" s="55" t="s">
        <v>65</v>
      </c>
      <c r="B21" s="55" t="s">
        <v>78</v>
      </c>
      <c r="C21" s="56" t="s">
        <v>79</v>
      </c>
      <c r="D21" s="171"/>
      <c r="E21" s="213" t="n">
        <v>0.980530101999999</v>
      </c>
      <c r="F21" s="213" t="n">
        <v>0.203495297999999</v>
      </c>
      <c r="G21" s="213" t="n">
        <v>1.517943533</v>
      </c>
      <c r="H21" s="213" t="s">
        <v>434</v>
      </c>
      <c r="I21" s="213" t="n">
        <v>0.0473506050000001</v>
      </c>
      <c r="J21" s="213" t="n">
        <v>0.0704796969999998</v>
      </c>
      <c r="K21" s="213" t="n">
        <v>0.0959721499999999</v>
      </c>
      <c r="L21" s="213" t="n">
        <v>0.00186980822562837</v>
      </c>
      <c r="M21" s="213" t="n">
        <v>2.949160558</v>
      </c>
      <c r="N21" s="213" t="n">
        <v>0.0246664312129355</v>
      </c>
      <c r="O21" s="213" t="n">
        <v>0.00249692040331291</v>
      </c>
      <c r="P21" s="213" t="n">
        <v>0.006359729783224</v>
      </c>
      <c r="Q21" s="213" t="n">
        <v>0.015634414442705</v>
      </c>
      <c r="R21" s="213" t="n">
        <v>0.0249198912305139</v>
      </c>
      <c r="S21" s="213" t="n">
        <v>0.0193154614138768</v>
      </c>
      <c r="T21" s="213" t="n">
        <v>0.0911375947975469</v>
      </c>
      <c r="U21" s="213" t="n">
        <v>0.0851769560086562</v>
      </c>
      <c r="V21" s="213" t="n">
        <v>0.0742112327443255</v>
      </c>
      <c r="W21" s="213" t="n">
        <v>0.0289837999462151</v>
      </c>
      <c r="X21" s="213" t="n">
        <v>0.000617216429326897</v>
      </c>
      <c r="Y21" s="213" t="n">
        <v>0.00102938277008905</v>
      </c>
      <c r="Z21" s="213" t="n">
        <v>0.000399378327889993</v>
      </c>
      <c r="AA21" s="213" t="n">
        <v>0.000310659416210805</v>
      </c>
      <c r="AB21" s="213" t="n">
        <v>0.00235663694351674</v>
      </c>
      <c r="AC21" s="213" t="n">
        <v>0.0186050511910469</v>
      </c>
      <c r="AD21" s="213" t="n">
        <v>0.0037614498740136</v>
      </c>
      <c r="AE21" s="214"/>
      <c r="AF21" s="213" t="n">
        <v>139.305456</v>
      </c>
      <c r="AG21" s="213" t="n">
        <v>2425.829609</v>
      </c>
      <c r="AH21" s="213" t="n">
        <v>11061.19905688</v>
      </c>
      <c r="AI21" s="213" t="n">
        <v>546.9094309</v>
      </c>
      <c r="AJ21" s="213" t="s">
        <v>435</v>
      </c>
      <c r="AK21" s="213" t="s">
        <v>254</v>
      </c>
      <c r="AL21" s="59" t="s">
        <v>61</v>
      </c>
    </row>
    <row r="22" s="8" customFormat="true" ht="24.75" hidden="false" customHeight="true" outlineLevel="0" collapsed="false">
      <c r="A22" s="55" t="s">
        <v>65</v>
      </c>
      <c r="B22" s="61" t="s">
        <v>80</v>
      </c>
      <c r="C22" s="56" t="s">
        <v>81</v>
      </c>
      <c r="D22" s="171"/>
      <c r="E22" s="213" t="n">
        <v>7.965019521</v>
      </c>
      <c r="F22" s="213" t="n">
        <v>0.25861996</v>
      </c>
      <c r="G22" s="213" t="n">
        <v>3.4086378</v>
      </c>
      <c r="H22" s="213" t="n">
        <v>0.138985</v>
      </c>
      <c r="I22" s="213" t="n">
        <v>0.224767889</v>
      </c>
      <c r="J22" s="213" t="n">
        <v>0.34387837</v>
      </c>
      <c r="K22" s="213" t="n">
        <v>0.436031391</v>
      </c>
      <c r="L22" s="213" t="n">
        <v>0.00491491758550003</v>
      </c>
      <c r="M22" s="213" t="n">
        <v>12.039214094</v>
      </c>
      <c r="N22" s="213" t="n">
        <v>0.169240956436731</v>
      </c>
      <c r="O22" s="213" t="n">
        <v>0.019618160853313</v>
      </c>
      <c r="P22" s="213" t="n">
        <v>0.126589613389341</v>
      </c>
      <c r="Q22" s="213" t="n">
        <v>0.0271903143205272</v>
      </c>
      <c r="R22" s="213" t="n">
        <v>0.0626168639899547</v>
      </c>
      <c r="S22" s="213" t="n">
        <v>0.271337030826182</v>
      </c>
      <c r="T22" s="213" t="n">
        <v>0.086921951507519</v>
      </c>
      <c r="U22" s="213" t="n">
        <v>0.0752650448656043</v>
      </c>
      <c r="V22" s="213" t="n">
        <v>1.28546533159686</v>
      </c>
      <c r="W22" s="213" t="n">
        <v>0.10818754541828</v>
      </c>
      <c r="X22" s="213" t="n">
        <v>0.00101291368867151</v>
      </c>
      <c r="Y22" s="213" t="n">
        <v>0.00179869668515844</v>
      </c>
      <c r="Z22" s="213" t="n">
        <v>0.000688837475313262</v>
      </c>
      <c r="AA22" s="213" t="n">
        <v>0.000520626887390883</v>
      </c>
      <c r="AB22" s="213" t="n">
        <v>0.0040274947365341</v>
      </c>
      <c r="AC22" s="213" t="n">
        <v>0.0143101165497035</v>
      </c>
      <c r="AD22" s="213" t="n">
        <v>0.0137868094953691</v>
      </c>
      <c r="AE22" s="214"/>
      <c r="AF22" s="213" t="n">
        <v>1326.66801261</v>
      </c>
      <c r="AG22" s="213" t="n">
        <v>8471.26436015</v>
      </c>
      <c r="AH22" s="213" t="n">
        <v>23471.173551917</v>
      </c>
      <c r="AI22" s="213" t="n">
        <v>1067.8931092</v>
      </c>
      <c r="AJ22" s="213" t="n">
        <v>6102.45304698</v>
      </c>
      <c r="AK22" s="213" t="s">
        <v>254</v>
      </c>
      <c r="AL22" s="59" t="s">
        <v>61</v>
      </c>
    </row>
    <row r="23" s="8" customFormat="true" ht="24.75" hidden="false" customHeight="true" outlineLevel="0" collapsed="false">
      <c r="A23" s="55" t="s">
        <v>82</v>
      </c>
      <c r="B23" s="61" t="s">
        <v>83</v>
      </c>
      <c r="C23" s="56" t="s">
        <v>84</v>
      </c>
      <c r="D23" s="173"/>
      <c r="E23" s="213" t="n">
        <v>0.601484</v>
      </c>
      <c r="F23" s="213" t="n">
        <v>0.037039</v>
      </c>
      <c r="G23" s="213" t="n">
        <v>0.00122</v>
      </c>
      <c r="H23" s="213" t="n">
        <v>0.000488</v>
      </c>
      <c r="I23" s="213" t="n">
        <v>0.005978</v>
      </c>
      <c r="J23" s="213" t="n">
        <v>0.005978</v>
      </c>
      <c r="K23" s="213" t="n">
        <v>0.005978</v>
      </c>
      <c r="L23" s="213" t="n">
        <v>0.004758</v>
      </c>
      <c r="M23" s="213" t="n">
        <v>0.387948</v>
      </c>
      <c r="N23" s="213" t="s">
        <v>434</v>
      </c>
      <c r="O23" s="213" t="n">
        <v>0.00061</v>
      </c>
      <c r="P23" s="213" t="n">
        <v>0.0003233</v>
      </c>
      <c r="Q23" s="213" t="n">
        <v>6.1E-006</v>
      </c>
      <c r="R23" s="213" t="n">
        <v>0.00305</v>
      </c>
      <c r="S23" s="213" t="n">
        <v>0.1037</v>
      </c>
      <c r="T23" s="213" t="n">
        <v>0.00427</v>
      </c>
      <c r="U23" s="213" t="n">
        <v>0.00061</v>
      </c>
      <c r="V23" s="213" t="n">
        <v>0.061</v>
      </c>
      <c r="W23" s="213" t="s">
        <v>434</v>
      </c>
      <c r="X23" s="213" t="n">
        <v>0.00183</v>
      </c>
      <c r="Y23" s="213" t="n">
        <v>0.00305</v>
      </c>
      <c r="Z23" s="213" t="n">
        <v>0.0020984</v>
      </c>
      <c r="AA23" s="213" t="n">
        <v>0.0012932</v>
      </c>
      <c r="AB23" s="213" t="n">
        <v>0.0082716</v>
      </c>
      <c r="AC23" s="213" t="s">
        <v>254</v>
      </c>
      <c r="AD23" s="213" t="s">
        <v>254</v>
      </c>
      <c r="AE23" s="214"/>
      <c r="AF23" s="213" t="n">
        <v>1804</v>
      </c>
      <c r="AG23" s="213" t="s">
        <v>435</v>
      </c>
      <c r="AH23" s="213" t="s">
        <v>254</v>
      </c>
      <c r="AI23" s="213" t="s">
        <v>435</v>
      </c>
      <c r="AJ23" s="213" t="s">
        <v>435</v>
      </c>
      <c r="AK23" s="213" t="s">
        <v>254</v>
      </c>
      <c r="AL23" s="59" t="s">
        <v>61</v>
      </c>
    </row>
    <row r="24" s="8" customFormat="true" ht="24.75" hidden="false" customHeight="true" outlineLevel="0" collapsed="false">
      <c r="A24" s="63" t="s">
        <v>65</v>
      </c>
      <c r="B24" s="61" t="s">
        <v>85</v>
      </c>
      <c r="C24" s="56" t="s">
        <v>86</v>
      </c>
      <c r="D24" s="171"/>
      <c r="E24" s="213" t="n">
        <v>2.42564576</v>
      </c>
      <c r="F24" s="213" t="n">
        <v>0.656775481</v>
      </c>
      <c r="G24" s="213" t="n">
        <v>0.950145699999995</v>
      </c>
      <c r="H24" s="213" t="n">
        <v>0.00227</v>
      </c>
      <c r="I24" s="213" t="n">
        <v>0.151487247000001</v>
      </c>
      <c r="J24" s="213" t="n">
        <v>0.223563792</v>
      </c>
      <c r="K24" s="213" t="n">
        <v>0.309299337000001</v>
      </c>
      <c r="L24" s="213" t="n">
        <v>0.00914379275762633</v>
      </c>
      <c r="M24" s="213" t="n">
        <v>2.39152594599997</v>
      </c>
      <c r="N24" s="213" t="n">
        <v>0.0698919419545803</v>
      </c>
      <c r="O24" s="213" t="n">
        <v>0.0194969186707581</v>
      </c>
      <c r="P24" s="213" t="n">
        <v>0.0088719099680295</v>
      </c>
      <c r="Q24" s="213" t="n">
        <v>0.0305010707236897</v>
      </c>
      <c r="R24" s="213" t="n">
        <v>0.0497257278078835</v>
      </c>
      <c r="S24" s="213" t="n">
        <v>0.0373250441681335</v>
      </c>
      <c r="T24" s="213" t="n">
        <v>0.097770646588931</v>
      </c>
      <c r="U24" s="213" t="n">
        <v>0.0160583800765286</v>
      </c>
      <c r="V24" s="213" t="n">
        <v>0.749677939401878</v>
      </c>
      <c r="W24" s="213" t="n">
        <v>0.197633626106087</v>
      </c>
      <c r="X24" s="213" t="n">
        <v>0.0140281660197286</v>
      </c>
      <c r="Y24" s="213" t="n">
        <v>0.0227525897096524</v>
      </c>
      <c r="Z24" s="213" t="n">
        <v>0.00735080348806821</v>
      </c>
      <c r="AA24" s="213" t="n">
        <v>0.00578842447070032</v>
      </c>
      <c r="AB24" s="213" t="n">
        <v>0.0499316546881496</v>
      </c>
      <c r="AC24" s="213" t="n">
        <v>0.0324079477932265</v>
      </c>
      <c r="AD24" s="213" t="n">
        <v>0.0115444789423473</v>
      </c>
      <c r="AE24" s="214"/>
      <c r="AF24" s="213" t="n">
        <v>260.47877659</v>
      </c>
      <c r="AG24" s="213" t="n">
        <v>662.0697105</v>
      </c>
      <c r="AH24" s="213" t="n">
        <v>14699.2942920869</v>
      </c>
      <c r="AI24" s="213" t="n">
        <v>7254.4990658</v>
      </c>
      <c r="AJ24" s="213" t="s">
        <v>435</v>
      </c>
      <c r="AK24" s="213" t="s">
        <v>254</v>
      </c>
      <c r="AL24" s="59" t="s">
        <v>61</v>
      </c>
    </row>
    <row r="25" s="8" customFormat="true" ht="24.75" hidden="false" customHeight="true" outlineLevel="0" collapsed="false">
      <c r="A25" s="55" t="s">
        <v>87</v>
      </c>
      <c r="B25" s="61" t="s">
        <v>88</v>
      </c>
      <c r="C25" s="64" t="s">
        <v>89</v>
      </c>
      <c r="D25" s="171"/>
      <c r="E25" s="213" t="n">
        <v>0.518146</v>
      </c>
      <c r="F25" s="213" t="n">
        <v>0.068369</v>
      </c>
      <c r="G25" s="213" t="n">
        <v>0.0086</v>
      </c>
      <c r="H25" s="213" t="s">
        <v>434</v>
      </c>
      <c r="I25" s="213" t="n">
        <v>0.00399</v>
      </c>
      <c r="J25" s="213" t="n">
        <v>0.00399</v>
      </c>
      <c r="K25" s="213" t="n">
        <v>0.00399</v>
      </c>
      <c r="L25" s="213" t="n">
        <v>0.001915378</v>
      </c>
      <c r="M25" s="213" t="n">
        <v>0.114551</v>
      </c>
      <c r="N25" s="213" t="s">
        <v>434</v>
      </c>
      <c r="O25" s="213" t="n">
        <v>0.0003741</v>
      </c>
      <c r="P25" s="213" t="n">
        <v>0.000227898</v>
      </c>
      <c r="Q25" s="213" t="n">
        <v>4.29997E-006</v>
      </c>
      <c r="R25" s="213" t="n">
        <v>0.00128999</v>
      </c>
      <c r="S25" s="213" t="n">
        <v>0.000912</v>
      </c>
      <c r="T25" s="213" t="n">
        <v>0.0003784</v>
      </c>
      <c r="U25" s="213" t="n">
        <v>4.3E-006</v>
      </c>
      <c r="V25" s="213" t="n">
        <v>0.074733</v>
      </c>
      <c r="W25" s="213" t="s">
        <v>434</v>
      </c>
      <c r="X25" s="213" t="s">
        <v>434</v>
      </c>
      <c r="Y25" s="213" t="s">
        <v>434</v>
      </c>
      <c r="Z25" s="213" t="s">
        <v>434</v>
      </c>
      <c r="AA25" s="213" t="s">
        <v>434</v>
      </c>
      <c r="AB25" s="213" t="s">
        <v>434</v>
      </c>
      <c r="AC25" s="213" t="s">
        <v>254</v>
      </c>
      <c r="AD25" s="213" t="s">
        <v>434</v>
      </c>
      <c r="AE25" s="214"/>
      <c r="AF25" s="213" t="n">
        <v>1861.886</v>
      </c>
      <c r="AG25" s="213" t="s">
        <v>435</v>
      </c>
      <c r="AH25" s="213" t="s">
        <v>435</v>
      </c>
      <c r="AI25" s="213" t="s">
        <v>435</v>
      </c>
      <c r="AJ25" s="213" t="s">
        <v>435</v>
      </c>
      <c r="AK25" s="213" t="s">
        <v>254</v>
      </c>
      <c r="AL25" s="59" t="s">
        <v>61</v>
      </c>
    </row>
    <row r="26" s="8" customFormat="true" ht="24.75" hidden="false" customHeight="true" outlineLevel="0" collapsed="false">
      <c r="A26" s="55" t="s">
        <v>87</v>
      </c>
      <c r="B26" s="55" t="s">
        <v>90</v>
      </c>
      <c r="C26" s="56" t="s">
        <v>91</v>
      </c>
      <c r="D26" s="171"/>
      <c r="E26" s="213" t="n">
        <v>0.007164</v>
      </c>
      <c r="F26" s="213" t="n">
        <v>0.007883</v>
      </c>
      <c r="G26" s="213" t="n">
        <v>1.6E-005</v>
      </c>
      <c r="H26" s="213" t="s">
        <v>434</v>
      </c>
      <c r="I26" s="213" t="n">
        <v>4.64E-006</v>
      </c>
      <c r="J26" s="213" t="n">
        <v>4.64E-006</v>
      </c>
      <c r="K26" s="213" t="n">
        <v>4.64E-006</v>
      </c>
      <c r="L26" s="213" t="n">
        <v>6.956E-007</v>
      </c>
      <c r="M26" s="213" t="n">
        <v>0.038055</v>
      </c>
      <c r="N26" s="213" t="n">
        <v>0.21</v>
      </c>
      <c r="O26" s="213" t="n">
        <v>3.6748E-006</v>
      </c>
      <c r="P26" s="213" t="n">
        <v>2.87485E-006</v>
      </c>
      <c r="Q26" s="213" t="n">
        <v>9.49971E-008</v>
      </c>
      <c r="R26" s="213" t="n">
        <v>6.2991E-006</v>
      </c>
      <c r="S26" s="213" t="n">
        <v>1.37E-005</v>
      </c>
      <c r="T26" s="213" t="n">
        <v>4.3397E-006</v>
      </c>
      <c r="U26" s="213" t="n">
        <v>6.4997E-008</v>
      </c>
      <c r="V26" s="213" t="n">
        <v>0.000736</v>
      </c>
      <c r="W26" s="213" t="s">
        <v>434</v>
      </c>
      <c r="X26" s="213" t="n">
        <v>3.21E-006</v>
      </c>
      <c r="Y26" s="213" t="n">
        <v>4.494E-006</v>
      </c>
      <c r="Z26" s="213" t="n">
        <v>2.59857E-006</v>
      </c>
      <c r="AA26" s="213" t="n">
        <v>3.21E-006</v>
      </c>
      <c r="AB26" s="213" t="n">
        <v>1.35126E-005</v>
      </c>
      <c r="AC26" s="213" t="s">
        <v>254</v>
      </c>
      <c r="AD26" s="213" t="s">
        <v>434</v>
      </c>
      <c r="AE26" s="214"/>
      <c r="AF26" s="213" t="n">
        <v>15.30076</v>
      </c>
      <c r="AG26" s="213" t="s">
        <v>435</v>
      </c>
      <c r="AH26" s="213" t="s">
        <v>435</v>
      </c>
      <c r="AI26" s="213" t="s">
        <v>435</v>
      </c>
      <c r="AJ26" s="213" t="s">
        <v>435</v>
      </c>
      <c r="AK26" s="213" t="s">
        <v>254</v>
      </c>
      <c r="AL26" s="59" t="s">
        <v>61</v>
      </c>
    </row>
    <row r="27" s="8" customFormat="true" ht="24.75" hidden="false" customHeight="true" outlineLevel="0" collapsed="false">
      <c r="A27" s="55" t="s">
        <v>92</v>
      </c>
      <c r="B27" s="55" t="s">
        <v>93</v>
      </c>
      <c r="C27" s="56" t="s">
        <v>94</v>
      </c>
      <c r="D27" s="171"/>
      <c r="E27" s="213" t="n">
        <v>12.38242</v>
      </c>
      <c r="F27" s="213" t="n">
        <v>4.659745</v>
      </c>
      <c r="G27" s="213" t="n">
        <v>0.076425</v>
      </c>
      <c r="H27" s="213" t="n">
        <v>2.0703852</v>
      </c>
      <c r="I27" s="213" t="n">
        <v>0.729124</v>
      </c>
      <c r="J27" s="213" t="n">
        <v>0.729124</v>
      </c>
      <c r="K27" s="213" t="n">
        <v>0.729124</v>
      </c>
      <c r="L27" s="213" t="n">
        <v>0.403058391</v>
      </c>
      <c r="M27" s="213" t="n">
        <v>43.75696</v>
      </c>
      <c r="N27" s="213" t="n">
        <v>0.58</v>
      </c>
      <c r="O27" s="213" t="n">
        <v>0.03223675</v>
      </c>
      <c r="P27" s="213" t="n">
        <v>0.02292531</v>
      </c>
      <c r="Q27" s="213" t="n">
        <v>0.000643104</v>
      </c>
      <c r="R27" s="213" t="n">
        <v>0.07823943</v>
      </c>
      <c r="S27" s="213" t="n">
        <v>0.10286</v>
      </c>
      <c r="T27" s="213" t="n">
        <v>0.03582464</v>
      </c>
      <c r="U27" s="213" t="n">
        <v>0.00048812</v>
      </c>
      <c r="V27" s="213" t="n">
        <v>6.448436</v>
      </c>
      <c r="W27" s="213" t="n">
        <v>1.141306</v>
      </c>
      <c r="X27" s="213" t="n">
        <v>0.043634311</v>
      </c>
      <c r="Y27" s="213" t="n">
        <v>0.048786442</v>
      </c>
      <c r="Z27" s="213" t="n">
        <v>0.025319962</v>
      </c>
      <c r="AA27" s="213" t="n">
        <v>0.048240401</v>
      </c>
      <c r="AB27" s="213" t="n">
        <v>0.165981116</v>
      </c>
      <c r="AC27" s="213" t="s">
        <v>434</v>
      </c>
      <c r="AD27" s="213" t="n">
        <v>0.00022863</v>
      </c>
      <c r="AE27" s="214"/>
      <c r="AF27" s="213" t="n">
        <v>147563</v>
      </c>
      <c r="AG27" s="213" t="s">
        <v>254</v>
      </c>
      <c r="AH27" s="213" t="n">
        <v>1058</v>
      </c>
      <c r="AI27" s="213" t="s">
        <v>435</v>
      </c>
      <c r="AJ27" s="213" t="s">
        <v>435</v>
      </c>
      <c r="AK27" s="213" t="s">
        <v>254</v>
      </c>
      <c r="AL27" s="59" t="s">
        <v>61</v>
      </c>
    </row>
    <row r="28" s="8" customFormat="true" ht="24.75" hidden="false" customHeight="true" outlineLevel="0" collapsed="false">
      <c r="A28" s="55" t="s">
        <v>92</v>
      </c>
      <c r="B28" s="55" t="s">
        <v>95</v>
      </c>
      <c r="C28" s="56" t="s">
        <v>96</v>
      </c>
      <c r="D28" s="171" t="s">
        <v>436</v>
      </c>
      <c r="E28" s="213" t="s">
        <v>437</v>
      </c>
      <c r="F28" s="213" t="s">
        <v>437</v>
      </c>
      <c r="G28" s="213" t="s">
        <v>437</v>
      </c>
      <c r="H28" s="213" t="s">
        <v>437</v>
      </c>
      <c r="I28" s="213" t="s">
        <v>437</v>
      </c>
      <c r="J28" s="213" t="s">
        <v>437</v>
      </c>
      <c r="K28" s="213" t="s">
        <v>437</v>
      </c>
      <c r="L28" s="213" t="s">
        <v>437</v>
      </c>
      <c r="M28" s="213" t="s">
        <v>437</v>
      </c>
      <c r="N28" s="213" t="s">
        <v>437</v>
      </c>
      <c r="O28" s="213" t="s">
        <v>437</v>
      </c>
      <c r="P28" s="213" t="s">
        <v>437</v>
      </c>
      <c r="Q28" s="213" t="s">
        <v>437</v>
      </c>
      <c r="R28" s="213" t="s">
        <v>437</v>
      </c>
      <c r="S28" s="213" t="s">
        <v>437</v>
      </c>
      <c r="T28" s="213" t="s">
        <v>437</v>
      </c>
      <c r="U28" s="213" t="s">
        <v>437</v>
      </c>
      <c r="V28" s="213" t="s">
        <v>437</v>
      </c>
      <c r="W28" s="213" t="s">
        <v>437</v>
      </c>
      <c r="X28" s="213" t="s">
        <v>437</v>
      </c>
      <c r="Y28" s="213" t="s">
        <v>437</v>
      </c>
      <c r="Z28" s="213" t="s">
        <v>437</v>
      </c>
      <c r="AA28" s="213" t="s">
        <v>437</v>
      </c>
      <c r="AB28" s="213" t="s">
        <v>437</v>
      </c>
      <c r="AC28" s="213" t="s">
        <v>437</v>
      </c>
      <c r="AD28" s="213" t="s">
        <v>437</v>
      </c>
      <c r="AE28" s="214"/>
      <c r="AF28" s="213" t="s">
        <v>437</v>
      </c>
      <c r="AG28" s="213" t="s">
        <v>435</v>
      </c>
      <c r="AH28" s="213" t="s">
        <v>437</v>
      </c>
      <c r="AI28" s="213" t="s">
        <v>435</v>
      </c>
      <c r="AJ28" s="213" t="s">
        <v>435</v>
      </c>
      <c r="AK28" s="213" t="s">
        <v>254</v>
      </c>
      <c r="AL28" s="59" t="s">
        <v>61</v>
      </c>
    </row>
    <row r="29" s="8" customFormat="true" ht="24.75" hidden="false" customHeight="true" outlineLevel="0" collapsed="false">
      <c r="A29" s="55" t="s">
        <v>92</v>
      </c>
      <c r="B29" s="55" t="s">
        <v>97</v>
      </c>
      <c r="C29" s="56" t="s">
        <v>98</v>
      </c>
      <c r="D29" s="171"/>
      <c r="E29" s="213" t="n">
        <v>22.75507</v>
      </c>
      <c r="F29" s="213" t="n">
        <v>6.33422</v>
      </c>
      <c r="G29" s="213" t="n">
        <v>0.045633</v>
      </c>
      <c r="H29" s="213" t="n">
        <v>0.0270237</v>
      </c>
      <c r="I29" s="213" t="n">
        <v>1.143896</v>
      </c>
      <c r="J29" s="213" t="n">
        <v>1.143896</v>
      </c>
      <c r="K29" s="213" t="n">
        <v>1.143896</v>
      </c>
      <c r="L29" s="213" t="n">
        <v>0.606264978</v>
      </c>
      <c r="M29" s="213" t="n">
        <v>19.93237</v>
      </c>
      <c r="N29" s="213" t="s">
        <v>434</v>
      </c>
      <c r="O29" s="213" t="n">
        <v>0.01985015</v>
      </c>
      <c r="P29" s="213" t="n">
        <v>0.012092618</v>
      </c>
      <c r="Q29" s="213" t="n">
        <v>0.000228163</v>
      </c>
      <c r="R29" s="213" t="n">
        <v>0.06844878</v>
      </c>
      <c r="S29" s="213" t="n">
        <v>0.04837</v>
      </c>
      <c r="T29" s="213" t="n">
        <v>0.02007831</v>
      </c>
      <c r="U29" s="213" t="n">
        <v>0.00022816</v>
      </c>
      <c r="V29" s="213" t="n">
        <v>3.965466</v>
      </c>
      <c r="W29" s="213" t="n">
        <v>0.246407</v>
      </c>
      <c r="X29" s="213" t="n">
        <v>0.010880205</v>
      </c>
      <c r="Y29" s="213" t="n">
        <v>0.065707907</v>
      </c>
      <c r="Z29" s="213" t="n">
        <v>0.073388052</v>
      </c>
      <c r="AA29" s="213" t="n">
        <v>0.016853652</v>
      </c>
      <c r="AB29" s="213" t="n">
        <v>0.166829817</v>
      </c>
      <c r="AC29" s="213" t="s">
        <v>434</v>
      </c>
      <c r="AD29" s="213" t="n">
        <v>4.89567E-005</v>
      </c>
      <c r="AE29" s="214"/>
      <c r="AF29" s="213" t="n">
        <v>97099</v>
      </c>
      <c r="AG29" s="213" t="s">
        <v>435</v>
      </c>
      <c r="AH29" s="213" t="n">
        <v>470</v>
      </c>
      <c r="AI29" s="213" t="s">
        <v>435</v>
      </c>
      <c r="AJ29" s="213" t="s">
        <v>435</v>
      </c>
      <c r="AK29" s="213" t="s">
        <v>254</v>
      </c>
      <c r="AL29" s="59" t="s">
        <v>61</v>
      </c>
    </row>
    <row r="30" s="8" customFormat="true" ht="24.75" hidden="false" customHeight="true" outlineLevel="0" collapsed="false">
      <c r="A30" s="55" t="s">
        <v>92</v>
      </c>
      <c r="B30" s="55" t="s">
        <v>99</v>
      </c>
      <c r="C30" s="56" t="s">
        <v>100</v>
      </c>
      <c r="D30" s="171"/>
      <c r="E30" s="213" t="n">
        <v>0.483705</v>
      </c>
      <c r="F30" s="213" t="n">
        <v>0.293767</v>
      </c>
      <c r="G30" s="213" t="n">
        <v>0.000262</v>
      </c>
      <c r="H30" s="213" t="n">
        <v>0.0009178</v>
      </c>
      <c r="I30" s="213" t="n">
        <v>0.028846</v>
      </c>
      <c r="J30" s="213" t="n">
        <v>0.028846</v>
      </c>
      <c r="K30" s="213" t="n">
        <v>0.028846</v>
      </c>
      <c r="L30" s="213" t="n">
        <v>0.003173053</v>
      </c>
      <c r="M30" s="213" t="n">
        <v>0.782886</v>
      </c>
      <c r="N30" s="213" t="s">
        <v>434</v>
      </c>
      <c r="O30" s="213" t="n">
        <v>0.00014161</v>
      </c>
      <c r="P30" s="213" t="n">
        <v>0.000114073</v>
      </c>
      <c r="Q30" s="213" t="n">
        <v>3.93354E-006</v>
      </c>
      <c r="R30" s="213" t="n">
        <v>0.00020979</v>
      </c>
      <c r="S30" s="213" t="n">
        <v>0.000551</v>
      </c>
      <c r="T30" s="213" t="n">
        <v>0.00017045</v>
      </c>
      <c r="U30" s="213" t="n">
        <v>2.6224E-006</v>
      </c>
      <c r="V30" s="213" t="n">
        <v>0.028361</v>
      </c>
      <c r="W30" s="213" t="n">
        <v>0.006783</v>
      </c>
      <c r="X30" s="213" t="n">
        <v>0.000103233</v>
      </c>
      <c r="Y30" s="213" t="n">
        <v>0.000115523</v>
      </c>
      <c r="Z30" s="213" t="n">
        <v>8.35698E-005</v>
      </c>
      <c r="AA30" s="213" t="n">
        <v>0.000125355</v>
      </c>
      <c r="AB30" s="213" t="n">
        <v>0.000427681</v>
      </c>
      <c r="AC30" s="213" t="s">
        <v>434</v>
      </c>
      <c r="AD30" s="213" t="n">
        <v>2.83131E-006</v>
      </c>
      <c r="AE30" s="214"/>
      <c r="AF30" s="213" t="n">
        <v>569</v>
      </c>
      <c r="AG30" s="213" t="s">
        <v>435</v>
      </c>
      <c r="AH30" s="213" t="s">
        <v>435</v>
      </c>
      <c r="AI30" s="213" t="s">
        <v>435</v>
      </c>
      <c r="AJ30" s="213" t="s">
        <v>435</v>
      </c>
      <c r="AK30" s="213" t="s">
        <v>254</v>
      </c>
      <c r="AL30" s="59" t="s">
        <v>61</v>
      </c>
      <c r="AM30" s="65"/>
    </row>
    <row r="31" s="8" customFormat="true" ht="24.75" hidden="false" customHeight="true" outlineLevel="0" collapsed="false">
      <c r="A31" s="55" t="s">
        <v>92</v>
      </c>
      <c r="B31" s="55" t="s">
        <v>101</v>
      </c>
      <c r="C31" s="56" t="s">
        <v>102</v>
      </c>
      <c r="D31" s="171"/>
      <c r="E31" s="213" t="s">
        <v>254</v>
      </c>
      <c r="F31" s="213" t="n">
        <v>8.16690309862889</v>
      </c>
      <c r="G31" s="213" t="s">
        <v>254</v>
      </c>
      <c r="H31" s="213" t="s">
        <v>254</v>
      </c>
      <c r="I31" s="213" t="s">
        <v>254</v>
      </c>
      <c r="J31" s="213" t="s">
        <v>254</v>
      </c>
      <c r="K31" s="213" t="s">
        <v>254</v>
      </c>
      <c r="L31" s="213" t="s">
        <v>254</v>
      </c>
      <c r="M31" s="213" t="s">
        <v>254</v>
      </c>
      <c r="N31" s="213" t="s">
        <v>254</v>
      </c>
      <c r="O31" s="213" t="s">
        <v>254</v>
      </c>
      <c r="P31" s="213" t="s">
        <v>254</v>
      </c>
      <c r="Q31" s="213" t="s">
        <v>254</v>
      </c>
      <c r="R31" s="213" t="s">
        <v>254</v>
      </c>
      <c r="S31" s="213" t="s">
        <v>254</v>
      </c>
      <c r="T31" s="213" t="s">
        <v>254</v>
      </c>
      <c r="U31" s="213" t="s">
        <v>254</v>
      </c>
      <c r="V31" s="213" t="s">
        <v>254</v>
      </c>
      <c r="W31" s="213" t="s">
        <v>254</v>
      </c>
      <c r="X31" s="213" t="s">
        <v>254</v>
      </c>
      <c r="Y31" s="213" t="s">
        <v>254</v>
      </c>
      <c r="Z31" s="213" t="s">
        <v>254</v>
      </c>
      <c r="AA31" s="213" t="s">
        <v>254</v>
      </c>
      <c r="AB31" s="213" t="s">
        <v>254</v>
      </c>
      <c r="AC31" s="213" t="s">
        <v>254</v>
      </c>
      <c r="AD31" s="213" t="s">
        <v>254</v>
      </c>
      <c r="AE31" s="214"/>
      <c r="AF31" s="213" t="s">
        <v>434</v>
      </c>
      <c r="AG31" s="213" t="s">
        <v>435</v>
      </c>
      <c r="AH31" s="213" t="s">
        <v>254</v>
      </c>
      <c r="AI31" s="213" t="s">
        <v>435</v>
      </c>
      <c r="AJ31" s="213" t="s">
        <v>435</v>
      </c>
      <c r="AK31" s="213" t="s">
        <v>254</v>
      </c>
      <c r="AL31" s="59" t="s">
        <v>61</v>
      </c>
    </row>
    <row r="32" s="8" customFormat="true" ht="24.75" hidden="false" customHeight="true" outlineLevel="0" collapsed="false">
      <c r="A32" s="55" t="s">
        <v>92</v>
      </c>
      <c r="B32" s="55" t="s">
        <v>103</v>
      </c>
      <c r="C32" s="56" t="s">
        <v>104</v>
      </c>
      <c r="D32" s="171"/>
      <c r="E32" s="213" t="s">
        <v>254</v>
      </c>
      <c r="F32" s="213" t="s">
        <v>254</v>
      </c>
      <c r="G32" s="213" t="s">
        <v>254</v>
      </c>
      <c r="H32" s="213" t="s">
        <v>254</v>
      </c>
      <c r="I32" s="213" t="n">
        <v>0.674064</v>
      </c>
      <c r="J32" s="213" t="n">
        <v>1.26341</v>
      </c>
      <c r="K32" s="213" t="n">
        <v>1.655541</v>
      </c>
      <c r="L32" s="213" t="n">
        <v>0.163109407</v>
      </c>
      <c r="M32" s="213" t="s">
        <v>254</v>
      </c>
      <c r="N32" s="213" t="n">
        <v>6.899515</v>
      </c>
      <c r="O32" s="213" t="n">
        <v>0.03131851</v>
      </c>
      <c r="P32" s="213" t="s">
        <v>434</v>
      </c>
      <c r="Q32" s="213" t="n">
        <v>0.051576347</v>
      </c>
      <c r="R32" s="213" t="n">
        <v>2.56341361</v>
      </c>
      <c r="S32" s="213" t="n">
        <v>56.1843</v>
      </c>
      <c r="T32" s="213" t="n">
        <v>0.40113791</v>
      </c>
      <c r="U32" s="213" t="n">
        <v>0.05084923</v>
      </c>
      <c r="V32" s="213" t="n">
        <v>20.25962</v>
      </c>
      <c r="W32" s="213" t="s">
        <v>434</v>
      </c>
      <c r="X32" s="213" t="n">
        <v>0.003939594</v>
      </c>
      <c r="Y32" s="213" t="n">
        <v>0.00027927</v>
      </c>
      <c r="Z32" s="213" t="n">
        <v>0.000412331</v>
      </c>
      <c r="AA32" s="213" t="s">
        <v>434</v>
      </c>
      <c r="AB32" s="213" t="n">
        <v>0.004631195</v>
      </c>
      <c r="AC32" s="213" t="s">
        <v>434</v>
      </c>
      <c r="AD32" s="213" t="s">
        <v>434</v>
      </c>
      <c r="AE32" s="214"/>
      <c r="AF32" s="213" t="s">
        <v>254</v>
      </c>
      <c r="AG32" s="213" t="s">
        <v>435</v>
      </c>
      <c r="AH32" s="213" t="s">
        <v>254</v>
      </c>
      <c r="AI32" s="213" t="s">
        <v>435</v>
      </c>
      <c r="AJ32" s="213" t="s">
        <v>435</v>
      </c>
      <c r="AK32" s="213" t="s">
        <v>434</v>
      </c>
      <c r="AL32" s="59" t="s">
        <v>105</v>
      </c>
    </row>
    <row r="33" s="8" customFormat="true" ht="24.75" hidden="false" customHeight="true" outlineLevel="0" collapsed="false">
      <c r="A33" s="55" t="s">
        <v>92</v>
      </c>
      <c r="B33" s="55" t="s">
        <v>106</v>
      </c>
      <c r="C33" s="56" t="s">
        <v>107</v>
      </c>
      <c r="D33" s="171"/>
      <c r="E33" s="213" t="s">
        <v>254</v>
      </c>
      <c r="F33" s="213" t="s">
        <v>254</v>
      </c>
      <c r="G33" s="213" t="s">
        <v>254</v>
      </c>
      <c r="H33" s="213" t="s">
        <v>254</v>
      </c>
      <c r="I33" s="213" t="n">
        <v>0.398186</v>
      </c>
      <c r="J33" s="213" t="n">
        <v>0.737075</v>
      </c>
      <c r="K33" s="213" t="n">
        <v>1.474533</v>
      </c>
      <c r="L33" s="213" t="s">
        <v>254</v>
      </c>
      <c r="M33" s="213" t="s">
        <v>254</v>
      </c>
      <c r="N33" s="213" t="n">
        <v>0.101553</v>
      </c>
      <c r="O33" s="213" t="s">
        <v>434</v>
      </c>
      <c r="P33" s="213" t="s">
        <v>434</v>
      </c>
      <c r="Q33" s="213" t="s">
        <v>434</v>
      </c>
      <c r="R33" s="213" t="n">
        <v>0.04125248</v>
      </c>
      <c r="S33" s="213" t="n">
        <v>0.020949</v>
      </c>
      <c r="T33" s="213" t="n">
        <v>0.03157588</v>
      </c>
      <c r="U33" s="213" t="s">
        <v>434</v>
      </c>
      <c r="V33" s="213" t="n">
        <v>0.161853</v>
      </c>
      <c r="W33" s="213" t="s">
        <v>434</v>
      </c>
      <c r="X33" s="213" t="s">
        <v>434</v>
      </c>
      <c r="Y33" s="213" t="s">
        <v>434</v>
      </c>
      <c r="Z33" s="213" t="s">
        <v>434</v>
      </c>
      <c r="AA33" s="213" t="s">
        <v>434</v>
      </c>
      <c r="AB33" s="213" t="s">
        <v>434</v>
      </c>
      <c r="AC33" s="213" t="s">
        <v>434</v>
      </c>
      <c r="AD33" s="213" t="s">
        <v>434</v>
      </c>
      <c r="AE33" s="214"/>
      <c r="AF33" s="213" t="s">
        <v>254</v>
      </c>
      <c r="AG33" s="213" t="s">
        <v>435</v>
      </c>
      <c r="AH33" s="213" t="s">
        <v>254</v>
      </c>
      <c r="AI33" s="213" t="s">
        <v>435</v>
      </c>
      <c r="AJ33" s="213" t="s">
        <v>435</v>
      </c>
      <c r="AK33" s="213" t="s">
        <v>434</v>
      </c>
      <c r="AL33" s="59" t="s">
        <v>105</v>
      </c>
    </row>
    <row r="34" s="8" customFormat="true" ht="24.75" hidden="false" customHeight="true" outlineLevel="0" collapsed="false">
      <c r="A34" s="55" t="s">
        <v>82</v>
      </c>
      <c r="B34" s="55" t="s">
        <v>108</v>
      </c>
      <c r="C34" s="56" t="s">
        <v>109</v>
      </c>
      <c r="D34" s="171"/>
      <c r="E34" s="213" t="n">
        <v>2.8137</v>
      </c>
      <c r="F34" s="213" t="n">
        <v>0.388845</v>
      </c>
      <c r="G34" s="213" t="n">
        <v>0.00166</v>
      </c>
      <c r="H34" s="213" t="n">
        <v>0.000996</v>
      </c>
      <c r="I34" s="213" t="n">
        <v>0.21746</v>
      </c>
      <c r="J34" s="213" t="n">
        <v>0.21746</v>
      </c>
      <c r="K34" s="213" t="n">
        <v>0.21746</v>
      </c>
      <c r="L34" s="213" t="n">
        <v>0.141349</v>
      </c>
      <c r="M34" s="213" t="n">
        <v>1.63759</v>
      </c>
      <c r="N34" s="213" t="s">
        <v>434</v>
      </c>
      <c r="O34" s="213" t="n">
        <v>0.0007221</v>
      </c>
      <c r="P34" s="213" t="n">
        <v>0.0004399</v>
      </c>
      <c r="Q34" s="213" t="n">
        <v>8.3E-006</v>
      </c>
      <c r="R34" s="213" t="n">
        <v>0.00249</v>
      </c>
      <c r="S34" s="213" t="n">
        <v>0.00176</v>
      </c>
      <c r="T34" s="213" t="n">
        <v>0.0007304</v>
      </c>
      <c r="U34" s="213" t="n">
        <v>8.3E-006</v>
      </c>
      <c r="V34" s="213" t="n">
        <v>0.144254</v>
      </c>
      <c r="W34" s="213" t="s">
        <v>434</v>
      </c>
      <c r="X34" s="213" t="n">
        <v>0.00249</v>
      </c>
      <c r="Y34" s="213" t="n">
        <v>0.00415</v>
      </c>
      <c r="Z34" s="213" t="n">
        <v>0.0030876</v>
      </c>
      <c r="AA34" s="213" t="n">
        <v>0.0007138</v>
      </c>
      <c r="AB34" s="213" t="n">
        <v>0.0104414</v>
      </c>
      <c r="AC34" s="213" t="s">
        <v>254</v>
      </c>
      <c r="AD34" s="213" t="s">
        <v>434</v>
      </c>
      <c r="AE34" s="214"/>
      <c r="AF34" s="213" t="n">
        <v>3564</v>
      </c>
      <c r="AG34" s="213" t="s">
        <v>254</v>
      </c>
      <c r="AH34" s="213" t="s">
        <v>435</v>
      </c>
      <c r="AI34" s="213" t="s">
        <v>254</v>
      </c>
      <c r="AJ34" s="213" t="s">
        <v>435</v>
      </c>
      <c r="AK34" s="213" t="s">
        <v>254</v>
      </c>
      <c r="AL34" s="59" t="s">
        <v>61</v>
      </c>
    </row>
    <row r="35" s="66" customFormat="true" ht="24.75" hidden="false" customHeight="true" outlineLevel="0" collapsed="false">
      <c r="A35" s="55" t="s">
        <v>110</v>
      </c>
      <c r="B35" s="55" t="s">
        <v>111</v>
      </c>
      <c r="C35" s="56" t="s">
        <v>112</v>
      </c>
      <c r="D35" s="171"/>
      <c r="E35" s="213" t="s">
        <v>435</v>
      </c>
      <c r="F35" s="213" t="s">
        <v>435</v>
      </c>
      <c r="G35" s="213" t="s">
        <v>435</v>
      </c>
      <c r="H35" s="213" t="s">
        <v>435</v>
      </c>
      <c r="I35" s="213" t="s">
        <v>435</v>
      </c>
      <c r="J35" s="213" t="s">
        <v>435</v>
      </c>
      <c r="K35" s="213" t="s">
        <v>435</v>
      </c>
      <c r="L35" s="213" t="s">
        <v>435</v>
      </c>
      <c r="M35" s="213" t="s">
        <v>435</v>
      </c>
      <c r="N35" s="213" t="s">
        <v>435</v>
      </c>
      <c r="O35" s="213" t="s">
        <v>435</v>
      </c>
      <c r="P35" s="213" t="s">
        <v>435</v>
      </c>
      <c r="Q35" s="213" t="s">
        <v>435</v>
      </c>
      <c r="R35" s="213" t="s">
        <v>435</v>
      </c>
      <c r="S35" s="213" t="s">
        <v>435</v>
      </c>
      <c r="T35" s="213" t="s">
        <v>435</v>
      </c>
      <c r="U35" s="213" t="s">
        <v>435</v>
      </c>
      <c r="V35" s="213" t="s">
        <v>435</v>
      </c>
      <c r="W35" s="213" t="s">
        <v>435</v>
      </c>
      <c r="X35" s="213" t="s">
        <v>435</v>
      </c>
      <c r="Y35" s="213" t="s">
        <v>435</v>
      </c>
      <c r="Z35" s="213" t="s">
        <v>435</v>
      </c>
      <c r="AA35" s="213" t="s">
        <v>435</v>
      </c>
      <c r="AB35" s="213" t="s">
        <v>435</v>
      </c>
      <c r="AC35" s="213" t="s">
        <v>435</v>
      </c>
      <c r="AD35" s="213" t="s">
        <v>435</v>
      </c>
      <c r="AE35" s="214"/>
      <c r="AF35" s="213" t="s">
        <v>435</v>
      </c>
      <c r="AG35" s="213" t="s">
        <v>435</v>
      </c>
      <c r="AH35" s="213" t="s">
        <v>435</v>
      </c>
      <c r="AI35" s="213" t="s">
        <v>435</v>
      </c>
      <c r="AJ35" s="213" t="s">
        <v>435</v>
      </c>
      <c r="AK35" s="213" t="s">
        <v>254</v>
      </c>
      <c r="AL35" s="59" t="s">
        <v>61</v>
      </c>
    </row>
    <row r="36" s="8" customFormat="true" ht="24.75" hidden="false" customHeight="true" outlineLevel="0" collapsed="false">
      <c r="A36" s="55" t="s">
        <v>110</v>
      </c>
      <c r="B36" s="55" t="s">
        <v>113</v>
      </c>
      <c r="C36" s="56" t="s">
        <v>114</v>
      </c>
      <c r="D36" s="171"/>
      <c r="E36" s="213" t="n">
        <v>0.1356</v>
      </c>
      <c r="F36" s="213" t="n">
        <v>0.01874</v>
      </c>
      <c r="G36" s="213" t="n">
        <v>8E-005</v>
      </c>
      <c r="H36" s="213" t="n">
        <v>4.8E-005</v>
      </c>
      <c r="I36" s="213" t="n">
        <v>0.01048</v>
      </c>
      <c r="J36" s="213" t="n">
        <v>0.01048</v>
      </c>
      <c r="K36" s="213" t="n">
        <v>0.01048</v>
      </c>
      <c r="L36" s="213" t="n">
        <v>0.000524</v>
      </c>
      <c r="M36" s="213" t="n">
        <v>0.07892</v>
      </c>
      <c r="N36" s="213" t="s">
        <v>434</v>
      </c>
      <c r="O36" s="213" t="n">
        <v>3.48E-005</v>
      </c>
      <c r="P36" s="213" t="n">
        <v>2.12E-005</v>
      </c>
      <c r="Q36" s="213" t="n">
        <v>4E-007</v>
      </c>
      <c r="R36" s="213" t="n">
        <v>0.00012</v>
      </c>
      <c r="S36" s="213" t="n">
        <v>8.48E-005</v>
      </c>
      <c r="T36" s="213" t="n">
        <v>3.52E-005</v>
      </c>
      <c r="U36" s="213" t="n">
        <v>4E-007</v>
      </c>
      <c r="V36" s="213" t="n">
        <v>0.006952</v>
      </c>
      <c r="W36" s="213" t="s">
        <v>434</v>
      </c>
      <c r="X36" s="213" t="n">
        <v>0.00012</v>
      </c>
      <c r="Y36" s="213" t="n">
        <v>0.0002</v>
      </c>
      <c r="Z36" s="213" t="n">
        <v>0.0001488</v>
      </c>
      <c r="AA36" s="213" t="n">
        <v>3.44E-005</v>
      </c>
      <c r="AB36" s="213" t="n">
        <v>0.0005032</v>
      </c>
      <c r="AC36" s="213" t="s">
        <v>434</v>
      </c>
      <c r="AD36" s="213" t="s">
        <v>434</v>
      </c>
      <c r="AE36" s="214"/>
      <c r="AF36" s="213" t="n">
        <v>171.77</v>
      </c>
      <c r="AG36" s="213" t="s">
        <v>254</v>
      </c>
      <c r="AH36" s="213" t="s">
        <v>254</v>
      </c>
      <c r="AI36" s="213" t="s">
        <v>254</v>
      </c>
      <c r="AJ36" s="213" t="s">
        <v>435</v>
      </c>
      <c r="AK36" s="213" t="s">
        <v>254</v>
      </c>
      <c r="AL36" s="59" t="s">
        <v>61</v>
      </c>
    </row>
    <row r="37" s="8" customFormat="true" ht="24.75" hidden="false" customHeight="true" outlineLevel="0" collapsed="false">
      <c r="A37" s="55" t="s">
        <v>82</v>
      </c>
      <c r="B37" s="55" t="s">
        <v>115</v>
      </c>
      <c r="C37" s="56" t="s">
        <v>116</v>
      </c>
      <c r="D37" s="171"/>
      <c r="E37" s="213" t="n">
        <v>0.137667338</v>
      </c>
      <c r="F37" s="213" t="n">
        <v>0.006074517</v>
      </c>
      <c r="G37" s="213" t="n">
        <v>4.1676E-005</v>
      </c>
      <c r="H37" s="213" t="s">
        <v>434</v>
      </c>
      <c r="I37" s="213" t="n">
        <v>5.786E-006</v>
      </c>
      <c r="J37" s="213" t="n">
        <v>5.849E-006</v>
      </c>
      <c r="K37" s="213" t="n">
        <v>5.915E-006</v>
      </c>
      <c r="L37" s="213" t="n">
        <v>5.0193E-007</v>
      </c>
      <c r="M37" s="213" t="n">
        <v>0.018578588</v>
      </c>
      <c r="N37" s="213" t="n">
        <v>1.6484916619604E-006</v>
      </c>
      <c r="O37" s="213" t="n">
        <v>2.865558438684E-007</v>
      </c>
      <c r="P37" s="213" t="n">
        <v>0.00010522320227736</v>
      </c>
      <c r="Q37" s="213" t="n">
        <v>0.000126270925893082</v>
      </c>
      <c r="R37" s="213" t="n">
        <v>8.23074036159936E-007</v>
      </c>
      <c r="S37" s="213" t="n">
        <v>1.27065190615994E-007</v>
      </c>
      <c r="T37" s="213" t="n">
        <v>5.60074922291536E-007</v>
      </c>
      <c r="U37" s="213" t="n">
        <v>1.16895714489596E-005</v>
      </c>
      <c r="V37" s="213" t="n">
        <v>1.6093459194604E-006</v>
      </c>
      <c r="W37" s="213" t="n">
        <v>0.00052601537565055</v>
      </c>
      <c r="X37" s="213" t="n">
        <v>5.91127265565215E-007</v>
      </c>
      <c r="Y37" s="213" t="n">
        <v>8.92372227347824E-007</v>
      </c>
      <c r="Z37" s="213" t="n">
        <v>8.85386617635324E-007</v>
      </c>
      <c r="AA37" s="213" t="n">
        <v>8.86916072972824E-007</v>
      </c>
      <c r="AB37" s="213" t="n">
        <v>3.25580218352119E-006</v>
      </c>
      <c r="AC37" s="213" t="n">
        <v>3.1598000139208E-006</v>
      </c>
      <c r="AD37" s="213" t="n">
        <v>2.25174625E-012</v>
      </c>
      <c r="AE37" s="214"/>
      <c r="AF37" s="213" t="n">
        <v>0.017321125</v>
      </c>
      <c r="AG37" s="213" t="s">
        <v>435</v>
      </c>
      <c r="AH37" s="213" t="n">
        <v>1051.9964554736</v>
      </c>
      <c r="AI37" s="213" t="s">
        <v>435</v>
      </c>
      <c r="AJ37" s="213" t="s">
        <v>435</v>
      </c>
      <c r="AK37" s="213" t="s">
        <v>254</v>
      </c>
      <c r="AL37" s="59" t="s">
        <v>61</v>
      </c>
    </row>
    <row r="38" s="8" customFormat="true" ht="24.75" hidden="false" customHeight="true" outlineLevel="0" collapsed="false">
      <c r="A38" s="55" t="s">
        <v>82</v>
      </c>
      <c r="B38" s="55" t="s">
        <v>117</v>
      </c>
      <c r="C38" s="56" t="s">
        <v>118</v>
      </c>
      <c r="D38" s="174"/>
      <c r="E38" s="216" t="s">
        <v>435</v>
      </c>
      <c r="F38" s="213" t="s">
        <v>435</v>
      </c>
      <c r="G38" s="213" t="s">
        <v>435</v>
      </c>
      <c r="H38" s="213" t="s">
        <v>435</v>
      </c>
      <c r="I38" s="213" t="s">
        <v>435</v>
      </c>
      <c r="J38" s="213" t="s">
        <v>435</v>
      </c>
      <c r="K38" s="213" t="s">
        <v>435</v>
      </c>
      <c r="L38" s="213" t="s">
        <v>435</v>
      </c>
      <c r="M38" s="213" t="s">
        <v>435</v>
      </c>
      <c r="N38" s="213" t="s">
        <v>435</v>
      </c>
      <c r="O38" s="213" t="s">
        <v>435</v>
      </c>
      <c r="P38" s="213" t="s">
        <v>435</v>
      </c>
      <c r="Q38" s="213" t="s">
        <v>435</v>
      </c>
      <c r="R38" s="213" t="s">
        <v>435</v>
      </c>
      <c r="S38" s="213" t="s">
        <v>435</v>
      </c>
      <c r="T38" s="213" t="s">
        <v>435</v>
      </c>
      <c r="U38" s="213" t="s">
        <v>435</v>
      </c>
      <c r="V38" s="213" t="s">
        <v>435</v>
      </c>
      <c r="W38" s="213" t="s">
        <v>435</v>
      </c>
      <c r="X38" s="213" t="s">
        <v>435</v>
      </c>
      <c r="Y38" s="213" t="s">
        <v>435</v>
      </c>
      <c r="Z38" s="213" t="s">
        <v>435</v>
      </c>
      <c r="AA38" s="213" t="s">
        <v>435</v>
      </c>
      <c r="AB38" s="213" t="s">
        <v>435</v>
      </c>
      <c r="AC38" s="213" t="s">
        <v>435</v>
      </c>
      <c r="AD38" s="213" t="s">
        <v>435</v>
      </c>
      <c r="AE38" s="214"/>
      <c r="AF38" s="213" t="s">
        <v>435</v>
      </c>
      <c r="AG38" s="213" t="s">
        <v>435</v>
      </c>
      <c r="AH38" s="213" t="s">
        <v>435</v>
      </c>
      <c r="AI38" s="213" t="s">
        <v>435</v>
      </c>
      <c r="AJ38" s="213" t="s">
        <v>435</v>
      </c>
      <c r="AK38" s="213" t="s">
        <v>254</v>
      </c>
      <c r="AL38" s="59" t="s">
        <v>61</v>
      </c>
    </row>
    <row r="39" s="8" customFormat="true" ht="24.75" hidden="false" customHeight="true" outlineLevel="0" collapsed="false">
      <c r="A39" s="55" t="s">
        <v>119</v>
      </c>
      <c r="B39" s="55" t="s">
        <v>120</v>
      </c>
      <c r="C39" s="56" t="s">
        <v>121</v>
      </c>
      <c r="D39" s="171"/>
      <c r="E39" s="213" t="n">
        <v>5.1436848720001</v>
      </c>
      <c r="F39" s="213" t="n">
        <v>1.24889261499999</v>
      </c>
      <c r="G39" s="213" t="n">
        <v>3.65804758300016</v>
      </c>
      <c r="H39" s="213" t="s">
        <v>434</v>
      </c>
      <c r="I39" s="213" t="n">
        <v>0.172235707000003</v>
      </c>
      <c r="J39" s="213" t="n">
        <v>0.248458319</v>
      </c>
      <c r="K39" s="213" t="n">
        <v>0.410766135999989</v>
      </c>
      <c r="L39" s="213" t="n">
        <v>0.00904497080975962</v>
      </c>
      <c r="M39" s="213" t="n">
        <v>4.07230853900016</v>
      </c>
      <c r="N39" s="213" t="n">
        <v>0.133949997084802</v>
      </c>
      <c r="O39" s="213" t="n">
        <v>0.0249128852320522</v>
      </c>
      <c r="P39" s="213" t="n">
        <v>0.0209228572333769</v>
      </c>
      <c r="Q39" s="213" t="n">
        <v>0.079619639621018</v>
      </c>
      <c r="R39" s="213" t="n">
        <v>0.107188182378576</v>
      </c>
      <c r="S39" s="213" t="n">
        <v>0.0911943386599508</v>
      </c>
      <c r="T39" s="213" t="n">
        <v>0.228562679666424</v>
      </c>
      <c r="U39" s="213" t="n">
        <v>0.15333691873981</v>
      </c>
      <c r="V39" s="213" t="n">
        <v>0.959772400211512</v>
      </c>
      <c r="W39" s="213" t="n">
        <v>0.25776727093876</v>
      </c>
      <c r="X39" s="213" t="n">
        <v>0.0162308623624207</v>
      </c>
      <c r="Y39" s="213" t="n">
        <v>0.026450144320169</v>
      </c>
      <c r="Z39" s="213" t="n">
        <v>0.00874915025495155</v>
      </c>
      <c r="AA39" s="213" t="n">
        <v>0.00689997078786607</v>
      </c>
      <c r="AB39" s="213" t="n">
        <v>0.0583301277254074</v>
      </c>
      <c r="AC39" s="213" t="n">
        <v>0.0624069201411713</v>
      </c>
      <c r="AD39" s="213" t="n">
        <v>0.0195811313311453</v>
      </c>
      <c r="AE39" s="214"/>
      <c r="AF39" s="213" t="n">
        <v>420.5576765695</v>
      </c>
      <c r="AG39" s="213" t="n">
        <v>4484.70861693</v>
      </c>
      <c r="AH39" s="213" t="n">
        <v>42656.65317495</v>
      </c>
      <c r="AI39" s="213" t="n">
        <v>6511.52176589</v>
      </c>
      <c r="AJ39" s="213" t="s">
        <v>435</v>
      </c>
      <c r="AK39" s="213" t="s">
        <v>254</v>
      </c>
      <c r="AL39" s="59" t="s">
        <v>61</v>
      </c>
    </row>
    <row r="40" s="8" customFormat="true" ht="24.75" hidden="false" customHeight="true" outlineLevel="0" collapsed="false">
      <c r="A40" s="55" t="s">
        <v>82</v>
      </c>
      <c r="B40" s="55" t="s">
        <v>122</v>
      </c>
      <c r="C40" s="56" t="s">
        <v>123</v>
      </c>
      <c r="D40" s="171"/>
      <c r="E40" s="213" t="n">
        <v>0.080389</v>
      </c>
      <c r="F40" s="213" t="n">
        <v>0.005201</v>
      </c>
      <c r="G40" s="213" t="n">
        <v>0.0009</v>
      </c>
      <c r="H40" s="213" t="n">
        <v>7.2E-005</v>
      </c>
      <c r="I40" s="213" t="n">
        <v>0.000886</v>
      </c>
      <c r="J40" s="213" t="n">
        <v>0.000886</v>
      </c>
      <c r="K40" s="213" t="n">
        <v>0.000886</v>
      </c>
      <c r="L40" s="213" t="n">
        <v>0.0006852</v>
      </c>
      <c r="M40" s="213" t="n">
        <v>0.056097</v>
      </c>
      <c r="N40" s="213" t="s">
        <v>434</v>
      </c>
      <c r="O40" s="213" t="n">
        <v>9E-005</v>
      </c>
      <c r="P40" s="213" t="n">
        <v>4.77E-005</v>
      </c>
      <c r="Q40" s="213" t="n">
        <v>9E-007</v>
      </c>
      <c r="R40" s="213" t="n">
        <v>0.00045</v>
      </c>
      <c r="S40" s="213" t="n">
        <v>0.0153</v>
      </c>
      <c r="T40" s="213" t="n">
        <v>0.00063</v>
      </c>
      <c r="U40" s="213" t="n">
        <v>9E-005</v>
      </c>
      <c r="V40" s="213" t="n">
        <v>0.009</v>
      </c>
      <c r="W40" s="213" t="s">
        <v>434</v>
      </c>
      <c r="X40" s="213" t="n">
        <v>0.00027</v>
      </c>
      <c r="Y40" s="213" t="n">
        <v>0.00045</v>
      </c>
      <c r="Z40" s="213" t="n">
        <v>0.0003096</v>
      </c>
      <c r="AA40" s="213" t="n">
        <v>0.0001908</v>
      </c>
      <c r="AB40" s="213" t="n">
        <v>0.0012204</v>
      </c>
      <c r="AC40" s="213" t="s">
        <v>434</v>
      </c>
      <c r="AD40" s="213" t="s">
        <v>254</v>
      </c>
      <c r="AE40" s="214"/>
      <c r="AF40" s="213" t="n">
        <v>388</v>
      </c>
      <c r="AG40" s="213" t="s">
        <v>435</v>
      </c>
      <c r="AH40" s="213" t="s">
        <v>435</v>
      </c>
      <c r="AI40" s="213" t="s">
        <v>435</v>
      </c>
      <c r="AJ40" s="213" t="s">
        <v>435</v>
      </c>
      <c r="AK40" s="213" t="s">
        <v>254</v>
      </c>
      <c r="AL40" s="59" t="s">
        <v>61</v>
      </c>
    </row>
    <row r="41" s="8" customFormat="true" ht="24.75" hidden="false" customHeight="true" outlineLevel="0" collapsed="false">
      <c r="A41" s="55" t="s">
        <v>119</v>
      </c>
      <c r="B41" s="55" t="s">
        <v>124</v>
      </c>
      <c r="C41" s="56" t="s">
        <v>125</v>
      </c>
      <c r="D41" s="171"/>
      <c r="E41" s="213" t="n">
        <v>7.29715769358852</v>
      </c>
      <c r="F41" s="213" t="n">
        <v>25.3320933429314</v>
      </c>
      <c r="G41" s="213" t="n">
        <v>16.8273442074639</v>
      </c>
      <c r="H41" s="213" t="s">
        <v>434</v>
      </c>
      <c r="I41" s="213" t="n">
        <v>12.57179192497</v>
      </c>
      <c r="J41" s="213" t="n">
        <v>12.7955728631124</v>
      </c>
      <c r="K41" s="213" t="n">
        <v>13.9378071907862</v>
      </c>
      <c r="L41" s="213" t="n">
        <v>0.893616713859725</v>
      </c>
      <c r="M41" s="213" t="n">
        <v>250.333550983168</v>
      </c>
      <c r="N41" s="213" t="n">
        <v>0.908320688562482</v>
      </c>
      <c r="O41" s="213" t="n">
        <v>0.0422717152494303</v>
      </c>
      <c r="P41" s="213" t="n">
        <v>0.0672395799666662</v>
      </c>
      <c r="Q41" s="213" t="n">
        <v>0.335782518382607</v>
      </c>
      <c r="R41" s="213" t="n">
        <v>1.16821313763551</v>
      </c>
      <c r="S41" s="213" t="n">
        <v>0.392809945923491</v>
      </c>
      <c r="T41" s="213" t="n">
        <v>0.220843147151102</v>
      </c>
      <c r="U41" s="213" t="n">
        <v>0.108188919381862</v>
      </c>
      <c r="V41" s="213" t="n">
        <v>3.31947367517849</v>
      </c>
      <c r="W41" s="213" t="n">
        <v>2.1986192560605</v>
      </c>
      <c r="X41" s="213" t="n">
        <v>7.82605466120645</v>
      </c>
      <c r="Y41" s="213" t="n">
        <v>3.87798666927315</v>
      </c>
      <c r="Z41" s="213" t="n">
        <v>3.36456651691639</v>
      </c>
      <c r="AA41" s="213" t="n">
        <v>3.83623147511191</v>
      </c>
      <c r="AB41" s="213" t="n">
        <v>18.9048393225079</v>
      </c>
      <c r="AC41" s="213" t="n">
        <v>1.43332927467404</v>
      </c>
      <c r="AD41" s="213" t="n">
        <v>0.121548289460165</v>
      </c>
      <c r="AE41" s="214"/>
      <c r="AF41" s="213" t="n">
        <v>190.267186623509</v>
      </c>
      <c r="AG41" s="213" t="n">
        <v>28259.9096952766</v>
      </c>
      <c r="AH41" s="213" t="n">
        <v>71076.7854149092</v>
      </c>
      <c r="AI41" s="213" t="n">
        <v>24670.0720549192</v>
      </c>
      <c r="AJ41" s="213" t="s">
        <v>254</v>
      </c>
      <c r="AK41" s="213" t="s">
        <v>254</v>
      </c>
      <c r="AL41" s="59" t="s">
        <v>61</v>
      </c>
    </row>
    <row r="42" s="8" customFormat="true" ht="24.75" hidden="false" customHeight="true" outlineLevel="0" collapsed="false">
      <c r="A42" s="55" t="s">
        <v>82</v>
      </c>
      <c r="B42" s="55" t="s">
        <v>126</v>
      </c>
      <c r="C42" s="56" t="s">
        <v>127</v>
      </c>
      <c r="D42" s="171"/>
      <c r="E42" s="213" t="n">
        <v>0.024749</v>
      </c>
      <c r="F42" s="213" t="n">
        <v>0.37842</v>
      </c>
      <c r="G42" s="213" t="n">
        <v>0.00012</v>
      </c>
      <c r="H42" s="213" t="n">
        <v>2.4E-005</v>
      </c>
      <c r="I42" s="213" t="n">
        <v>0.013374</v>
      </c>
      <c r="J42" s="213" t="n">
        <v>0.013374</v>
      </c>
      <c r="K42" s="213" t="n">
        <v>0.013374</v>
      </c>
      <c r="L42" s="213" t="n">
        <v>0.000205846</v>
      </c>
      <c r="M42" s="213" t="n">
        <v>4.443679</v>
      </c>
      <c r="N42" s="213" t="n">
        <v>0.00225</v>
      </c>
      <c r="O42" s="213" t="n">
        <v>6E-005</v>
      </c>
      <c r="P42" s="213" t="n">
        <v>5.22E-005</v>
      </c>
      <c r="Q42" s="213" t="n">
        <v>1.8E-006</v>
      </c>
      <c r="R42" s="213" t="n">
        <v>0.0003</v>
      </c>
      <c r="S42" s="213" t="n">
        <v>0.0102</v>
      </c>
      <c r="T42" s="213" t="n">
        <v>0.00042</v>
      </c>
      <c r="U42" s="213" t="n">
        <v>6E-005</v>
      </c>
      <c r="V42" s="213" t="n">
        <v>0.006</v>
      </c>
      <c r="W42" s="213" t="s">
        <v>434</v>
      </c>
      <c r="X42" s="213" t="n">
        <v>0.00024</v>
      </c>
      <c r="Y42" s="213" t="n">
        <v>0.00024</v>
      </c>
      <c r="Z42" s="213" t="n">
        <v>4.08E-005</v>
      </c>
      <c r="AA42" s="213" t="n">
        <v>6.12E-005</v>
      </c>
      <c r="AB42" s="213" t="n">
        <v>0.000582</v>
      </c>
      <c r="AC42" s="213" t="s">
        <v>434</v>
      </c>
      <c r="AD42" s="213" t="s">
        <v>254</v>
      </c>
      <c r="AE42" s="214"/>
      <c r="AF42" s="213" t="n">
        <v>267</v>
      </c>
      <c r="AG42" s="213" t="s">
        <v>435</v>
      </c>
      <c r="AH42" s="213" t="s">
        <v>435</v>
      </c>
      <c r="AI42" s="213" t="s">
        <v>435</v>
      </c>
      <c r="AJ42" s="213" t="s">
        <v>435</v>
      </c>
      <c r="AK42" s="213" t="s">
        <v>254</v>
      </c>
      <c r="AL42" s="59" t="s">
        <v>61</v>
      </c>
    </row>
    <row r="43" s="8" customFormat="true" ht="24.75" hidden="false" customHeight="true" outlineLevel="0" collapsed="false">
      <c r="A43" s="55" t="s">
        <v>119</v>
      </c>
      <c r="B43" s="55" t="s">
        <v>128</v>
      </c>
      <c r="C43" s="56" t="s">
        <v>129</v>
      </c>
      <c r="D43" s="171"/>
      <c r="E43" s="213" t="n">
        <v>2.236181769</v>
      </c>
      <c r="F43" s="213" t="n">
        <v>0.972594456999998</v>
      </c>
      <c r="G43" s="213" t="n">
        <v>0.614326725999997</v>
      </c>
      <c r="H43" s="213" t="s">
        <v>434</v>
      </c>
      <c r="I43" s="213" t="n">
        <v>0.061644721</v>
      </c>
      <c r="J43" s="213" t="n">
        <v>0.0777767449999999</v>
      </c>
      <c r="K43" s="213" t="n">
        <v>0.103324801</v>
      </c>
      <c r="L43" s="213" t="n">
        <v>0.00268330980807261</v>
      </c>
      <c r="M43" s="213" t="n">
        <v>3.93648579200001</v>
      </c>
      <c r="N43" s="213" t="n">
        <v>0.0125083783221797</v>
      </c>
      <c r="O43" s="213" t="n">
        <v>0.00315596262615859</v>
      </c>
      <c r="P43" s="213" t="n">
        <v>0.0022598539357384</v>
      </c>
      <c r="Q43" s="213" t="n">
        <v>0.00687694225779638</v>
      </c>
      <c r="R43" s="213" t="n">
        <v>0.00940856035667373</v>
      </c>
      <c r="S43" s="213" t="n">
        <v>0.00821100061851994</v>
      </c>
      <c r="T43" s="213" t="n">
        <v>0.03713308007275</v>
      </c>
      <c r="U43" s="213" t="n">
        <v>0.00415357613679584</v>
      </c>
      <c r="V43" s="213" t="n">
        <v>0.165250487822782</v>
      </c>
      <c r="W43" s="213" t="n">
        <v>0.0326788908591641</v>
      </c>
      <c r="X43" s="213" t="n">
        <v>0.00218039154877959</v>
      </c>
      <c r="Y43" s="213" t="n">
        <v>0.00361568455604066</v>
      </c>
      <c r="Z43" s="213" t="n">
        <v>0.00114734166636763</v>
      </c>
      <c r="AA43" s="213" t="n">
        <v>0.000923169304264459</v>
      </c>
      <c r="AB43" s="213" t="n">
        <v>0.00786658707545235</v>
      </c>
      <c r="AC43" s="213" t="n">
        <v>0.00266146756717425</v>
      </c>
      <c r="AD43" s="213" t="n">
        <v>0.0012836317209368</v>
      </c>
      <c r="AE43" s="214"/>
      <c r="AF43" s="213" t="n">
        <v>159.06679318</v>
      </c>
      <c r="AG43" s="213" t="n">
        <v>98.1115578</v>
      </c>
      <c r="AH43" s="213" t="n">
        <v>15471.47704732</v>
      </c>
      <c r="AI43" s="213" t="n">
        <v>398.7777525</v>
      </c>
      <c r="AJ43" s="213" t="s">
        <v>435</v>
      </c>
      <c r="AK43" s="213" t="s">
        <v>254</v>
      </c>
      <c r="AL43" s="59" t="s">
        <v>61</v>
      </c>
    </row>
    <row r="44" s="8" customFormat="true" ht="24.75" hidden="false" customHeight="true" outlineLevel="0" collapsed="false">
      <c r="A44" s="55" t="s">
        <v>82</v>
      </c>
      <c r="B44" s="55" t="s">
        <v>130</v>
      </c>
      <c r="C44" s="56" t="s">
        <v>131</v>
      </c>
      <c r="D44" s="171"/>
      <c r="E44" s="213" t="n">
        <v>30.053749</v>
      </c>
      <c r="F44" s="213" t="n">
        <v>1.71242</v>
      </c>
      <c r="G44" s="213" t="n">
        <v>0.00334</v>
      </c>
      <c r="H44" s="213" t="n">
        <v>0.007024</v>
      </c>
      <c r="I44" s="213" t="n">
        <v>1.386374</v>
      </c>
      <c r="J44" s="213" t="n">
        <v>1.386374</v>
      </c>
      <c r="K44" s="213" t="n">
        <v>1.386374</v>
      </c>
      <c r="L44" s="213" t="n">
        <v>0.824189481916939</v>
      </c>
      <c r="M44" s="213" t="n">
        <v>18.100679</v>
      </c>
      <c r="N44" s="213" t="n">
        <v>0.00225</v>
      </c>
      <c r="O44" s="213" t="n">
        <v>0.0028092</v>
      </c>
      <c r="P44" s="213" t="n">
        <v>0.001727</v>
      </c>
      <c r="Q44" s="213" t="n">
        <v>3.34E-005</v>
      </c>
      <c r="R44" s="213" t="n">
        <v>0.00978</v>
      </c>
      <c r="S44" s="213" t="n">
        <v>0.0168992</v>
      </c>
      <c r="T44" s="213" t="n">
        <v>0.0032008</v>
      </c>
      <c r="U44" s="213" t="n">
        <v>9.16E-005</v>
      </c>
      <c r="V44" s="213" t="n">
        <v>0.555208</v>
      </c>
      <c r="W44" s="213" t="s">
        <v>434</v>
      </c>
      <c r="X44" s="213" t="n">
        <v>0.094092</v>
      </c>
      <c r="Y44" s="213" t="n">
        <v>0.00037272</v>
      </c>
      <c r="Z44" s="213" t="n">
        <v>9.7048E-005</v>
      </c>
      <c r="AA44" s="213" t="n">
        <v>0.000156</v>
      </c>
      <c r="AB44" s="213" t="n">
        <v>0.094717768</v>
      </c>
      <c r="AC44" s="213" t="s">
        <v>434</v>
      </c>
      <c r="AD44" s="213" t="s">
        <v>434</v>
      </c>
      <c r="AE44" s="214"/>
      <c r="AF44" s="213" t="n">
        <v>13728.6</v>
      </c>
      <c r="AG44" s="213" t="s">
        <v>435</v>
      </c>
      <c r="AH44" s="213" t="s">
        <v>435</v>
      </c>
      <c r="AI44" s="213" t="s">
        <v>435</v>
      </c>
      <c r="AJ44" s="213" t="s">
        <v>435</v>
      </c>
      <c r="AK44" s="213" t="s">
        <v>254</v>
      </c>
      <c r="AL44" s="59" t="s">
        <v>61</v>
      </c>
    </row>
    <row r="45" s="8" customFormat="true" ht="24.75" hidden="false" customHeight="true" outlineLevel="0" collapsed="false">
      <c r="A45" s="55" t="s">
        <v>82</v>
      </c>
      <c r="B45" s="55" t="s">
        <v>132</v>
      </c>
      <c r="C45" s="56" t="s">
        <v>133</v>
      </c>
      <c r="D45" s="171"/>
      <c r="E45" s="213" t="s">
        <v>435</v>
      </c>
      <c r="F45" s="213" t="s">
        <v>435</v>
      </c>
      <c r="G45" s="213" t="s">
        <v>435</v>
      </c>
      <c r="H45" s="213" t="s">
        <v>435</v>
      </c>
      <c r="I45" s="213" t="s">
        <v>435</v>
      </c>
      <c r="J45" s="213" t="s">
        <v>435</v>
      </c>
      <c r="K45" s="213" t="s">
        <v>435</v>
      </c>
      <c r="L45" s="213" t="s">
        <v>435</v>
      </c>
      <c r="M45" s="213" t="s">
        <v>435</v>
      </c>
      <c r="N45" s="213" t="s">
        <v>435</v>
      </c>
      <c r="O45" s="213" t="s">
        <v>435</v>
      </c>
      <c r="P45" s="213" t="s">
        <v>435</v>
      </c>
      <c r="Q45" s="213" t="s">
        <v>435</v>
      </c>
      <c r="R45" s="213" t="s">
        <v>435</v>
      </c>
      <c r="S45" s="213" t="s">
        <v>435</v>
      </c>
      <c r="T45" s="213" t="s">
        <v>435</v>
      </c>
      <c r="U45" s="213" t="s">
        <v>435</v>
      </c>
      <c r="V45" s="213" t="s">
        <v>435</v>
      </c>
      <c r="W45" s="213" t="s">
        <v>435</v>
      </c>
      <c r="X45" s="213" t="s">
        <v>435</v>
      </c>
      <c r="Y45" s="213" t="s">
        <v>435</v>
      </c>
      <c r="Z45" s="213" t="s">
        <v>435</v>
      </c>
      <c r="AA45" s="213" t="s">
        <v>435</v>
      </c>
      <c r="AB45" s="213" t="s">
        <v>435</v>
      </c>
      <c r="AC45" s="213" t="s">
        <v>435</v>
      </c>
      <c r="AD45" s="213" t="s">
        <v>435</v>
      </c>
      <c r="AE45" s="214"/>
      <c r="AF45" s="213" t="s">
        <v>435</v>
      </c>
      <c r="AG45" s="213" t="s">
        <v>435</v>
      </c>
      <c r="AH45" s="213" t="s">
        <v>435</v>
      </c>
      <c r="AI45" s="213" t="s">
        <v>435</v>
      </c>
      <c r="AJ45" s="213" t="s">
        <v>435</v>
      </c>
      <c r="AK45" s="213" t="s">
        <v>254</v>
      </c>
      <c r="AL45" s="59" t="s">
        <v>61</v>
      </c>
    </row>
    <row r="46" s="8" customFormat="true" ht="24.75" hidden="false" customHeight="true" outlineLevel="0" collapsed="false">
      <c r="A46" s="55" t="s">
        <v>119</v>
      </c>
      <c r="B46" s="55" t="s">
        <v>134</v>
      </c>
      <c r="C46" s="56" t="s">
        <v>135</v>
      </c>
      <c r="D46" s="171" t="s">
        <v>438</v>
      </c>
      <c r="E46" s="213" t="s">
        <v>437</v>
      </c>
      <c r="F46" s="213" t="s">
        <v>437</v>
      </c>
      <c r="G46" s="213" t="s">
        <v>437</v>
      </c>
      <c r="H46" s="213" t="s">
        <v>437</v>
      </c>
      <c r="I46" s="213" t="s">
        <v>437</v>
      </c>
      <c r="J46" s="213" t="s">
        <v>437</v>
      </c>
      <c r="K46" s="213" t="s">
        <v>437</v>
      </c>
      <c r="L46" s="213" t="s">
        <v>437</v>
      </c>
      <c r="M46" s="213" t="s">
        <v>437</v>
      </c>
      <c r="N46" s="213" t="s">
        <v>437</v>
      </c>
      <c r="O46" s="213" t="s">
        <v>437</v>
      </c>
      <c r="P46" s="213" t="s">
        <v>437</v>
      </c>
      <c r="Q46" s="213" t="s">
        <v>437</v>
      </c>
      <c r="R46" s="213" t="s">
        <v>437</v>
      </c>
      <c r="S46" s="213" t="s">
        <v>437</v>
      </c>
      <c r="T46" s="213" t="s">
        <v>437</v>
      </c>
      <c r="U46" s="213" t="s">
        <v>437</v>
      </c>
      <c r="V46" s="213" t="s">
        <v>437</v>
      </c>
      <c r="W46" s="213" t="s">
        <v>437</v>
      </c>
      <c r="X46" s="213" t="s">
        <v>437</v>
      </c>
      <c r="Y46" s="213" t="s">
        <v>437</v>
      </c>
      <c r="Z46" s="213" t="s">
        <v>437</v>
      </c>
      <c r="AA46" s="213" t="s">
        <v>437</v>
      </c>
      <c r="AB46" s="213" t="s">
        <v>437</v>
      </c>
      <c r="AC46" s="213" t="s">
        <v>437</v>
      </c>
      <c r="AD46" s="213" t="s">
        <v>437</v>
      </c>
      <c r="AE46" s="214"/>
      <c r="AF46" s="213" t="s">
        <v>437</v>
      </c>
      <c r="AG46" s="213" t="s">
        <v>437</v>
      </c>
      <c r="AH46" s="213" t="s">
        <v>437</v>
      </c>
      <c r="AI46" s="213" t="s">
        <v>437</v>
      </c>
      <c r="AJ46" s="213" t="s">
        <v>435</v>
      </c>
      <c r="AK46" s="213" t="s">
        <v>254</v>
      </c>
      <c r="AL46" s="59" t="s">
        <v>61</v>
      </c>
    </row>
    <row r="47" s="8" customFormat="true" ht="24.75" hidden="false" customHeight="true" outlineLevel="0" collapsed="false">
      <c r="A47" s="55" t="s">
        <v>82</v>
      </c>
      <c r="B47" s="55" t="s">
        <v>136</v>
      </c>
      <c r="C47" s="56" t="s">
        <v>137</v>
      </c>
      <c r="D47" s="171"/>
      <c r="E47" s="213" t="n">
        <v>0.194295</v>
      </c>
      <c r="F47" s="213" t="n">
        <v>0.01353</v>
      </c>
      <c r="G47" s="213" t="n">
        <v>0.00284</v>
      </c>
      <c r="H47" s="213" t="n">
        <v>0.0002</v>
      </c>
      <c r="I47" s="213" t="n">
        <v>0.002475</v>
      </c>
      <c r="J47" s="213" t="n">
        <v>0.002475</v>
      </c>
      <c r="K47" s="213" t="n">
        <v>0.002475</v>
      </c>
      <c r="L47" s="213" t="n">
        <v>0.001845</v>
      </c>
      <c r="M47" s="213" t="n">
        <v>0.15186</v>
      </c>
      <c r="N47" s="213" t="s">
        <v>434</v>
      </c>
      <c r="O47" s="213" t="n">
        <v>0.00025</v>
      </c>
      <c r="P47" s="213" t="n">
        <v>0.0001325</v>
      </c>
      <c r="Q47" s="213" t="n">
        <v>2.5E-006</v>
      </c>
      <c r="R47" s="213" t="n">
        <v>0.00125</v>
      </c>
      <c r="S47" s="213" t="n">
        <v>0.0425</v>
      </c>
      <c r="T47" s="213" t="n">
        <v>0.00175</v>
      </c>
      <c r="U47" s="213" t="n">
        <v>0.00025</v>
      </c>
      <c r="V47" s="213" t="n">
        <v>0.025</v>
      </c>
      <c r="W47" s="213" t="s">
        <v>434</v>
      </c>
      <c r="X47" s="213" t="n">
        <v>0.00075</v>
      </c>
      <c r="Y47" s="213" t="n">
        <v>0.00125</v>
      </c>
      <c r="Z47" s="213" t="n">
        <v>0.00086</v>
      </c>
      <c r="AA47" s="213" t="n">
        <v>0.00053</v>
      </c>
      <c r="AB47" s="213" t="n">
        <v>0.00339</v>
      </c>
      <c r="AC47" s="213" t="s">
        <v>434</v>
      </c>
      <c r="AD47" s="213" t="s">
        <v>434</v>
      </c>
      <c r="AE47" s="214"/>
      <c r="AF47" s="213" t="n">
        <v>1078</v>
      </c>
      <c r="AG47" s="213" t="s">
        <v>435</v>
      </c>
      <c r="AH47" s="213" t="s">
        <v>435</v>
      </c>
      <c r="AI47" s="213" t="s">
        <v>435</v>
      </c>
      <c r="AJ47" s="213" t="s">
        <v>435</v>
      </c>
      <c r="AK47" s="213" t="s">
        <v>254</v>
      </c>
      <c r="AL47" s="59" t="s">
        <v>61</v>
      </c>
    </row>
    <row r="48" s="8" customFormat="true" ht="24.75" hidden="false" customHeight="true" outlineLevel="0" collapsed="false">
      <c r="A48" s="55" t="s">
        <v>138</v>
      </c>
      <c r="B48" s="55" t="s">
        <v>139</v>
      </c>
      <c r="C48" s="56" t="s">
        <v>140</v>
      </c>
      <c r="D48" s="171"/>
      <c r="E48" s="213" t="s">
        <v>254</v>
      </c>
      <c r="F48" s="213" t="n">
        <v>7.71208</v>
      </c>
      <c r="G48" s="213" t="s">
        <v>254</v>
      </c>
      <c r="H48" s="213" t="s">
        <v>254</v>
      </c>
      <c r="I48" s="213" t="n">
        <v>0.232095</v>
      </c>
      <c r="J48" s="213" t="n">
        <v>1.949598</v>
      </c>
      <c r="K48" s="213" t="n">
        <v>4.131291</v>
      </c>
      <c r="L48" s="213" t="s">
        <v>434</v>
      </c>
      <c r="M48" s="213" t="s">
        <v>254</v>
      </c>
      <c r="N48" s="213" t="s">
        <v>434</v>
      </c>
      <c r="O48" s="213" t="s">
        <v>434</v>
      </c>
      <c r="P48" s="213" t="s">
        <v>434</v>
      </c>
      <c r="Q48" s="213" t="s">
        <v>434</v>
      </c>
      <c r="R48" s="213" t="s">
        <v>434</v>
      </c>
      <c r="S48" s="213" t="s">
        <v>434</v>
      </c>
      <c r="T48" s="213" t="s">
        <v>434</v>
      </c>
      <c r="U48" s="213" t="s">
        <v>434</v>
      </c>
      <c r="V48" s="213" t="s">
        <v>434</v>
      </c>
      <c r="W48" s="213" t="s">
        <v>254</v>
      </c>
      <c r="X48" s="213" t="s">
        <v>254</v>
      </c>
      <c r="Y48" s="213" t="s">
        <v>254</v>
      </c>
      <c r="Z48" s="213" t="s">
        <v>254</v>
      </c>
      <c r="AA48" s="213" t="s">
        <v>254</v>
      </c>
      <c r="AB48" s="213" t="s">
        <v>254</v>
      </c>
      <c r="AC48" s="213" t="s">
        <v>254</v>
      </c>
      <c r="AD48" s="213" t="s">
        <v>254</v>
      </c>
      <c r="AE48" s="214"/>
      <c r="AF48" s="213" t="s">
        <v>254</v>
      </c>
      <c r="AG48" s="213" t="s">
        <v>254</v>
      </c>
      <c r="AH48" s="213" t="s">
        <v>254</v>
      </c>
      <c r="AI48" s="213" t="s">
        <v>254</v>
      </c>
      <c r="AJ48" s="213" t="s">
        <v>254</v>
      </c>
      <c r="AK48" s="213" t="n">
        <v>66.106</v>
      </c>
      <c r="AL48" s="59" t="s">
        <v>141</v>
      </c>
    </row>
    <row r="49" s="8" customFormat="true" ht="24.75" hidden="false" customHeight="true" outlineLevel="0" collapsed="false">
      <c r="A49" s="55" t="s">
        <v>138</v>
      </c>
      <c r="B49" s="55" t="s">
        <v>142</v>
      </c>
      <c r="C49" s="56" t="s">
        <v>143</v>
      </c>
      <c r="D49" s="171"/>
      <c r="E49" s="213" t="n">
        <v>0.021344</v>
      </c>
      <c r="F49" s="213" t="n">
        <v>0.091305</v>
      </c>
      <c r="G49" s="213" t="n">
        <v>0.031844</v>
      </c>
      <c r="H49" s="213" t="n">
        <v>0.001457</v>
      </c>
      <c r="I49" s="213" t="n">
        <v>0.04962437</v>
      </c>
      <c r="J49" s="213" t="n">
        <v>0.07089426</v>
      </c>
      <c r="K49" s="213" t="n">
        <v>0.092137</v>
      </c>
      <c r="L49" s="213" t="s">
        <v>434</v>
      </c>
      <c r="M49" s="213" t="n">
        <v>0.041354</v>
      </c>
      <c r="N49" s="213" t="s">
        <v>434</v>
      </c>
      <c r="O49" s="213" t="s">
        <v>434</v>
      </c>
      <c r="P49" s="213" t="s">
        <v>434</v>
      </c>
      <c r="Q49" s="213" t="s">
        <v>434</v>
      </c>
      <c r="R49" s="213" t="s">
        <v>434</v>
      </c>
      <c r="S49" s="213" t="s">
        <v>434</v>
      </c>
      <c r="T49" s="213" t="s">
        <v>434</v>
      </c>
      <c r="U49" s="213" t="s">
        <v>434</v>
      </c>
      <c r="V49" s="213" t="s">
        <v>434</v>
      </c>
      <c r="W49" s="213" t="s">
        <v>434</v>
      </c>
      <c r="X49" s="213" t="n">
        <v>0.0146689915941307</v>
      </c>
      <c r="Y49" s="213" t="n">
        <v>0.0231806786203325</v>
      </c>
      <c r="Z49" s="213" t="n">
        <v>0.0116041399150116</v>
      </c>
      <c r="AA49" s="213" t="n">
        <v>0.00776355124598322</v>
      </c>
      <c r="AB49" s="213" t="n">
        <v>0.057217361375458</v>
      </c>
      <c r="AC49" s="213" t="s">
        <v>434</v>
      </c>
      <c r="AD49" s="213" t="s">
        <v>434</v>
      </c>
      <c r="AE49" s="214"/>
      <c r="AF49" s="213" t="s">
        <v>254</v>
      </c>
      <c r="AG49" s="213" t="s">
        <v>254</v>
      </c>
      <c r="AH49" s="213" t="s">
        <v>254</v>
      </c>
      <c r="AI49" s="213" t="s">
        <v>254</v>
      </c>
      <c r="AJ49" s="213" t="s">
        <v>254</v>
      </c>
      <c r="AK49" s="213" t="n">
        <v>3.039</v>
      </c>
      <c r="AL49" s="59" t="s">
        <v>144</v>
      </c>
    </row>
    <row r="50" s="8" customFormat="true" ht="24.75" hidden="false" customHeight="true" outlineLevel="0" collapsed="false">
      <c r="A50" s="55" t="s">
        <v>138</v>
      </c>
      <c r="B50" s="55" t="s">
        <v>145</v>
      </c>
      <c r="C50" s="56" t="s">
        <v>146</v>
      </c>
      <c r="D50" s="171"/>
      <c r="E50" s="213" t="n">
        <v>0.000122</v>
      </c>
      <c r="F50" s="213" t="n">
        <v>0.002153</v>
      </c>
      <c r="G50" s="213" t="s">
        <v>434</v>
      </c>
      <c r="H50" s="213" t="s">
        <v>434</v>
      </c>
      <c r="I50" s="213" t="n">
        <v>0.02423145</v>
      </c>
      <c r="J50" s="213" t="n">
        <v>0.03352326</v>
      </c>
      <c r="K50" s="213" t="n">
        <v>0.037229</v>
      </c>
      <c r="L50" s="213" t="s">
        <v>434</v>
      </c>
      <c r="M50" s="213" t="n">
        <v>0.004261</v>
      </c>
      <c r="N50" s="213" t="s">
        <v>434</v>
      </c>
      <c r="O50" s="213" t="s">
        <v>434</v>
      </c>
      <c r="P50" s="213" t="s">
        <v>434</v>
      </c>
      <c r="Q50" s="213" t="s">
        <v>434</v>
      </c>
      <c r="R50" s="213" t="s">
        <v>434</v>
      </c>
      <c r="S50" s="213" t="s">
        <v>434</v>
      </c>
      <c r="T50" s="213" t="s">
        <v>434</v>
      </c>
      <c r="U50" s="213" t="s">
        <v>434</v>
      </c>
      <c r="V50" s="213" t="s">
        <v>434</v>
      </c>
      <c r="W50" s="213" t="s">
        <v>434</v>
      </c>
      <c r="X50" s="213" t="s">
        <v>254</v>
      </c>
      <c r="Y50" s="213" t="s">
        <v>254</v>
      </c>
      <c r="Z50" s="213" t="s">
        <v>254</v>
      </c>
      <c r="AA50" s="213" t="s">
        <v>254</v>
      </c>
      <c r="AB50" s="213" t="s">
        <v>254</v>
      </c>
      <c r="AC50" s="213" t="s">
        <v>254</v>
      </c>
      <c r="AD50" s="213" t="s">
        <v>254</v>
      </c>
      <c r="AE50" s="214"/>
      <c r="AF50" s="213" t="s">
        <v>254</v>
      </c>
      <c r="AG50" s="213" t="s">
        <v>254</v>
      </c>
      <c r="AH50" s="213" t="s">
        <v>254</v>
      </c>
      <c r="AI50" s="213" t="s">
        <v>254</v>
      </c>
      <c r="AJ50" s="213" t="s">
        <v>254</v>
      </c>
      <c r="AK50" s="213" t="s">
        <v>434</v>
      </c>
      <c r="AL50" s="59" t="s">
        <v>147</v>
      </c>
    </row>
    <row r="51" s="8" customFormat="true" ht="24.75" hidden="false" customHeight="true" outlineLevel="0" collapsed="false">
      <c r="A51" s="55" t="s">
        <v>138</v>
      </c>
      <c r="B51" s="61" t="s">
        <v>148</v>
      </c>
      <c r="C51" s="56" t="s">
        <v>149</v>
      </c>
      <c r="D51" s="171"/>
      <c r="E51" s="213" t="s">
        <v>254</v>
      </c>
      <c r="F51" s="213" t="n">
        <v>0.007513</v>
      </c>
      <c r="G51" s="213" t="s">
        <v>254</v>
      </c>
      <c r="H51" s="213" t="s">
        <v>254</v>
      </c>
      <c r="I51" s="213" t="s">
        <v>254</v>
      </c>
      <c r="J51" s="213" t="s">
        <v>254</v>
      </c>
      <c r="K51" s="213" t="s">
        <v>254</v>
      </c>
      <c r="L51" s="213" t="s">
        <v>254</v>
      </c>
      <c r="M51" s="213" t="s">
        <v>254</v>
      </c>
      <c r="N51" s="213" t="s">
        <v>254</v>
      </c>
      <c r="O51" s="213" t="s">
        <v>254</v>
      </c>
      <c r="P51" s="213" t="s">
        <v>254</v>
      </c>
      <c r="Q51" s="213" t="s">
        <v>254</v>
      </c>
      <c r="R51" s="213" t="s">
        <v>254</v>
      </c>
      <c r="S51" s="213" t="s">
        <v>254</v>
      </c>
      <c r="T51" s="213" t="s">
        <v>254</v>
      </c>
      <c r="U51" s="213" t="s">
        <v>254</v>
      </c>
      <c r="V51" s="213" t="s">
        <v>254</v>
      </c>
      <c r="W51" s="213" t="s">
        <v>254</v>
      </c>
      <c r="X51" s="213" t="s">
        <v>254</v>
      </c>
      <c r="Y51" s="213" t="s">
        <v>254</v>
      </c>
      <c r="Z51" s="213" t="s">
        <v>254</v>
      </c>
      <c r="AA51" s="213" t="s">
        <v>254</v>
      </c>
      <c r="AB51" s="213" t="s">
        <v>254</v>
      </c>
      <c r="AC51" s="213" t="s">
        <v>254</v>
      </c>
      <c r="AD51" s="213" t="s">
        <v>254</v>
      </c>
      <c r="AE51" s="214"/>
      <c r="AF51" s="213" t="s">
        <v>254</v>
      </c>
      <c r="AG51" s="213" t="s">
        <v>254</v>
      </c>
      <c r="AH51" s="213" t="s">
        <v>254</v>
      </c>
      <c r="AI51" s="213" t="s">
        <v>254</v>
      </c>
      <c r="AJ51" s="213" t="s">
        <v>254</v>
      </c>
      <c r="AK51" s="213" t="s">
        <v>434</v>
      </c>
      <c r="AL51" s="59" t="s">
        <v>150</v>
      </c>
    </row>
    <row r="52" s="8" customFormat="true" ht="24.75" hidden="false" customHeight="true" outlineLevel="0" collapsed="false">
      <c r="A52" s="55" t="s">
        <v>138</v>
      </c>
      <c r="B52" s="61" t="s">
        <v>151</v>
      </c>
      <c r="C52" s="64" t="s">
        <v>152</v>
      </c>
      <c r="D52" s="175"/>
      <c r="E52" s="213" t="n">
        <v>0.085242</v>
      </c>
      <c r="F52" s="213" t="n">
        <v>0.16033</v>
      </c>
      <c r="G52" s="213" t="n">
        <v>2.087792</v>
      </c>
      <c r="H52" s="213" t="n">
        <v>0.003444</v>
      </c>
      <c r="I52" s="213" t="n">
        <v>0.01536975</v>
      </c>
      <c r="J52" s="213" t="n">
        <v>0.02375325</v>
      </c>
      <c r="K52" s="213" t="n">
        <v>0.027945</v>
      </c>
      <c r="L52" s="213" t="s">
        <v>254</v>
      </c>
      <c r="M52" s="213" t="n">
        <v>0.074636</v>
      </c>
      <c r="N52" s="213" t="s">
        <v>434</v>
      </c>
      <c r="O52" s="213" t="s">
        <v>434</v>
      </c>
      <c r="P52" s="213" t="s">
        <v>434</v>
      </c>
      <c r="Q52" s="213" t="s">
        <v>434</v>
      </c>
      <c r="R52" s="213" t="s">
        <v>434</v>
      </c>
      <c r="S52" s="213" t="s">
        <v>434</v>
      </c>
      <c r="T52" s="213" t="s">
        <v>434</v>
      </c>
      <c r="U52" s="213" t="s">
        <v>434</v>
      </c>
      <c r="V52" s="213" t="s">
        <v>434</v>
      </c>
      <c r="W52" s="213" t="s">
        <v>434</v>
      </c>
      <c r="X52" s="213" t="s">
        <v>434</v>
      </c>
      <c r="Y52" s="213" t="s">
        <v>434</v>
      </c>
      <c r="Z52" s="213" t="s">
        <v>434</v>
      </c>
      <c r="AA52" s="213" t="s">
        <v>434</v>
      </c>
      <c r="AB52" s="213" t="s">
        <v>434</v>
      </c>
      <c r="AC52" s="213" t="s">
        <v>254</v>
      </c>
      <c r="AD52" s="213" t="s">
        <v>254</v>
      </c>
      <c r="AE52" s="214"/>
      <c r="AF52" s="213" t="s">
        <v>254</v>
      </c>
      <c r="AG52" s="213" t="s">
        <v>254</v>
      </c>
      <c r="AH52" s="213" t="s">
        <v>254</v>
      </c>
      <c r="AI52" s="213" t="s">
        <v>254</v>
      </c>
      <c r="AJ52" s="213" t="s">
        <v>254</v>
      </c>
      <c r="AK52" s="213" t="n">
        <v>7.223</v>
      </c>
      <c r="AL52" s="59" t="s">
        <v>153</v>
      </c>
    </row>
    <row r="53" s="8" customFormat="true" ht="24.75" hidden="false" customHeight="true" outlineLevel="0" collapsed="false">
      <c r="A53" s="55" t="s">
        <v>138</v>
      </c>
      <c r="B53" s="61" t="s">
        <v>154</v>
      </c>
      <c r="C53" s="64" t="s">
        <v>155</v>
      </c>
      <c r="D53" s="175"/>
      <c r="E53" s="213" t="s">
        <v>254</v>
      </c>
      <c r="F53" s="213" t="n">
        <v>0.46276178343949</v>
      </c>
      <c r="G53" s="213" t="s">
        <v>254</v>
      </c>
      <c r="H53" s="213" t="s">
        <v>254</v>
      </c>
      <c r="I53" s="213" t="s">
        <v>254</v>
      </c>
      <c r="J53" s="213" t="s">
        <v>254</v>
      </c>
      <c r="K53" s="213" t="s">
        <v>254</v>
      </c>
      <c r="L53" s="213" t="s">
        <v>254</v>
      </c>
      <c r="M53" s="213" t="s">
        <v>254</v>
      </c>
      <c r="N53" s="213" t="s">
        <v>254</v>
      </c>
      <c r="O53" s="213" t="s">
        <v>254</v>
      </c>
      <c r="P53" s="213" t="s">
        <v>254</v>
      </c>
      <c r="Q53" s="213" t="s">
        <v>254</v>
      </c>
      <c r="R53" s="213" t="s">
        <v>254</v>
      </c>
      <c r="S53" s="213" t="s">
        <v>254</v>
      </c>
      <c r="T53" s="213" t="s">
        <v>254</v>
      </c>
      <c r="U53" s="213" t="s">
        <v>254</v>
      </c>
      <c r="V53" s="213" t="s">
        <v>254</v>
      </c>
      <c r="W53" s="213" t="s">
        <v>254</v>
      </c>
      <c r="X53" s="213" t="s">
        <v>254</v>
      </c>
      <c r="Y53" s="213" t="s">
        <v>254</v>
      </c>
      <c r="Z53" s="213" t="s">
        <v>254</v>
      </c>
      <c r="AA53" s="213" t="s">
        <v>254</v>
      </c>
      <c r="AB53" s="213" t="s">
        <v>254</v>
      </c>
      <c r="AC53" s="213" t="s">
        <v>254</v>
      </c>
      <c r="AD53" s="213" t="s">
        <v>254</v>
      </c>
      <c r="AE53" s="214"/>
      <c r="AF53" s="213" t="s">
        <v>254</v>
      </c>
      <c r="AG53" s="213" t="s">
        <v>254</v>
      </c>
      <c r="AH53" s="213" t="s">
        <v>254</v>
      </c>
      <c r="AI53" s="213" t="s">
        <v>254</v>
      </c>
      <c r="AJ53" s="213" t="s">
        <v>254</v>
      </c>
      <c r="AK53" s="213" t="s">
        <v>434</v>
      </c>
      <c r="AL53" s="59" t="s">
        <v>156</v>
      </c>
    </row>
    <row r="54" s="8" customFormat="true" ht="36.75" hidden="false" customHeight="false" outlineLevel="0" collapsed="false">
      <c r="A54" s="55" t="s">
        <v>138</v>
      </c>
      <c r="B54" s="61" t="s">
        <v>157</v>
      </c>
      <c r="C54" s="64" t="s">
        <v>158</v>
      </c>
      <c r="D54" s="175"/>
      <c r="E54" s="213" t="s">
        <v>435</v>
      </c>
      <c r="F54" s="213" t="s">
        <v>435</v>
      </c>
      <c r="G54" s="213" t="s">
        <v>435</v>
      </c>
      <c r="H54" s="213" t="s">
        <v>435</v>
      </c>
      <c r="I54" s="213" t="s">
        <v>435</v>
      </c>
      <c r="J54" s="213" t="s">
        <v>435</v>
      </c>
      <c r="K54" s="213" t="s">
        <v>435</v>
      </c>
      <c r="L54" s="213" t="s">
        <v>435</v>
      </c>
      <c r="M54" s="213" t="s">
        <v>435</v>
      </c>
      <c r="N54" s="213" t="s">
        <v>435</v>
      </c>
      <c r="O54" s="213" t="s">
        <v>435</v>
      </c>
      <c r="P54" s="213" t="s">
        <v>435</v>
      </c>
      <c r="Q54" s="213" t="s">
        <v>435</v>
      </c>
      <c r="R54" s="213" t="s">
        <v>435</v>
      </c>
      <c r="S54" s="213" t="s">
        <v>435</v>
      </c>
      <c r="T54" s="213" t="s">
        <v>435</v>
      </c>
      <c r="U54" s="213" t="s">
        <v>435</v>
      </c>
      <c r="V54" s="213" t="s">
        <v>435</v>
      </c>
      <c r="W54" s="213" t="s">
        <v>435</v>
      </c>
      <c r="X54" s="213" t="s">
        <v>435</v>
      </c>
      <c r="Y54" s="213" t="s">
        <v>435</v>
      </c>
      <c r="Z54" s="213" t="s">
        <v>435</v>
      </c>
      <c r="AA54" s="213" t="s">
        <v>435</v>
      </c>
      <c r="AB54" s="213" t="s">
        <v>435</v>
      </c>
      <c r="AC54" s="213" t="s">
        <v>435</v>
      </c>
      <c r="AD54" s="213" t="s">
        <v>435</v>
      </c>
      <c r="AE54" s="214"/>
      <c r="AF54" s="213" t="s">
        <v>435</v>
      </c>
      <c r="AG54" s="213" t="s">
        <v>435</v>
      </c>
      <c r="AH54" s="213" t="s">
        <v>435</v>
      </c>
      <c r="AI54" s="213" t="s">
        <v>435</v>
      </c>
      <c r="AJ54" s="213" t="s">
        <v>435</v>
      </c>
      <c r="AK54" s="213" t="s">
        <v>254</v>
      </c>
      <c r="AL54" s="59" t="s">
        <v>159</v>
      </c>
    </row>
    <row r="55" s="8" customFormat="true" ht="24.75" hidden="false" customHeight="true" outlineLevel="0" collapsed="false">
      <c r="A55" s="55" t="s">
        <v>138</v>
      </c>
      <c r="B55" s="61" t="s">
        <v>160</v>
      </c>
      <c r="C55" s="64" t="s">
        <v>161</v>
      </c>
      <c r="D55" s="175"/>
      <c r="E55" s="213" t="n">
        <v>0.00875</v>
      </c>
      <c r="F55" s="213" t="n">
        <v>2E-006</v>
      </c>
      <c r="G55" s="213" t="n">
        <v>0.002045</v>
      </c>
      <c r="H55" s="213" t="s">
        <v>434</v>
      </c>
      <c r="I55" s="213" t="n">
        <v>4.55E-006</v>
      </c>
      <c r="J55" s="213" t="n">
        <v>7.8E-006</v>
      </c>
      <c r="K55" s="213" t="n">
        <v>1.3E-005</v>
      </c>
      <c r="L55" s="213" t="s">
        <v>434</v>
      </c>
      <c r="M55" s="213" t="n">
        <v>0.000593</v>
      </c>
      <c r="N55" s="213" t="s">
        <v>434</v>
      </c>
      <c r="O55" s="213" t="s">
        <v>434</v>
      </c>
      <c r="P55" s="213" t="s">
        <v>434</v>
      </c>
      <c r="Q55" s="213" t="s">
        <v>434</v>
      </c>
      <c r="R55" s="213" t="s">
        <v>434</v>
      </c>
      <c r="S55" s="213" t="s">
        <v>434</v>
      </c>
      <c r="T55" s="213" t="s">
        <v>434</v>
      </c>
      <c r="U55" s="213" t="s">
        <v>434</v>
      </c>
      <c r="V55" s="213" t="s">
        <v>434</v>
      </c>
      <c r="W55" s="213" t="s">
        <v>434</v>
      </c>
      <c r="X55" s="213" t="s">
        <v>434</v>
      </c>
      <c r="Y55" s="213" t="s">
        <v>434</v>
      </c>
      <c r="Z55" s="213" t="s">
        <v>434</v>
      </c>
      <c r="AA55" s="213" t="s">
        <v>434</v>
      </c>
      <c r="AB55" s="213" t="s">
        <v>434</v>
      </c>
      <c r="AC55" s="213" t="s">
        <v>254</v>
      </c>
      <c r="AD55" s="213" t="s">
        <v>254</v>
      </c>
      <c r="AE55" s="214"/>
      <c r="AF55" s="213" t="s">
        <v>254</v>
      </c>
      <c r="AG55" s="213" t="s">
        <v>254</v>
      </c>
      <c r="AH55" s="213" t="s">
        <v>254</v>
      </c>
      <c r="AI55" s="213" t="s">
        <v>254</v>
      </c>
      <c r="AJ55" s="213" t="s">
        <v>254</v>
      </c>
      <c r="AK55" s="213" t="s">
        <v>434</v>
      </c>
      <c r="AL55" s="59" t="s">
        <v>162</v>
      </c>
    </row>
    <row r="56" s="8" customFormat="true" ht="24.75" hidden="false" customHeight="true" outlineLevel="0" collapsed="false">
      <c r="A56" s="61" t="s">
        <v>138</v>
      </c>
      <c r="B56" s="61" t="s">
        <v>163</v>
      </c>
      <c r="C56" s="64" t="s">
        <v>164</v>
      </c>
      <c r="D56" s="175" t="s">
        <v>165</v>
      </c>
      <c r="E56" s="213" t="s">
        <v>254</v>
      </c>
      <c r="F56" s="213" t="s">
        <v>254</v>
      </c>
      <c r="G56" s="213" t="s">
        <v>254</v>
      </c>
      <c r="H56" s="213" t="s">
        <v>254</v>
      </c>
      <c r="I56" s="213" t="s">
        <v>254</v>
      </c>
      <c r="J56" s="213" t="s">
        <v>254</v>
      </c>
      <c r="K56" s="213" t="s">
        <v>254</v>
      </c>
      <c r="L56" s="213" t="s">
        <v>254</v>
      </c>
      <c r="M56" s="213" t="s">
        <v>254</v>
      </c>
      <c r="N56" s="213" t="s">
        <v>254</v>
      </c>
      <c r="O56" s="213" t="s">
        <v>254</v>
      </c>
      <c r="P56" s="213" t="s">
        <v>254</v>
      </c>
      <c r="Q56" s="213" t="s">
        <v>254</v>
      </c>
      <c r="R56" s="213" t="s">
        <v>254</v>
      </c>
      <c r="S56" s="213" t="s">
        <v>254</v>
      </c>
      <c r="T56" s="213" t="s">
        <v>254</v>
      </c>
      <c r="U56" s="213" t="s">
        <v>254</v>
      </c>
      <c r="V56" s="213" t="s">
        <v>254</v>
      </c>
      <c r="W56" s="213" t="s">
        <v>254</v>
      </c>
      <c r="X56" s="213" t="s">
        <v>254</v>
      </c>
      <c r="Y56" s="213" t="s">
        <v>254</v>
      </c>
      <c r="Z56" s="213" t="s">
        <v>254</v>
      </c>
      <c r="AA56" s="213" t="s">
        <v>254</v>
      </c>
      <c r="AB56" s="213" t="s">
        <v>254</v>
      </c>
      <c r="AC56" s="213" t="s">
        <v>254</v>
      </c>
      <c r="AD56" s="213" t="s">
        <v>254</v>
      </c>
      <c r="AE56" s="214"/>
      <c r="AF56" s="213" t="s">
        <v>254</v>
      </c>
      <c r="AG56" s="213" t="s">
        <v>254</v>
      </c>
      <c r="AH56" s="213" t="s">
        <v>254</v>
      </c>
      <c r="AI56" s="213" t="s">
        <v>254</v>
      </c>
      <c r="AJ56" s="213" t="s">
        <v>254</v>
      </c>
      <c r="AK56" s="213" t="s">
        <v>434</v>
      </c>
      <c r="AL56" s="59"/>
    </row>
    <row r="57" s="8" customFormat="true" ht="24.75" hidden="false" customHeight="true" outlineLevel="0" collapsed="false">
      <c r="A57" s="55" t="s">
        <v>65</v>
      </c>
      <c r="B57" s="55" t="s">
        <v>166</v>
      </c>
      <c r="C57" s="56" t="s">
        <v>167</v>
      </c>
      <c r="D57" s="171"/>
      <c r="E57" s="213" t="s">
        <v>434</v>
      </c>
      <c r="F57" s="213" t="s">
        <v>434</v>
      </c>
      <c r="G57" s="213" t="s">
        <v>434</v>
      </c>
      <c r="H57" s="213" t="s">
        <v>434</v>
      </c>
      <c r="I57" s="213" t="n">
        <v>0.01550685</v>
      </c>
      <c r="J57" s="213" t="n">
        <v>0.02338027</v>
      </c>
      <c r="K57" s="213" t="n">
        <v>0.029405</v>
      </c>
      <c r="L57" s="213" t="s">
        <v>434</v>
      </c>
      <c r="M57" s="213" t="s">
        <v>434</v>
      </c>
      <c r="N57" s="213" t="s">
        <v>434</v>
      </c>
      <c r="O57" s="213" t="s">
        <v>434</v>
      </c>
      <c r="P57" s="213" t="s">
        <v>434</v>
      </c>
      <c r="Q57" s="213" t="s">
        <v>434</v>
      </c>
      <c r="R57" s="213" t="s">
        <v>434</v>
      </c>
      <c r="S57" s="213" t="s">
        <v>434</v>
      </c>
      <c r="T57" s="213" t="s">
        <v>434</v>
      </c>
      <c r="U57" s="213" t="s">
        <v>434</v>
      </c>
      <c r="V57" s="213" t="s">
        <v>434</v>
      </c>
      <c r="W57" s="213" t="s">
        <v>434</v>
      </c>
      <c r="X57" s="213" t="s">
        <v>434</v>
      </c>
      <c r="Y57" s="213" t="s">
        <v>434</v>
      </c>
      <c r="Z57" s="213" t="s">
        <v>434</v>
      </c>
      <c r="AA57" s="213" t="s">
        <v>434</v>
      </c>
      <c r="AB57" s="213" t="s">
        <v>434</v>
      </c>
      <c r="AC57" s="213" t="s">
        <v>434</v>
      </c>
      <c r="AD57" s="213" t="s">
        <v>254</v>
      </c>
      <c r="AE57" s="214"/>
      <c r="AF57" s="213" t="s">
        <v>254</v>
      </c>
      <c r="AG57" s="213" t="s">
        <v>254</v>
      </c>
      <c r="AH57" s="213" t="s">
        <v>254</v>
      </c>
      <c r="AI57" s="213" t="s">
        <v>254</v>
      </c>
      <c r="AJ57" s="213" t="s">
        <v>254</v>
      </c>
      <c r="AK57" s="213" t="n">
        <v>5840.546</v>
      </c>
      <c r="AL57" s="59" t="s">
        <v>168</v>
      </c>
    </row>
    <row r="58" s="8" customFormat="true" ht="24.75" hidden="false" customHeight="true" outlineLevel="0" collapsed="false">
      <c r="A58" s="55" t="s">
        <v>65</v>
      </c>
      <c r="B58" s="55" t="s">
        <v>169</v>
      </c>
      <c r="C58" s="56" t="s">
        <v>170</v>
      </c>
      <c r="D58" s="171"/>
      <c r="E58" s="213" t="s">
        <v>434</v>
      </c>
      <c r="F58" s="213" t="s">
        <v>434</v>
      </c>
      <c r="G58" s="213" t="s">
        <v>434</v>
      </c>
      <c r="H58" s="213" t="s">
        <v>254</v>
      </c>
      <c r="I58" s="213" t="n">
        <v>0.00812040000000001</v>
      </c>
      <c r="J58" s="213" t="n">
        <v>0.01151575</v>
      </c>
      <c r="K58" s="213" t="n">
        <v>0.013534</v>
      </c>
      <c r="L58" s="213" t="s">
        <v>434</v>
      </c>
      <c r="M58" s="213" t="s">
        <v>434</v>
      </c>
      <c r="N58" s="213" t="s">
        <v>434</v>
      </c>
      <c r="O58" s="213" t="s">
        <v>434</v>
      </c>
      <c r="P58" s="213" t="s">
        <v>434</v>
      </c>
      <c r="Q58" s="213" t="s">
        <v>254</v>
      </c>
      <c r="R58" s="213" t="s">
        <v>254</v>
      </c>
      <c r="S58" s="213" t="s">
        <v>254</v>
      </c>
      <c r="T58" s="213" t="s">
        <v>254</v>
      </c>
      <c r="U58" s="213" t="s">
        <v>254</v>
      </c>
      <c r="V58" s="213" t="s">
        <v>254</v>
      </c>
      <c r="W58" s="213" t="s">
        <v>254</v>
      </c>
      <c r="X58" s="213" t="s">
        <v>254</v>
      </c>
      <c r="Y58" s="213" t="s">
        <v>254</v>
      </c>
      <c r="Z58" s="213" t="s">
        <v>254</v>
      </c>
      <c r="AA58" s="213" t="s">
        <v>254</v>
      </c>
      <c r="AB58" s="213" t="s">
        <v>254</v>
      </c>
      <c r="AC58" s="213" t="s">
        <v>254</v>
      </c>
      <c r="AD58" s="213" t="s">
        <v>254</v>
      </c>
      <c r="AE58" s="214"/>
      <c r="AF58" s="213" t="s">
        <v>254</v>
      </c>
      <c r="AG58" s="213" t="s">
        <v>254</v>
      </c>
      <c r="AH58" s="213" t="s">
        <v>254</v>
      </c>
      <c r="AI58" s="213" t="s">
        <v>254</v>
      </c>
      <c r="AJ58" s="213" t="s">
        <v>254</v>
      </c>
      <c r="AK58" s="213" t="n">
        <v>1704</v>
      </c>
      <c r="AL58" s="59" t="s">
        <v>171</v>
      </c>
    </row>
    <row r="59" s="8" customFormat="true" ht="24.75" hidden="false" customHeight="true" outlineLevel="0" collapsed="false">
      <c r="A59" s="55" t="s">
        <v>65</v>
      </c>
      <c r="B59" s="69" t="s">
        <v>172</v>
      </c>
      <c r="C59" s="56" t="s">
        <v>173</v>
      </c>
      <c r="D59" s="171"/>
      <c r="E59" s="213" t="n">
        <v>0.226133</v>
      </c>
      <c r="F59" s="213" t="s">
        <v>434</v>
      </c>
      <c r="G59" s="213" t="n">
        <v>0.08808</v>
      </c>
      <c r="H59" s="213" t="s">
        <v>434</v>
      </c>
      <c r="I59" s="213" t="n">
        <v>0.001005439</v>
      </c>
      <c r="J59" s="213" t="n">
        <v>0.001468789</v>
      </c>
      <c r="K59" s="213" t="n">
        <v>0.001849</v>
      </c>
      <c r="L59" s="213" t="s">
        <v>434</v>
      </c>
      <c r="M59" s="213" t="n">
        <v>0.006699</v>
      </c>
      <c r="N59" s="213" t="n">
        <v>0.261080536291</v>
      </c>
      <c r="O59" s="213" t="n">
        <v>0.006667716729</v>
      </c>
      <c r="P59" s="213" t="n">
        <v>0.00504</v>
      </c>
      <c r="Q59" s="213" t="n">
        <v>0.10855170696</v>
      </c>
      <c r="R59" s="213" t="n">
        <v>0.124365773444</v>
      </c>
      <c r="S59" s="213" t="n">
        <v>0.43607944154</v>
      </c>
      <c r="T59" s="213" t="n">
        <v>0.270575051117</v>
      </c>
      <c r="U59" s="213" t="n">
        <v>0.690442540496</v>
      </c>
      <c r="V59" s="213" t="n">
        <v>0.61836952</v>
      </c>
      <c r="W59" s="213" t="s">
        <v>434</v>
      </c>
      <c r="X59" s="213" t="s">
        <v>434</v>
      </c>
      <c r="Y59" s="213" t="s">
        <v>434</v>
      </c>
      <c r="Z59" s="213" t="s">
        <v>434</v>
      </c>
      <c r="AA59" s="213" t="s">
        <v>434</v>
      </c>
      <c r="AB59" s="213" t="s">
        <v>434</v>
      </c>
      <c r="AC59" s="213" t="s">
        <v>434</v>
      </c>
      <c r="AD59" s="213" t="s">
        <v>254</v>
      </c>
      <c r="AE59" s="214"/>
      <c r="AF59" s="213" t="s">
        <v>254</v>
      </c>
      <c r="AG59" s="213" t="s">
        <v>254</v>
      </c>
      <c r="AH59" s="213" t="s">
        <v>254</v>
      </c>
      <c r="AI59" s="213" t="s">
        <v>254</v>
      </c>
      <c r="AJ59" s="213" t="s">
        <v>254</v>
      </c>
      <c r="AK59" s="213" t="n">
        <v>1255918.664</v>
      </c>
      <c r="AL59" s="59" t="s">
        <v>174</v>
      </c>
    </row>
    <row r="60" s="8" customFormat="true" ht="24.75" hidden="false" customHeight="true" outlineLevel="0" collapsed="false">
      <c r="A60" s="55" t="s">
        <v>65</v>
      </c>
      <c r="B60" s="69" t="s">
        <v>175</v>
      </c>
      <c r="C60" s="56" t="s">
        <v>176</v>
      </c>
      <c r="D60" s="173"/>
      <c r="E60" s="213" t="s">
        <v>254</v>
      </c>
      <c r="F60" s="213" t="s">
        <v>254</v>
      </c>
      <c r="G60" s="213" t="s">
        <v>254</v>
      </c>
      <c r="H60" s="213" t="s">
        <v>254</v>
      </c>
      <c r="I60" s="213" t="n">
        <v>0.620615165</v>
      </c>
      <c r="J60" s="213" t="n">
        <v>1.168370515</v>
      </c>
      <c r="K60" s="213" t="n">
        <v>1.720846</v>
      </c>
      <c r="L60" s="213" t="s">
        <v>254</v>
      </c>
      <c r="M60" s="213" t="s">
        <v>254</v>
      </c>
      <c r="N60" s="213" t="s">
        <v>254</v>
      </c>
      <c r="O60" s="213" t="s">
        <v>254</v>
      </c>
      <c r="P60" s="213" t="s">
        <v>254</v>
      </c>
      <c r="Q60" s="213" t="s">
        <v>254</v>
      </c>
      <c r="R60" s="213" t="s">
        <v>254</v>
      </c>
      <c r="S60" s="213" t="s">
        <v>254</v>
      </c>
      <c r="T60" s="213" t="s">
        <v>254</v>
      </c>
      <c r="U60" s="213" t="s">
        <v>254</v>
      </c>
      <c r="V60" s="213" t="s">
        <v>254</v>
      </c>
      <c r="W60" s="213" t="s">
        <v>254</v>
      </c>
      <c r="X60" s="213" t="s">
        <v>254</v>
      </c>
      <c r="Y60" s="213" t="s">
        <v>254</v>
      </c>
      <c r="Z60" s="213" t="s">
        <v>254</v>
      </c>
      <c r="AA60" s="213" t="s">
        <v>254</v>
      </c>
      <c r="AB60" s="213" t="s">
        <v>254</v>
      </c>
      <c r="AC60" s="213" t="s">
        <v>254</v>
      </c>
      <c r="AD60" s="213" t="s">
        <v>254</v>
      </c>
      <c r="AE60" s="214"/>
      <c r="AF60" s="213" t="s">
        <v>254</v>
      </c>
      <c r="AG60" s="213" t="s">
        <v>254</v>
      </c>
      <c r="AH60" s="213" t="s">
        <v>254</v>
      </c>
      <c r="AI60" s="213" t="s">
        <v>254</v>
      </c>
      <c r="AJ60" s="213" t="s">
        <v>254</v>
      </c>
      <c r="AK60" s="213" t="s">
        <v>434</v>
      </c>
      <c r="AL60" s="59" t="s">
        <v>177</v>
      </c>
    </row>
    <row r="61" s="8" customFormat="true" ht="24.75" hidden="false" customHeight="true" outlineLevel="0" collapsed="false">
      <c r="A61" s="55" t="s">
        <v>65</v>
      </c>
      <c r="B61" s="69" t="s">
        <v>178</v>
      </c>
      <c r="C61" s="56" t="s">
        <v>179</v>
      </c>
      <c r="D61" s="171"/>
      <c r="E61" s="213" t="s">
        <v>254</v>
      </c>
      <c r="F61" s="213" t="s">
        <v>254</v>
      </c>
      <c r="G61" s="213" t="s">
        <v>254</v>
      </c>
      <c r="H61" s="213" t="s">
        <v>254</v>
      </c>
      <c r="I61" s="213" t="n">
        <v>0.03645201297</v>
      </c>
      <c r="J61" s="213" t="n">
        <v>0.36475757961</v>
      </c>
      <c r="K61" s="213" t="n">
        <v>0.72954307667</v>
      </c>
      <c r="L61" s="213" t="s">
        <v>254</v>
      </c>
      <c r="M61" s="213" t="s">
        <v>254</v>
      </c>
      <c r="N61" s="213" t="s">
        <v>254</v>
      </c>
      <c r="O61" s="213" t="s">
        <v>254</v>
      </c>
      <c r="P61" s="213" t="s">
        <v>254</v>
      </c>
      <c r="Q61" s="213" t="s">
        <v>254</v>
      </c>
      <c r="R61" s="213" t="s">
        <v>254</v>
      </c>
      <c r="S61" s="213" t="s">
        <v>254</v>
      </c>
      <c r="T61" s="213" t="s">
        <v>254</v>
      </c>
      <c r="U61" s="213" t="s">
        <v>254</v>
      </c>
      <c r="V61" s="213" t="s">
        <v>254</v>
      </c>
      <c r="W61" s="213" t="s">
        <v>254</v>
      </c>
      <c r="X61" s="213" t="s">
        <v>254</v>
      </c>
      <c r="Y61" s="213" t="s">
        <v>254</v>
      </c>
      <c r="Z61" s="213" t="s">
        <v>254</v>
      </c>
      <c r="AA61" s="213" t="s">
        <v>254</v>
      </c>
      <c r="AB61" s="213" t="s">
        <v>254</v>
      </c>
      <c r="AC61" s="213" t="s">
        <v>254</v>
      </c>
      <c r="AD61" s="213" t="s">
        <v>254</v>
      </c>
      <c r="AE61" s="214"/>
      <c r="AF61" s="213" t="s">
        <v>254</v>
      </c>
      <c r="AG61" s="213" t="s">
        <v>254</v>
      </c>
      <c r="AH61" s="213" t="s">
        <v>254</v>
      </c>
      <c r="AI61" s="213" t="s">
        <v>254</v>
      </c>
      <c r="AJ61" s="213" t="s">
        <v>254</v>
      </c>
      <c r="AK61" s="213" t="n">
        <v>3842439</v>
      </c>
      <c r="AL61" s="59" t="s">
        <v>451</v>
      </c>
    </row>
    <row r="62" s="8" customFormat="true" ht="24.75" hidden="false" customHeight="true" outlineLevel="0" collapsed="false">
      <c r="A62" s="55" t="s">
        <v>65</v>
      </c>
      <c r="B62" s="69" t="s">
        <v>181</v>
      </c>
      <c r="C62" s="56" t="s">
        <v>182</v>
      </c>
      <c r="D62" s="171"/>
      <c r="E62" s="213" t="s">
        <v>254</v>
      </c>
      <c r="F62" s="213" t="s">
        <v>254</v>
      </c>
      <c r="G62" s="213" t="s">
        <v>254</v>
      </c>
      <c r="H62" s="213" t="s">
        <v>254</v>
      </c>
      <c r="I62" s="213" t="s">
        <v>434</v>
      </c>
      <c r="J62" s="213" t="s">
        <v>434</v>
      </c>
      <c r="K62" s="213" t="s">
        <v>434</v>
      </c>
      <c r="L62" s="213" t="s">
        <v>254</v>
      </c>
      <c r="M62" s="213" t="s">
        <v>254</v>
      </c>
      <c r="N62" s="213" t="s">
        <v>254</v>
      </c>
      <c r="O62" s="213" t="s">
        <v>254</v>
      </c>
      <c r="P62" s="213" t="s">
        <v>254</v>
      </c>
      <c r="Q62" s="213" t="s">
        <v>254</v>
      </c>
      <c r="R62" s="213" t="s">
        <v>254</v>
      </c>
      <c r="S62" s="213" t="s">
        <v>254</v>
      </c>
      <c r="T62" s="213" t="s">
        <v>254</v>
      </c>
      <c r="U62" s="213" t="s">
        <v>254</v>
      </c>
      <c r="V62" s="213" t="s">
        <v>254</v>
      </c>
      <c r="W62" s="213" t="s">
        <v>254</v>
      </c>
      <c r="X62" s="213" t="s">
        <v>254</v>
      </c>
      <c r="Y62" s="213" t="s">
        <v>254</v>
      </c>
      <c r="Z62" s="213" t="s">
        <v>254</v>
      </c>
      <c r="AA62" s="213" t="s">
        <v>254</v>
      </c>
      <c r="AB62" s="213" t="s">
        <v>254</v>
      </c>
      <c r="AC62" s="213" t="s">
        <v>254</v>
      </c>
      <c r="AD62" s="213" t="s">
        <v>254</v>
      </c>
      <c r="AE62" s="214"/>
      <c r="AF62" s="213" t="s">
        <v>254</v>
      </c>
      <c r="AG62" s="213" t="s">
        <v>254</v>
      </c>
      <c r="AH62" s="213" t="s">
        <v>254</v>
      </c>
      <c r="AI62" s="213" t="s">
        <v>254</v>
      </c>
      <c r="AJ62" s="213" t="s">
        <v>254</v>
      </c>
      <c r="AK62" s="213" t="s">
        <v>434</v>
      </c>
      <c r="AL62" s="59" t="s">
        <v>183</v>
      </c>
    </row>
    <row r="63" s="8" customFormat="true" ht="24.75" hidden="false" customHeight="true" outlineLevel="0" collapsed="false">
      <c r="A63" s="55" t="s">
        <v>65</v>
      </c>
      <c r="B63" s="69" t="s">
        <v>184</v>
      </c>
      <c r="C63" s="64" t="s">
        <v>185</v>
      </c>
      <c r="D63" s="176"/>
      <c r="E63" s="217" t="n">
        <v>0.008685</v>
      </c>
      <c r="F63" s="213" t="n">
        <v>0.084481</v>
      </c>
      <c r="G63" s="213" t="n">
        <v>0.000427</v>
      </c>
      <c r="H63" s="213" t="n">
        <v>0.041303</v>
      </c>
      <c r="I63" s="213" t="n">
        <v>0.116924038</v>
      </c>
      <c r="J63" s="213" t="n">
        <v>0.200577928</v>
      </c>
      <c r="K63" s="213" t="n">
        <v>0.317321999999999</v>
      </c>
      <c r="L63" s="213" t="s">
        <v>434</v>
      </c>
      <c r="M63" s="213" t="n">
        <v>0.001074</v>
      </c>
      <c r="N63" s="213" t="s">
        <v>434</v>
      </c>
      <c r="O63" s="213" t="s">
        <v>434</v>
      </c>
      <c r="P63" s="213" t="s">
        <v>434</v>
      </c>
      <c r="Q63" s="213" t="s">
        <v>434</v>
      </c>
      <c r="R63" s="213" t="s">
        <v>434</v>
      </c>
      <c r="S63" s="213" t="s">
        <v>434</v>
      </c>
      <c r="T63" s="213" t="s">
        <v>434</v>
      </c>
      <c r="U63" s="213" t="s">
        <v>434</v>
      </c>
      <c r="V63" s="213" t="s">
        <v>434</v>
      </c>
      <c r="W63" s="213" t="s">
        <v>434</v>
      </c>
      <c r="X63" s="213" t="s">
        <v>434</v>
      </c>
      <c r="Y63" s="213" t="s">
        <v>434</v>
      </c>
      <c r="Z63" s="213" t="s">
        <v>434</v>
      </c>
      <c r="AA63" s="213" t="s">
        <v>434</v>
      </c>
      <c r="AB63" s="213" t="s">
        <v>434</v>
      </c>
      <c r="AC63" s="213" t="s">
        <v>434</v>
      </c>
      <c r="AD63" s="213" t="s">
        <v>254</v>
      </c>
      <c r="AE63" s="214"/>
      <c r="AF63" s="213" t="s">
        <v>254</v>
      </c>
      <c r="AG63" s="213" t="s">
        <v>254</v>
      </c>
      <c r="AH63" s="213" t="s">
        <v>254</v>
      </c>
      <c r="AI63" s="213" t="s">
        <v>254</v>
      </c>
      <c r="AJ63" s="213" t="s">
        <v>254</v>
      </c>
      <c r="AK63" s="213" t="s">
        <v>434</v>
      </c>
      <c r="AL63" s="59" t="s">
        <v>147</v>
      </c>
    </row>
    <row r="64" s="8" customFormat="true" ht="24.75" hidden="false" customHeight="true" outlineLevel="0" collapsed="false">
      <c r="A64" s="55" t="s">
        <v>65</v>
      </c>
      <c r="B64" s="69" t="s">
        <v>186</v>
      </c>
      <c r="C64" s="56" t="s">
        <v>187</v>
      </c>
      <c r="D64" s="171"/>
      <c r="E64" s="213" t="n">
        <v>0.226599</v>
      </c>
      <c r="F64" s="213" t="s">
        <v>434</v>
      </c>
      <c r="G64" s="213" t="s">
        <v>434</v>
      </c>
      <c r="H64" s="213" t="n">
        <v>0.002266</v>
      </c>
      <c r="I64" s="213" t="s">
        <v>254</v>
      </c>
      <c r="J64" s="213" t="s">
        <v>254</v>
      </c>
      <c r="K64" s="213" t="s">
        <v>254</v>
      </c>
      <c r="L64" s="213" t="s">
        <v>254</v>
      </c>
      <c r="M64" s="213" t="n">
        <v>0.02266</v>
      </c>
      <c r="N64" s="213" t="s">
        <v>254</v>
      </c>
      <c r="O64" s="213" t="s">
        <v>254</v>
      </c>
      <c r="P64" s="213" t="s">
        <v>254</v>
      </c>
      <c r="Q64" s="213" t="s">
        <v>254</v>
      </c>
      <c r="R64" s="213" t="s">
        <v>254</v>
      </c>
      <c r="S64" s="213" t="s">
        <v>254</v>
      </c>
      <c r="T64" s="213" t="s">
        <v>254</v>
      </c>
      <c r="U64" s="213" t="s">
        <v>254</v>
      </c>
      <c r="V64" s="213" t="s">
        <v>254</v>
      </c>
      <c r="W64" s="213" t="s">
        <v>254</v>
      </c>
      <c r="X64" s="213" t="s">
        <v>254</v>
      </c>
      <c r="Y64" s="213" t="s">
        <v>254</v>
      </c>
      <c r="Z64" s="213" t="s">
        <v>254</v>
      </c>
      <c r="AA64" s="213" t="s">
        <v>254</v>
      </c>
      <c r="AB64" s="213" t="s">
        <v>254</v>
      </c>
      <c r="AC64" s="213" t="s">
        <v>254</v>
      </c>
      <c r="AD64" s="213" t="s">
        <v>254</v>
      </c>
      <c r="AE64" s="214"/>
      <c r="AF64" s="213" t="s">
        <v>254</v>
      </c>
      <c r="AG64" s="213" t="s">
        <v>254</v>
      </c>
      <c r="AH64" s="213" t="s">
        <v>254</v>
      </c>
      <c r="AI64" s="213" t="s">
        <v>254</v>
      </c>
      <c r="AJ64" s="213" t="s">
        <v>254</v>
      </c>
      <c r="AK64" s="213" t="n">
        <v>226.599</v>
      </c>
      <c r="AL64" s="59" t="s">
        <v>188</v>
      </c>
    </row>
    <row r="65" s="8" customFormat="true" ht="24.75" hidden="false" customHeight="true" outlineLevel="0" collapsed="false">
      <c r="A65" s="55" t="s">
        <v>65</v>
      </c>
      <c r="B65" s="61" t="s">
        <v>189</v>
      </c>
      <c r="C65" s="56" t="s">
        <v>190</v>
      </c>
      <c r="D65" s="171"/>
      <c r="E65" s="213" t="n">
        <v>0.306643</v>
      </c>
      <c r="F65" s="213" t="n">
        <v>0.000256</v>
      </c>
      <c r="G65" s="213" t="n">
        <v>3.8E-005</v>
      </c>
      <c r="H65" s="213" t="n">
        <v>0.002353</v>
      </c>
      <c r="I65" s="213" t="n">
        <v>4.8E-005</v>
      </c>
      <c r="J65" s="213" t="n">
        <v>6.8E-005</v>
      </c>
      <c r="K65" s="213" t="n">
        <v>8E-005</v>
      </c>
      <c r="L65" s="213" t="s">
        <v>254</v>
      </c>
      <c r="M65" s="213" t="n">
        <v>0.001278</v>
      </c>
      <c r="N65" s="213" t="s">
        <v>254</v>
      </c>
      <c r="O65" s="213" t="s">
        <v>254</v>
      </c>
      <c r="P65" s="213" t="s">
        <v>254</v>
      </c>
      <c r="Q65" s="213" t="s">
        <v>254</v>
      </c>
      <c r="R65" s="213" t="s">
        <v>254</v>
      </c>
      <c r="S65" s="213" t="s">
        <v>254</v>
      </c>
      <c r="T65" s="213" t="s">
        <v>254</v>
      </c>
      <c r="U65" s="213" t="s">
        <v>254</v>
      </c>
      <c r="V65" s="213" t="s">
        <v>254</v>
      </c>
      <c r="W65" s="213" t="s">
        <v>254</v>
      </c>
      <c r="X65" s="213" t="s">
        <v>254</v>
      </c>
      <c r="Y65" s="213" t="s">
        <v>254</v>
      </c>
      <c r="Z65" s="213" t="s">
        <v>254</v>
      </c>
      <c r="AA65" s="213" t="s">
        <v>254</v>
      </c>
      <c r="AB65" s="213" t="s">
        <v>254</v>
      </c>
      <c r="AC65" s="213" t="s">
        <v>254</v>
      </c>
      <c r="AD65" s="213" t="s">
        <v>254</v>
      </c>
      <c r="AE65" s="214"/>
      <c r="AF65" s="213" t="s">
        <v>254</v>
      </c>
      <c r="AG65" s="213" t="s">
        <v>254</v>
      </c>
      <c r="AH65" s="213" t="s">
        <v>254</v>
      </c>
      <c r="AI65" s="213" t="s">
        <v>254</v>
      </c>
      <c r="AJ65" s="213" t="s">
        <v>254</v>
      </c>
      <c r="AK65" s="213" t="n">
        <v>562.773</v>
      </c>
      <c r="AL65" s="59" t="s">
        <v>191</v>
      </c>
    </row>
    <row r="66" s="8" customFormat="true" ht="24.75" hidden="false" customHeight="true" outlineLevel="0" collapsed="false">
      <c r="A66" s="55" t="s">
        <v>65</v>
      </c>
      <c r="B66" s="61" t="s">
        <v>192</v>
      </c>
      <c r="C66" s="56" t="s">
        <v>193</v>
      </c>
      <c r="D66" s="171"/>
      <c r="E66" s="213" t="s">
        <v>435</v>
      </c>
      <c r="F66" s="213" t="s">
        <v>435</v>
      </c>
      <c r="G66" s="213" t="s">
        <v>435</v>
      </c>
      <c r="H66" s="213" t="s">
        <v>435</v>
      </c>
      <c r="I66" s="213" t="s">
        <v>435</v>
      </c>
      <c r="J66" s="213" t="s">
        <v>435</v>
      </c>
      <c r="K66" s="213" t="s">
        <v>435</v>
      </c>
      <c r="L66" s="213" t="s">
        <v>435</v>
      </c>
      <c r="M66" s="213" t="s">
        <v>435</v>
      </c>
      <c r="N66" s="213" t="s">
        <v>435</v>
      </c>
      <c r="O66" s="213" t="s">
        <v>435</v>
      </c>
      <c r="P66" s="213" t="s">
        <v>435</v>
      </c>
      <c r="Q66" s="213" t="s">
        <v>435</v>
      </c>
      <c r="R66" s="213" t="s">
        <v>435</v>
      </c>
      <c r="S66" s="213" t="s">
        <v>435</v>
      </c>
      <c r="T66" s="213" t="s">
        <v>435</v>
      </c>
      <c r="U66" s="213" t="s">
        <v>435</v>
      </c>
      <c r="V66" s="213" t="s">
        <v>435</v>
      </c>
      <c r="W66" s="213" t="s">
        <v>435</v>
      </c>
      <c r="X66" s="213" t="s">
        <v>435</v>
      </c>
      <c r="Y66" s="213" t="s">
        <v>435</v>
      </c>
      <c r="Z66" s="213" t="s">
        <v>435</v>
      </c>
      <c r="AA66" s="213" t="s">
        <v>435</v>
      </c>
      <c r="AB66" s="213" t="s">
        <v>435</v>
      </c>
      <c r="AC66" s="213" t="s">
        <v>435</v>
      </c>
      <c r="AD66" s="213" t="s">
        <v>435</v>
      </c>
      <c r="AE66" s="214"/>
      <c r="AF66" s="213" t="s">
        <v>435</v>
      </c>
      <c r="AG66" s="213" t="s">
        <v>435</v>
      </c>
      <c r="AH66" s="213" t="s">
        <v>435</v>
      </c>
      <c r="AI66" s="213" t="s">
        <v>435</v>
      </c>
      <c r="AJ66" s="213" t="s">
        <v>435</v>
      </c>
      <c r="AK66" s="213" t="s">
        <v>254</v>
      </c>
      <c r="AL66" s="59" t="s">
        <v>194</v>
      </c>
    </row>
    <row r="67" s="8" customFormat="true" ht="24.75" hidden="false" customHeight="true" outlineLevel="0" collapsed="false">
      <c r="A67" s="55" t="s">
        <v>65</v>
      </c>
      <c r="B67" s="61" t="s">
        <v>195</v>
      </c>
      <c r="C67" s="56" t="s">
        <v>196</v>
      </c>
      <c r="D67" s="171"/>
      <c r="E67" s="213" t="s">
        <v>435</v>
      </c>
      <c r="F67" s="213" t="s">
        <v>435</v>
      </c>
      <c r="G67" s="213" t="s">
        <v>435</v>
      </c>
      <c r="H67" s="213" t="s">
        <v>435</v>
      </c>
      <c r="I67" s="213" t="s">
        <v>435</v>
      </c>
      <c r="J67" s="213" t="s">
        <v>435</v>
      </c>
      <c r="K67" s="213" t="s">
        <v>435</v>
      </c>
      <c r="L67" s="213" t="s">
        <v>435</v>
      </c>
      <c r="M67" s="213" t="s">
        <v>435</v>
      </c>
      <c r="N67" s="213" t="s">
        <v>435</v>
      </c>
      <c r="O67" s="213" t="s">
        <v>435</v>
      </c>
      <c r="P67" s="213" t="s">
        <v>435</v>
      </c>
      <c r="Q67" s="213" t="s">
        <v>435</v>
      </c>
      <c r="R67" s="213" t="s">
        <v>435</v>
      </c>
      <c r="S67" s="213" t="s">
        <v>435</v>
      </c>
      <c r="T67" s="213" t="s">
        <v>435</v>
      </c>
      <c r="U67" s="213" t="s">
        <v>435</v>
      </c>
      <c r="V67" s="213" t="s">
        <v>435</v>
      </c>
      <c r="W67" s="213" t="s">
        <v>435</v>
      </c>
      <c r="X67" s="213" t="s">
        <v>435</v>
      </c>
      <c r="Y67" s="213" t="s">
        <v>435</v>
      </c>
      <c r="Z67" s="213" t="s">
        <v>435</v>
      </c>
      <c r="AA67" s="213" t="s">
        <v>435</v>
      </c>
      <c r="AB67" s="213" t="s">
        <v>435</v>
      </c>
      <c r="AC67" s="213" t="s">
        <v>435</v>
      </c>
      <c r="AD67" s="213" t="s">
        <v>435</v>
      </c>
      <c r="AE67" s="214"/>
      <c r="AF67" s="213" t="s">
        <v>435</v>
      </c>
      <c r="AG67" s="213" t="s">
        <v>435</v>
      </c>
      <c r="AH67" s="213" t="s">
        <v>435</v>
      </c>
      <c r="AI67" s="213" t="s">
        <v>435</v>
      </c>
      <c r="AJ67" s="213" t="s">
        <v>435</v>
      </c>
      <c r="AK67" s="213" t="s">
        <v>254</v>
      </c>
      <c r="AL67" s="59" t="s">
        <v>197</v>
      </c>
    </row>
    <row r="68" s="8" customFormat="true" ht="24.75" hidden="false" customHeight="true" outlineLevel="0" collapsed="false">
      <c r="A68" s="55" t="s">
        <v>65</v>
      </c>
      <c r="B68" s="61" t="s">
        <v>198</v>
      </c>
      <c r="C68" s="56" t="s">
        <v>199</v>
      </c>
      <c r="D68" s="171"/>
      <c r="E68" s="213" t="n">
        <v>0.057002</v>
      </c>
      <c r="F68" s="213" t="n">
        <v>0.002107</v>
      </c>
      <c r="G68" s="213" t="n">
        <v>0.063413</v>
      </c>
      <c r="H68" s="213" t="s">
        <v>254</v>
      </c>
      <c r="I68" s="213" t="n">
        <v>0.0018822</v>
      </c>
      <c r="J68" s="213" t="n">
        <v>0.00271075</v>
      </c>
      <c r="K68" s="213" t="n">
        <v>0.003137</v>
      </c>
      <c r="L68" s="213" t="s">
        <v>434</v>
      </c>
      <c r="M68" s="213" t="n">
        <v>0.001866</v>
      </c>
      <c r="N68" s="213" t="s">
        <v>434</v>
      </c>
      <c r="O68" s="213" t="s">
        <v>434</v>
      </c>
      <c r="P68" s="213" t="s">
        <v>434</v>
      </c>
      <c r="Q68" s="213" t="s">
        <v>434</v>
      </c>
      <c r="R68" s="213" t="s">
        <v>434</v>
      </c>
      <c r="S68" s="213" t="s">
        <v>434</v>
      </c>
      <c r="T68" s="213" t="s">
        <v>434</v>
      </c>
      <c r="U68" s="213" t="s">
        <v>434</v>
      </c>
      <c r="V68" s="213" t="s">
        <v>434</v>
      </c>
      <c r="W68" s="213" t="s">
        <v>434</v>
      </c>
      <c r="X68" s="213" t="s">
        <v>434</v>
      </c>
      <c r="Y68" s="213" t="s">
        <v>434</v>
      </c>
      <c r="Z68" s="213" t="s">
        <v>434</v>
      </c>
      <c r="AA68" s="213" t="s">
        <v>434</v>
      </c>
      <c r="AB68" s="213" t="s">
        <v>434</v>
      </c>
      <c r="AC68" s="213" t="s">
        <v>434</v>
      </c>
      <c r="AD68" s="213" t="s">
        <v>434</v>
      </c>
      <c r="AE68" s="214"/>
      <c r="AF68" s="213" t="s">
        <v>254</v>
      </c>
      <c r="AG68" s="213" t="s">
        <v>254</v>
      </c>
      <c r="AH68" s="213" t="s">
        <v>254</v>
      </c>
      <c r="AI68" s="213" t="s">
        <v>254</v>
      </c>
      <c r="AJ68" s="213" t="s">
        <v>254</v>
      </c>
      <c r="AK68" s="213" t="n">
        <v>50.484</v>
      </c>
      <c r="AL68" s="59" t="s">
        <v>200</v>
      </c>
    </row>
    <row r="69" s="8" customFormat="true" ht="24.75" hidden="false" customHeight="true" outlineLevel="0" collapsed="false">
      <c r="A69" s="55" t="s">
        <v>65</v>
      </c>
      <c r="B69" s="55" t="s">
        <v>201</v>
      </c>
      <c r="C69" s="56" t="s">
        <v>202</v>
      </c>
      <c r="D69" s="174"/>
      <c r="E69" s="216" t="s">
        <v>435</v>
      </c>
      <c r="F69" s="213" t="s">
        <v>435</v>
      </c>
      <c r="G69" s="213" t="s">
        <v>435</v>
      </c>
      <c r="H69" s="213" t="s">
        <v>435</v>
      </c>
      <c r="I69" s="213" t="s">
        <v>435</v>
      </c>
      <c r="J69" s="213" t="s">
        <v>435</v>
      </c>
      <c r="K69" s="213" t="s">
        <v>435</v>
      </c>
      <c r="L69" s="213" t="s">
        <v>435</v>
      </c>
      <c r="M69" s="213" t="s">
        <v>435</v>
      </c>
      <c r="N69" s="213" t="s">
        <v>435</v>
      </c>
      <c r="O69" s="213" t="s">
        <v>435</v>
      </c>
      <c r="P69" s="213" t="s">
        <v>435</v>
      </c>
      <c r="Q69" s="213" t="s">
        <v>435</v>
      </c>
      <c r="R69" s="213" t="s">
        <v>435</v>
      </c>
      <c r="S69" s="213" t="s">
        <v>435</v>
      </c>
      <c r="T69" s="213" t="s">
        <v>435</v>
      </c>
      <c r="U69" s="213" t="s">
        <v>435</v>
      </c>
      <c r="V69" s="213" t="s">
        <v>435</v>
      </c>
      <c r="W69" s="213" t="s">
        <v>435</v>
      </c>
      <c r="X69" s="213" t="s">
        <v>435</v>
      </c>
      <c r="Y69" s="213" t="s">
        <v>435</v>
      </c>
      <c r="Z69" s="213" t="s">
        <v>435</v>
      </c>
      <c r="AA69" s="213" t="s">
        <v>435</v>
      </c>
      <c r="AB69" s="213" t="s">
        <v>435</v>
      </c>
      <c r="AC69" s="213" t="s">
        <v>435</v>
      </c>
      <c r="AD69" s="213" t="s">
        <v>435</v>
      </c>
      <c r="AE69" s="214"/>
      <c r="AF69" s="213" t="s">
        <v>435</v>
      </c>
      <c r="AG69" s="213" t="s">
        <v>435</v>
      </c>
      <c r="AH69" s="213" t="s">
        <v>435</v>
      </c>
      <c r="AI69" s="213" t="s">
        <v>435</v>
      </c>
      <c r="AJ69" s="213" t="s">
        <v>435</v>
      </c>
      <c r="AK69" s="213" t="s">
        <v>254</v>
      </c>
      <c r="AL69" s="59" t="s">
        <v>203</v>
      </c>
    </row>
    <row r="70" s="8" customFormat="true" ht="24.75" hidden="false" customHeight="true" outlineLevel="0" collapsed="false">
      <c r="A70" s="55" t="s">
        <v>65</v>
      </c>
      <c r="B70" s="55" t="s">
        <v>204</v>
      </c>
      <c r="C70" s="56" t="s">
        <v>205</v>
      </c>
      <c r="D70" s="174"/>
      <c r="E70" s="216" t="n">
        <v>0.670815</v>
      </c>
      <c r="F70" s="213" t="n">
        <v>1.63826766</v>
      </c>
      <c r="G70" s="213" t="n">
        <v>0.784655</v>
      </c>
      <c r="H70" s="213" t="n">
        <v>0.067928</v>
      </c>
      <c r="I70" s="213" t="n">
        <v>0.054897119</v>
      </c>
      <c r="J70" s="213" t="n">
        <v>0.083395771</v>
      </c>
      <c r="K70" s="213" t="n">
        <v>0.109341</v>
      </c>
      <c r="L70" s="213" t="s">
        <v>434</v>
      </c>
      <c r="M70" s="213" t="n">
        <v>0.127647</v>
      </c>
      <c r="N70" s="213" t="s">
        <v>434</v>
      </c>
      <c r="O70" s="213" t="s">
        <v>434</v>
      </c>
      <c r="P70" s="213" t="n">
        <v>0.05601</v>
      </c>
      <c r="Q70" s="213" t="n">
        <v>0.0009</v>
      </c>
      <c r="R70" s="213" t="n">
        <v>2.3E-005</v>
      </c>
      <c r="S70" s="213" t="s">
        <v>434</v>
      </c>
      <c r="T70" s="213" t="s">
        <v>434</v>
      </c>
      <c r="U70" s="213" t="s">
        <v>434</v>
      </c>
      <c r="V70" s="213" t="s">
        <v>434</v>
      </c>
      <c r="W70" s="213" t="n">
        <v>0.018</v>
      </c>
      <c r="X70" s="213" t="s">
        <v>434</v>
      </c>
      <c r="Y70" s="213" t="s">
        <v>434</v>
      </c>
      <c r="Z70" s="213" t="s">
        <v>434</v>
      </c>
      <c r="AA70" s="213" t="s">
        <v>434</v>
      </c>
      <c r="AB70" s="213" t="n">
        <v>0.016</v>
      </c>
      <c r="AC70" s="213" t="s">
        <v>434</v>
      </c>
      <c r="AD70" s="213" t="s">
        <v>434</v>
      </c>
      <c r="AE70" s="214"/>
      <c r="AF70" s="213" t="s">
        <v>254</v>
      </c>
      <c r="AG70" s="213" t="s">
        <v>254</v>
      </c>
      <c r="AH70" s="213" t="s">
        <v>254</v>
      </c>
      <c r="AI70" s="213" t="s">
        <v>254</v>
      </c>
      <c r="AJ70" s="213" t="s">
        <v>254</v>
      </c>
      <c r="AK70" s="213" t="s">
        <v>434</v>
      </c>
      <c r="AL70" s="59" t="s">
        <v>147</v>
      </c>
    </row>
    <row r="71" s="8" customFormat="true" ht="24.75" hidden="false" customHeight="true" outlineLevel="0" collapsed="false">
      <c r="A71" s="55" t="s">
        <v>65</v>
      </c>
      <c r="B71" s="55" t="s">
        <v>206</v>
      </c>
      <c r="C71" s="56" t="s">
        <v>207</v>
      </c>
      <c r="D71" s="174"/>
      <c r="E71" s="216" t="s">
        <v>434</v>
      </c>
      <c r="F71" s="213" t="s">
        <v>434</v>
      </c>
      <c r="G71" s="213" t="s">
        <v>434</v>
      </c>
      <c r="H71" s="213" t="s">
        <v>434</v>
      </c>
      <c r="I71" s="213" t="s">
        <v>434</v>
      </c>
      <c r="J71" s="213" t="s">
        <v>434</v>
      </c>
      <c r="K71" s="213" t="s">
        <v>434</v>
      </c>
      <c r="L71" s="213" t="s">
        <v>434</v>
      </c>
      <c r="M71" s="213" t="s">
        <v>434</v>
      </c>
      <c r="N71" s="213" t="s">
        <v>434</v>
      </c>
      <c r="O71" s="213" t="s">
        <v>434</v>
      </c>
      <c r="P71" s="213" t="s">
        <v>434</v>
      </c>
      <c r="Q71" s="213" t="s">
        <v>434</v>
      </c>
      <c r="R71" s="213" t="s">
        <v>434</v>
      </c>
      <c r="S71" s="213" t="s">
        <v>434</v>
      </c>
      <c r="T71" s="213" t="s">
        <v>434</v>
      </c>
      <c r="U71" s="213" t="s">
        <v>434</v>
      </c>
      <c r="V71" s="213" t="s">
        <v>434</v>
      </c>
      <c r="W71" s="213" t="s">
        <v>434</v>
      </c>
      <c r="X71" s="213" t="s">
        <v>434</v>
      </c>
      <c r="Y71" s="213" t="s">
        <v>434</v>
      </c>
      <c r="Z71" s="213" t="s">
        <v>434</v>
      </c>
      <c r="AA71" s="213" t="s">
        <v>434</v>
      </c>
      <c r="AB71" s="213" t="s">
        <v>434</v>
      </c>
      <c r="AC71" s="213" t="s">
        <v>434</v>
      </c>
      <c r="AD71" s="213" t="s">
        <v>434</v>
      </c>
      <c r="AE71" s="214"/>
      <c r="AF71" s="213" t="s">
        <v>254</v>
      </c>
      <c r="AG71" s="213" t="s">
        <v>254</v>
      </c>
      <c r="AH71" s="213" t="s">
        <v>254</v>
      </c>
      <c r="AI71" s="213" t="s">
        <v>254</v>
      </c>
      <c r="AJ71" s="213" t="s">
        <v>254</v>
      </c>
      <c r="AK71" s="213" t="s">
        <v>434</v>
      </c>
      <c r="AL71" s="59" t="s">
        <v>147</v>
      </c>
    </row>
    <row r="72" s="8" customFormat="true" ht="24.75" hidden="false" customHeight="true" outlineLevel="0" collapsed="false">
      <c r="A72" s="55" t="s">
        <v>65</v>
      </c>
      <c r="B72" s="55" t="s">
        <v>208</v>
      </c>
      <c r="C72" s="56" t="s">
        <v>209</v>
      </c>
      <c r="D72" s="171"/>
      <c r="E72" s="213" t="n">
        <v>0.931791</v>
      </c>
      <c r="F72" s="213" t="n">
        <v>0.14341</v>
      </c>
      <c r="G72" s="213" t="n">
        <v>0.193926</v>
      </c>
      <c r="H72" s="213" t="s">
        <v>434</v>
      </c>
      <c r="I72" s="213" t="n">
        <v>0.35493018</v>
      </c>
      <c r="J72" s="213" t="n">
        <v>0.525538260000001</v>
      </c>
      <c r="K72" s="213" t="n">
        <v>0.642727999999999</v>
      </c>
      <c r="L72" s="213" t="n">
        <v>0.002029618728</v>
      </c>
      <c r="M72" s="213" t="n">
        <v>36.401887926</v>
      </c>
      <c r="N72" s="213" t="n">
        <v>3.90800886330237</v>
      </c>
      <c r="O72" s="213" t="n">
        <v>0.141444824325682</v>
      </c>
      <c r="P72" s="213" t="n">
        <v>0.177467145081318</v>
      </c>
      <c r="Q72" s="213" t="n">
        <v>0.028587708326517</v>
      </c>
      <c r="R72" s="213" t="n">
        <v>0.5176374749</v>
      </c>
      <c r="S72" s="213" t="n">
        <v>0.17148132</v>
      </c>
      <c r="T72" s="213" t="n">
        <v>0.3039841665</v>
      </c>
      <c r="U72" s="213" t="n">
        <v>0.015176072</v>
      </c>
      <c r="V72" s="213" t="n">
        <v>9.23907509349427</v>
      </c>
      <c r="W72" s="213" t="n">
        <v>3.3445925912319</v>
      </c>
      <c r="X72" s="213" t="n">
        <v>0.00180628546240625</v>
      </c>
      <c r="Y72" s="213" t="n">
        <v>0.0187921576309598</v>
      </c>
      <c r="Z72" s="213" t="n">
        <v>0.008187143975224</v>
      </c>
      <c r="AA72" s="213" t="n">
        <v>0.00128415927136263</v>
      </c>
      <c r="AB72" s="213" t="n">
        <v>0.0311668676549527</v>
      </c>
      <c r="AC72" s="213" t="s">
        <v>434</v>
      </c>
      <c r="AD72" s="213" t="n">
        <v>0.1497977626924</v>
      </c>
      <c r="AE72" s="214"/>
      <c r="AF72" s="213" t="s">
        <v>254</v>
      </c>
      <c r="AG72" s="213" t="s">
        <v>254</v>
      </c>
      <c r="AH72" s="213" t="s">
        <v>254</v>
      </c>
      <c r="AI72" s="213" t="s">
        <v>254</v>
      </c>
      <c r="AJ72" s="213" t="s">
        <v>254</v>
      </c>
      <c r="AK72" s="213" t="n">
        <v>5287.066</v>
      </c>
      <c r="AL72" s="59" t="s">
        <v>210</v>
      </c>
    </row>
    <row r="73" s="8" customFormat="true" ht="24.75" hidden="false" customHeight="true" outlineLevel="0" collapsed="false">
      <c r="A73" s="55" t="s">
        <v>65</v>
      </c>
      <c r="B73" s="55" t="s">
        <v>211</v>
      </c>
      <c r="C73" s="56" t="s">
        <v>212</v>
      </c>
      <c r="D73" s="171"/>
      <c r="E73" s="213" t="n">
        <v>0.003035</v>
      </c>
      <c r="F73" s="213" t="n">
        <v>0.000708</v>
      </c>
      <c r="G73" s="213" t="n">
        <v>0.001325</v>
      </c>
      <c r="H73" s="213" t="s">
        <v>434</v>
      </c>
      <c r="I73" s="213" t="n">
        <v>1.56E-005</v>
      </c>
      <c r="J73" s="213" t="n">
        <v>2.21E-005</v>
      </c>
      <c r="K73" s="213" t="n">
        <v>2.6E-005</v>
      </c>
      <c r="L73" s="213" t="s">
        <v>434</v>
      </c>
      <c r="M73" s="213" t="n">
        <v>0.001697</v>
      </c>
      <c r="N73" s="213" t="s">
        <v>434</v>
      </c>
      <c r="O73" s="213" t="s">
        <v>434</v>
      </c>
      <c r="P73" s="213" t="s">
        <v>434</v>
      </c>
      <c r="Q73" s="213" t="s">
        <v>434</v>
      </c>
      <c r="R73" s="213" t="s">
        <v>434</v>
      </c>
      <c r="S73" s="213" t="s">
        <v>434</v>
      </c>
      <c r="T73" s="213" t="s">
        <v>434</v>
      </c>
      <c r="U73" s="213" t="s">
        <v>434</v>
      </c>
      <c r="V73" s="213" t="s">
        <v>434</v>
      </c>
      <c r="W73" s="213" t="s">
        <v>434</v>
      </c>
      <c r="X73" s="213" t="s">
        <v>434</v>
      </c>
      <c r="Y73" s="213" t="s">
        <v>434</v>
      </c>
      <c r="Z73" s="213" t="s">
        <v>434</v>
      </c>
      <c r="AA73" s="213" t="s">
        <v>434</v>
      </c>
      <c r="AB73" s="213" t="s">
        <v>434</v>
      </c>
      <c r="AC73" s="213" t="s">
        <v>254</v>
      </c>
      <c r="AD73" s="213" t="s">
        <v>254</v>
      </c>
      <c r="AE73" s="214"/>
      <c r="AF73" s="213" t="s">
        <v>254</v>
      </c>
      <c r="AG73" s="213" t="s">
        <v>254</v>
      </c>
      <c r="AH73" s="213" t="s">
        <v>254</v>
      </c>
      <c r="AI73" s="213" t="s">
        <v>254</v>
      </c>
      <c r="AJ73" s="213" t="s">
        <v>254</v>
      </c>
      <c r="AK73" s="213" t="n">
        <v>6.365</v>
      </c>
      <c r="AL73" s="59" t="s">
        <v>213</v>
      </c>
    </row>
    <row r="74" s="8" customFormat="true" ht="24.75" hidden="false" customHeight="true" outlineLevel="0" collapsed="false">
      <c r="A74" s="55" t="s">
        <v>65</v>
      </c>
      <c r="B74" s="55" t="s">
        <v>214</v>
      </c>
      <c r="C74" s="56" t="s">
        <v>215</v>
      </c>
      <c r="D74" s="171"/>
      <c r="E74" s="213" t="n">
        <v>0.174911</v>
      </c>
      <c r="F74" s="213" t="n">
        <v>0.056721</v>
      </c>
      <c r="G74" s="213" t="n">
        <v>0.02823</v>
      </c>
      <c r="H74" s="213" t="s">
        <v>434</v>
      </c>
      <c r="I74" s="213" t="n">
        <v>0.0072027</v>
      </c>
      <c r="J74" s="213" t="n">
        <v>0.00960613</v>
      </c>
      <c r="K74" s="213" t="n">
        <v>0.011084</v>
      </c>
      <c r="L74" s="213" t="s">
        <v>434</v>
      </c>
      <c r="M74" s="213" t="n">
        <v>0.191565</v>
      </c>
      <c r="N74" s="213" t="n">
        <v>0.199212626209048</v>
      </c>
      <c r="O74" s="213" t="n">
        <v>0.0372787028784712</v>
      </c>
      <c r="P74" s="213" t="n">
        <v>0.0513942427784711</v>
      </c>
      <c r="Q74" s="213" t="n">
        <v>0.0457335477090484</v>
      </c>
      <c r="R74" s="213" t="s">
        <v>434</v>
      </c>
      <c r="S74" s="213" t="n">
        <v>0.016706</v>
      </c>
      <c r="T74" s="213" t="s">
        <v>434</v>
      </c>
      <c r="U74" s="213" t="s">
        <v>434</v>
      </c>
      <c r="V74" s="213" t="n">
        <v>0.164711974</v>
      </c>
      <c r="W74" s="213" t="n">
        <v>0.118743518892356</v>
      </c>
      <c r="X74" s="213" t="s">
        <v>434</v>
      </c>
      <c r="Y74" s="213" t="s">
        <v>434</v>
      </c>
      <c r="Z74" s="213" t="s">
        <v>434</v>
      </c>
      <c r="AA74" s="213" t="s">
        <v>434</v>
      </c>
      <c r="AB74" s="213" t="n">
        <v>0.056012893018</v>
      </c>
      <c r="AC74" s="213" t="s">
        <v>434</v>
      </c>
      <c r="AD74" s="213" t="n">
        <v>0.00316567812073255</v>
      </c>
      <c r="AE74" s="214"/>
      <c r="AF74" s="213" t="s">
        <v>254</v>
      </c>
      <c r="AG74" s="213" t="s">
        <v>254</v>
      </c>
      <c r="AH74" s="213" t="s">
        <v>254</v>
      </c>
      <c r="AI74" s="213" t="s">
        <v>254</v>
      </c>
      <c r="AJ74" s="213" t="s">
        <v>254</v>
      </c>
      <c r="AK74" s="213" t="n">
        <v>103.024</v>
      </c>
      <c r="AL74" s="59" t="s">
        <v>216</v>
      </c>
    </row>
    <row r="75" s="8" customFormat="true" ht="24.75" hidden="false" customHeight="true" outlineLevel="0" collapsed="false">
      <c r="A75" s="55" t="s">
        <v>65</v>
      </c>
      <c r="B75" s="55" t="s">
        <v>217</v>
      </c>
      <c r="C75" s="56" t="s">
        <v>218</v>
      </c>
      <c r="D75" s="174"/>
      <c r="E75" s="216" t="n">
        <v>0.000882</v>
      </c>
      <c r="F75" s="213" t="n">
        <v>0.002435</v>
      </c>
      <c r="G75" s="213" t="n">
        <v>0.002164</v>
      </c>
      <c r="H75" s="213" t="s">
        <v>434</v>
      </c>
      <c r="I75" s="213" t="n">
        <v>0.00031664</v>
      </c>
      <c r="J75" s="213" t="n">
        <v>0.00044809</v>
      </c>
      <c r="K75" s="213" t="n">
        <v>0.000527</v>
      </c>
      <c r="L75" s="213" t="s">
        <v>434</v>
      </c>
      <c r="M75" s="213" t="n">
        <v>0.000865</v>
      </c>
      <c r="N75" s="213" t="n">
        <v>0.000356</v>
      </c>
      <c r="O75" s="213" t="n">
        <v>0.00154571251832585</v>
      </c>
      <c r="P75" s="213" t="n">
        <v>0.0141996122014661</v>
      </c>
      <c r="Q75" s="213" t="n">
        <v>0.000938810574603925</v>
      </c>
      <c r="R75" s="213" t="s">
        <v>434</v>
      </c>
      <c r="S75" s="213" t="s">
        <v>434</v>
      </c>
      <c r="T75" s="213" t="s">
        <v>434</v>
      </c>
      <c r="U75" s="213" t="s">
        <v>434</v>
      </c>
      <c r="V75" s="213" t="n">
        <v>0.00448255765567766</v>
      </c>
      <c r="W75" s="213" t="n">
        <v>0.000779400936391582</v>
      </c>
      <c r="X75" s="213" t="s">
        <v>434</v>
      </c>
      <c r="Y75" s="213" t="s">
        <v>434</v>
      </c>
      <c r="Z75" s="213" t="s">
        <v>434</v>
      </c>
      <c r="AA75" s="213" t="s">
        <v>434</v>
      </c>
      <c r="AB75" s="213" t="n">
        <v>8.69974594466777E-008</v>
      </c>
      <c r="AC75" s="213" t="s">
        <v>434</v>
      </c>
      <c r="AD75" s="213" t="n">
        <v>1.87691993379049E-005</v>
      </c>
      <c r="AE75" s="214"/>
      <c r="AF75" s="213" t="s">
        <v>254</v>
      </c>
      <c r="AG75" s="213" t="s">
        <v>254</v>
      </c>
      <c r="AH75" s="213" t="s">
        <v>254</v>
      </c>
      <c r="AI75" s="213" t="s">
        <v>254</v>
      </c>
      <c r="AJ75" s="213" t="s">
        <v>254</v>
      </c>
      <c r="AK75" s="213" t="n">
        <v>9.8848</v>
      </c>
      <c r="AL75" s="59" t="s">
        <v>219</v>
      </c>
    </row>
    <row r="76" s="8" customFormat="true" ht="24.75" hidden="false" customHeight="true" outlineLevel="0" collapsed="false">
      <c r="A76" s="55" t="s">
        <v>65</v>
      </c>
      <c r="B76" s="55" t="s">
        <v>220</v>
      </c>
      <c r="C76" s="56" t="s">
        <v>221</v>
      </c>
      <c r="D76" s="171"/>
      <c r="E76" s="213" t="n">
        <v>0.031401</v>
      </c>
      <c r="F76" s="213" t="n">
        <v>0.012302</v>
      </c>
      <c r="G76" s="213" t="n">
        <v>0.228056</v>
      </c>
      <c r="H76" s="213" t="s">
        <v>434</v>
      </c>
      <c r="I76" s="213" t="n">
        <v>0.0008336</v>
      </c>
      <c r="J76" s="213" t="n">
        <v>0.0011358</v>
      </c>
      <c r="K76" s="213" t="n">
        <v>0.001318</v>
      </c>
      <c r="L76" s="213" t="s">
        <v>434</v>
      </c>
      <c r="M76" s="213" t="n">
        <v>0.025665</v>
      </c>
      <c r="N76" s="213" t="n">
        <v>0.44371111</v>
      </c>
      <c r="O76" s="213" t="n">
        <v>0.00378274</v>
      </c>
      <c r="P76" s="213" t="n">
        <v>0.0071761014</v>
      </c>
      <c r="Q76" s="213" t="n">
        <v>0.1623491</v>
      </c>
      <c r="R76" s="213" t="n">
        <v>0.1816943456</v>
      </c>
      <c r="S76" s="213" t="n">
        <v>0.0040607424</v>
      </c>
      <c r="T76" s="213" t="n">
        <v>0.120100864</v>
      </c>
      <c r="U76" s="213" t="n">
        <v>0.0019329568</v>
      </c>
      <c r="V76" s="213" t="n">
        <v>0.3247758656</v>
      </c>
      <c r="W76" s="213" t="n">
        <v>0.029</v>
      </c>
      <c r="X76" s="213" t="n">
        <v>2.39964761904762E-005</v>
      </c>
      <c r="Y76" s="213" t="n">
        <v>5.33271428571429E-005</v>
      </c>
      <c r="Z76" s="213" t="n">
        <v>6.22416190476191E-005</v>
      </c>
      <c r="AA76" s="213" t="n">
        <v>4.37847619047619E-005</v>
      </c>
      <c r="AB76" s="213" t="n">
        <v>0.00018335</v>
      </c>
      <c r="AC76" s="213" t="s">
        <v>434</v>
      </c>
      <c r="AD76" s="213" t="n">
        <v>3.015E-005</v>
      </c>
      <c r="AE76" s="214"/>
      <c r="AF76" s="213" t="s">
        <v>254</v>
      </c>
      <c r="AG76" s="213" t="s">
        <v>254</v>
      </c>
      <c r="AH76" s="213" t="s">
        <v>254</v>
      </c>
      <c r="AI76" s="213" t="s">
        <v>254</v>
      </c>
      <c r="AJ76" s="213" t="s">
        <v>254</v>
      </c>
      <c r="AK76" s="213" t="n">
        <v>44.045</v>
      </c>
      <c r="AL76" s="59" t="s">
        <v>222</v>
      </c>
    </row>
    <row r="77" s="8" customFormat="true" ht="24.75" hidden="false" customHeight="true" outlineLevel="0" collapsed="false">
      <c r="A77" s="55" t="s">
        <v>65</v>
      </c>
      <c r="B77" s="55" t="s">
        <v>223</v>
      </c>
      <c r="C77" s="56" t="s">
        <v>224</v>
      </c>
      <c r="D77" s="171"/>
      <c r="E77" s="213" t="n">
        <v>0.003417</v>
      </c>
      <c r="F77" s="213" t="n">
        <v>5E-006</v>
      </c>
      <c r="G77" s="213" t="n">
        <v>3.2E-005</v>
      </c>
      <c r="H77" s="213" t="s">
        <v>434</v>
      </c>
      <c r="I77" s="213" t="n">
        <v>0.0004863</v>
      </c>
      <c r="J77" s="213" t="n">
        <v>0.0006124</v>
      </c>
      <c r="K77" s="213" t="n">
        <v>0.000689</v>
      </c>
      <c r="L77" s="213" t="s">
        <v>434</v>
      </c>
      <c r="M77" s="213" t="n">
        <v>0.001192</v>
      </c>
      <c r="N77" s="213" t="s">
        <v>434</v>
      </c>
      <c r="O77" s="213" t="s">
        <v>434</v>
      </c>
      <c r="P77" s="213" t="s">
        <v>434</v>
      </c>
      <c r="Q77" s="213" t="s">
        <v>434</v>
      </c>
      <c r="R77" s="213" t="s">
        <v>434</v>
      </c>
      <c r="S77" s="213" t="s">
        <v>434</v>
      </c>
      <c r="T77" s="213" t="s">
        <v>434</v>
      </c>
      <c r="U77" s="213" t="s">
        <v>434</v>
      </c>
      <c r="V77" s="213" t="n">
        <v>1.677625194</v>
      </c>
      <c r="W77" s="213" t="s">
        <v>434</v>
      </c>
      <c r="X77" s="213" t="s">
        <v>434</v>
      </c>
      <c r="Y77" s="213" t="s">
        <v>434</v>
      </c>
      <c r="Z77" s="213" t="s">
        <v>434</v>
      </c>
      <c r="AA77" s="213" t="s">
        <v>434</v>
      </c>
      <c r="AB77" s="213" t="s">
        <v>434</v>
      </c>
      <c r="AC77" s="213" t="s">
        <v>434</v>
      </c>
      <c r="AD77" s="213" t="s">
        <v>434</v>
      </c>
      <c r="AE77" s="214"/>
      <c r="AF77" s="213" t="s">
        <v>254</v>
      </c>
      <c r="AG77" s="213" t="s">
        <v>254</v>
      </c>
      <c r="AH77" s="213" t="s">
        <v>254</v>
      </c>
      <c r="AI77" s="213" t="s">
        <v>254</v>
      </c>
      <c r="AJ77" s="213" t="s">
        <v>254</v>
      </c>
      <c r="AK77" s="213" t="n">
        <v>0.24</v>
      </c>
      <c r="AL77" s="59" t="s">
        <v>225</v>
      </c>
    </row>
    <row r="78" s="8" customFormat="true" ht="24.75" hidden="false" customHeight="true" outlineLevel="0" collapsed="false">
      <c r="A78" s="55" t="s">
        <v>65</v>
      </c>
      <c r="B78" s="55" t="s">
        <v>226</v>
      </c>
      <c r="C78" s="56" t="s">
        <v>227</v>
      </c>
      <c r="D78" s="171"/>
      <c r="E78" s="213" t="n">
        <v>0.006259</v>
      </c>
      <c r="F78" s="213" t="n">
        <v>0.008168</v>
      </c>
      <c r="G78" s="213" t="n">
        <v>0.001292</v>
      </c>
      <c r="H78" s="213" t="s">
        <v>434</v>
      </c>
      <c r="I78" s="213" t="n">
        <v>0.00255732</v>
      </c>
      <c r="J78" s="213" t="n">
        <v>0.00480085</v>
      </c>
      <c r="K78" s="213" t="n">
        <v>0.007287</v>
      </c>
      <c r="L78" s="213" t="n">
        <v>1.38E-007</v>
      </c>
      <c r="M78" s="213" t="n">
        <v>0.001333</v>
      </c>
      <c r="N78" s="213" t="n">
        <v>0.00241458088568229</v>
      </c>
      <c r="O78" s="213" t="n">
        <v>0.000145234003740122</v>
      </c>
      <c r="P78" s="213" t="n">
        <v>0.000340092516473092</v>
      </c>
      <c r="Q78" s="213" t="n">
        <v>0.000558396294201847</v>
      </c>
      <c r="R78" s="213" t="s">
        <v>434</v>
      </c>
      <c r="S78" s="213" t="n">
        <v>0.00050157</v>
      </c>
      <c r="T78" s="213" t="s">
        <v>434</v>
      </c>
      <c r="U78" s="213" t="s">
        <v>434</v>
      </c>
      <c r="V78" s="213" t="n">
        <v>0.079038589</v>
      </c>
      <c r="W78" s="213" t="n">
        <v>0.00925555037247227</v>
      </c>
      <c r="X78" s="213" t="s">
        <v>434</v>
      </c>
      <c r="Y78" s="213" t="s">
        <v>434</v>
      </c>
      <c r="Z78" s="213" t="s">
        <v>434</v>
      </c>
      <c r="AA78" s="213" t="s">
        <v>434</v>
      </c>
      <c r="AB78" s="213" t="n">
        <v>1.82722253358314E-005</v>
      </c>
      <c r="AC78" s="213" t="s">
        <v>434</v>
      </c>
      <c r="AD78" s="213" t="n">
        <v>1.23709186378679E-005</v>
      </c>
      <c r="AE78" s="214"/>
      <c r="AF78" s="213" t="s">
        <v>254</v>
      </c>
      <c r="AG78" s="213" t="s">
        <v>254</v>
      </c>
      <c r="AH78" s="213" t="s">
        <v>254</v>
      </c>
      <c r="AI78" s="213" t="s">
        <v>254</v>
      </c>
      <c r="AJ78" s="213" t="s">
        <v>254</v>
      </c>
      <c r="AK78" s="213" t="n">
        <v>21.603</v>
      </c>
      <c r="AL78" s="59" t="s">
        <v>228</v>
      </c>
    </row>
    <row r="79" s="8" customFormat="true" ht="24.75" hidden="false" customHeight="true" outlineLevel="0" collapsed="false">
      <c r="A79" s="55" t="s">
        <v>65</v>
      </c>
      <c r="B79" s="55" t="s">
        <v>229</v>
      </c>
      <c r="C79" s="56" t="s">
        <v>230</v>
      </c>
      <c r="D79" s="171"/>
      <c r="E79" s="213" t="s">
        <v>435</v>
      </c>
      <c r="F79" s="213" t="s">
        <v>435</v>
      </c>
      <c r="G79" s="213" t="s">
        <v>435</v>
      </c>
      <c r="H79" s="213" t="s">
        <v>435</v>
      </c>
      <c r="I79" s="213" t="s">
        <v>435</v>
      </c>
      <c r="J79" s="213" t="s">
        <v>435</v>
      </c>
      <c r="K79" s="213" t="s">
        <v>435</v>
      </c>
      <c r="L79" s="213" t="s">
        <v>435</v>
      </c>
      <c r="M79" s="213" t="s">
        <v>435</v>
      </c>
      <c r="N79" s="213" t="s">
        <v>435</v>
      </c>
      <c r="O79" s="213" t="s">
        <v>435</v>
      </c>
      <c r="P79" s="213" t="s">
        <v>435</v>
      </c>
      <c r="Q79" s="213" t="s">
        <v>435</v>
      </c>
      <c r="R79" s="213" t="s">
        <v>435</v>
      </c>
      <c r="S79" s="213" t="s">
        <v>435</v>
      </c>
      <c r="T79" s="213" t="s">
        <v>435</v>
      </c>
      <c r="U79" s="213" t="s">
        <v>435</v>
      </c>
      <c r="V79" s="213" t="s">
        <v>435</v>
      </c>
      <c r="W79" s="213" t="s">
        <v>435</v>
      </c>
      <c r="X79" s="213" t="s">
        <v>435</v>
      </c>
      <c r="Y79" s="213" t="s">
        <v>435</v>
      </c>
      <c r="Z79" s="213" t="s">
        <v>435</v>
      </c>
      <c r="AA79" s="213" t="s">
        <v>435</v>
      </c>
      <c r="AB79" s="213" t="s">
        <v>435</v>
      </c>
      <c r="AC79" s="213" t="s">
        <v>435</v>
      </c>
      <c r="AD79" s="213" t="s">
        <v>435</v>
      </c>
      <c r="AE79" s="214"/>
      <c r="AF79" s="213" t="s">
        <v>435</v>
      </c>
      <c r="AG79" s="213" t="s">
        <v>435</v>
      </c>
      <c r="AH79" s="213" t="s">
        <v>435</v>
      </c>
      <c r="AI79" s="213" t="s">
        <v>435</v>
      </c>
      <c r="AJ79" s="213" t="s">
        <v>435</v>
      </c>
      <c r="AK79" s="213" t="s">
        <v>254</v>
      </c>
      <c r="AL79" s="59" t="s">
        <v>231</v>
      </c>
    </row>
    <row r="80" s="8" customFormat="true" ht="24.75" hidden="false" customHeight="true" outlineLevel="0" collapsed="false">
      <c r="A80" s="55" t="s">
        <v>65</v>
      </c>
      <c r="B80" s="61" t="s">
        <v>232</v>
      </c>
      <c r="C80" s="64" t="s">
        <v>233</v>
      </c>
      <c r="D80" s="171"/>
      <c r="E80" s="213" t="n">
        <v>0.000392</v>
      </c>
      <c r="F80" s="213" t="n">
        <v>0.000845</v>
      </c>
      <c r="G80" s="213" t="s">
        <v>434</v>
      </c>
      <c r="H80" s="213" t="n">
        <v>8.3E-005</v>
      </c>
      <c r="I80" s="213" t="n">
        <v>0.03388684</v>
      </c>
      <c r="J80" s="213" t="n">
        <v>0.05397365</v>
      </c>
      <c r="K80" s="213" t="n">
        <v>0.073256</v>
      </c>
      <c r="L80" s="213" t="s">
        <v>434</v>
      </c>
      <c r="M80" s="213" t="s">
        <v>434</v>
      </c>
      <c r="N80" s="213" t="n">
        <v>0.013643</v>
      </c>
      <c r="O80" s="213" t="n">
        <v>0.00092375038</v>
      </c>
      <c r="P80" s="213" t="s">
        <v>434</v>
      </c>
      <c r="Q80" s="213" t="n">
        <v>0.00073</v>
      </c>
      <c r="R80" s="213" t="n">
        <v>0.130833133887</v>
      </c>
      <c r="S80" s="213" t="n">
        <v>0.021138120327</v>
      </c>
      <c r="T80" s="213" t="n">
        <v>0.043519304386</v>
      </c>
      <c r="U80" s="213" t="n">
        <v>0.00073</v>
      </c>
      <c r="V80" s="213" t="n">
        <v>1.3484316627</v>
      </c>
      <c r="W80" s="213" t="s">
        <v>434</v>
      </c>
      <c r="X80" s="213" t="s">
        <v>434</v>
      </c>
      <c r="Y80" s="213" t="s">
        <v>434</v>
      </c>
      <c r="Z80" s="213" t="s">
        <v>434</v>
      </c>
      <c r="AA80" s="213" t="s">
        <v>434</v>
      </c>
      <c r="AB80" s="213" t="s">
        <v>434</v>
      </c>
      <c r="AC80" s="213" t="s">
        <v>434</v>
      </c>
      <c r="AD80" s="213" t="s">
        <v>434</v>
      </c>
      <c r="AE80" s="214"/>
      <c r="AF80" s="213" t="s">
        <v>254</v>
      </c>
      <c r="AG80" s="213" t="s">
        <v>254</v>
      </c>
      <c r="AH80" s="213" t="s">
        <v>254</v>
      </c>
      <c r="AI80" s="213" t="s">
        <v>254</v>
      </c>
      <c r="AJ80" s="213" t="s">
        <v>254</v>
      </c>
      <c r="AK80" s="213" t="s">
        <v>434</v>
      </c>
      <c r="AL80" s="59" t="s">
        <v>147</v>
      </c>
    </row>
    <row r="81" s="8" customFormat="true" ht="24.75" hidden="false" customHeight="true" outlineLevel="0" collapsed="false">
      <c r="A81" s="55" t="s">
        <v>65</v>
      </c>
      <c r="B81" s="61" t="s">
        <v>234</v>
      </c>
      <c r="C81" s="64" t="s">
        <v>235</v>
      </c>
      <c r="D81" s="171"/>
      <c r="E81" s="213" t="s">
        <v>254</v>
      </c>
      <c r="F81" s="213" t="s">
        <v>254</v>
      </c>
      <c r="G81" s="213" t="s">
        <v>254</v>
      </c>
      <c r="H81" s="213" t="s">
        <v>254</v>
      </c>
      <c r="I81" s="213" t="s">
        <v>254</v>
      </c>
      <c r="J81" s="213" t="s">
        <v>254</v>
      </c>
      <c r="K81" s="213" t="s">
        <v>254</v>
      </c>
      <c r="L81" s="213" t="s">
        <v>254</v>
      </c>
      <c r="M81" s="213" t="s">
        <v>254</v>
      </c>
      <c r="N81" s="213" t="s">
        <v>254</v>
      </c>
      <c r="O81" s="213" t="s">
        <v>254</v>
      </c>
      <c r="P81" s="213" t="s">
        <v>254</v>
      </c>
      <c r="Q81" s="213" t="s">
        <v>254</v>
      </c>
      <c r="R81" s="213" t="s">
        <v>254</v>
      </c>
      <c r="S81" s="213" t="s">
        <v>254</v>
      </c>
      <c r="T81" s="213" t="s">
        <v>254</v>
      </c>
      <c r="U81" s="213" t="s">
        <v>254</v>
      </c>
      <c r="V81" s="213" t="s">
        <v>254</v>
      </c>
      <c r="W81" s="213" t="s">
        <v>254</v>
      </c>
      <c r="X81" s="213" t="s">
        <v>254</v>
      </c>
      <c r="Y81" s="213" t="s">
        <v>254</v>
      </c>
      <c r="Z81" s="213" t="s">
        <v>254</v>
      </c>
      <c r="AA81" s="213" t="s">
        <v>254</v>
      </c>
      <c r="AB81" s="213" t="s">
        <v>254</v>
      </c>
      <c r="AC81" s="213" t="s">
        <v>254</v>
      </c>
      <c r="AD81" s="213" t="s">
        <v>254</v>
      </c>
      <c r="AE81" s="214"/>
      <c r="AF81" s="213" t="s">
        <v>254</v>
      </c>
      <c r="AG81" s="213" t="s">
        <v>254</v>
      </c>
      <c r="AH81" s="213" t="s">
        <v>254</v>
      </c>
      <c r="AI81" s="213" t="s">
        <v>254</v>
      </c>
      <c r="AJ81" s="213" t="s">
        <v>254</v>
      </c>
      <c r="AK81" s="213" t="s">
        <v>254</v>
      </c>
      <c r="AL81" s="59" t="s">
        <v>236</v>
      </c>
    </row>
    <row r="82" s="8" customFormat="true" ht="24.75" hidden="false" customHeight="true" outlineLevel="0" collapsed="false">
      <c r="A82" s="55" t="s">
        <v>237</v>
      </c>
      <c r="B82" s="61" t="s">
        <v>238</v>
      </c>
      <c r="C82" s="72" t="s">
        <v>239</v>
      </c>
      <c r="D82" s="171"/>
      <c r="E82" s="213" t="s">
        <v>254</v>
      </c>
      <c r="F82" s="213" t="n">
        <v>10.30176</v>
      </c>
      <c r="G82" s="213" t="s">
        <v>254</v>
      </c>
      <c r="H82" s="213" t="s">
        <v>254</v>
      </c>
      <c r="I82" s="213" t="s">
        <v>254</v>
      </c>
      <c r="J82" s="213" t="s">
        <v>254</v>
      </c>
      <c r="K82" s="213" t="s">
        <v>254</v>
      </c>
      <c r="L82" s="213" t="s">
        <v>254</v>
      </c>
      <c r="M82" s="213" t="s">
        <v>254</v>
      </c>
      <c r="N82" s="213" t="s">
        <v>254</v>
      </c>
      <c r="O82" s="213" t="s">
        <v>254</v>
      </c>
      <c r="P82" s="213" t="s">
        <v>434</v>
      </c>
      <c r="Q82" s="213" t="s">
        <v>254</v>
      </c>
      <c r="R82" s="213" t="s">
        <v>254</v>
      </c>
      <c r="S82" s="213" t="s">
        <v>254</v>
      </c>
      <c r="T82" s="213" t="s">
        <v>254</v>
      </c>
      <c r="U82" s="213" t="s">
        <v>254</v>
      </c>
      <c r="V82" s="213" t="s">
        <v>254</v>
      </c>
      <c r="W82" s="213" t="s">
        <v>254</v>
      </c>
      <c r="X82" s="213" t="s">
        <v>254</v>
      </c>
      <c r="Y82" s="213" t="s">
        <v>254</v>
      </c>
      <c r="Z82" s="213" t="s">
        <v>254</v>
      </c>
      <c r="AA82" s="213" t="s">
        <v>254</v>
      </c>
      <c r="AB82" s="213" t="s">
        <v>254</v>
      </c>
      <c r="AC82" s="213" t="s">
        <v>254</v>
      </c>
      <c r="AD82" s="213" t="s">
        <v>254</v>
      </c>
      <c r="AE82" s="214"/>
      <c r="AF82" s="213" t="s">
        <v>254</v>
      </c>
      <c r="AG82" s="213" t="s">
        <v>254</v>
      </c>
      <c r="AH82" s="213" t="s">
        <v>254</v>
      </c>
      <c r="AI82" s="213" t="s">
        <v>254</v>
      </c>
      <c r="AJ82" s="213" t="s">
        <v>254</v>
      </c>
      <c r="AK82" s="213" t="s">
        <v>434</v>
      </c>
      <c r="AL82" s="59"/>
    </row>
    <row r="83" s="8" customFormat="true" ht="24.75" hidden="false" customHeight="true" outlineLevel="0" collapsed="false">
      <c r="A83" s="55" t="s">
        <v>65</v>
      </c>
      <c r="B83" s="73" t="s">
        <v>240</v>
      </c>
      <c r="C83" s="74" t="s">
        <v>241</v>
      </c>
      <c r="D83" s="171"/>
      <c r="E83" s="213" t="s">
        <v>254</v>
      </c>
      <c r="F83" s="213" t="n">
        <v>0.3736</v>
      </c>
      <c r="G83" s="213" t="s">
        <v>434</v>
      </c>
      <c r="H83" s="213" t="s">
        <v>254</v>
      </c>
      <c r="I83" s="213" t="s">
        <v>434</v>
      </c>
      <c r="J83" s="213" t="s">
        <v>434</v>
      </c>
      <c r="K83" s="213" t="s">
        <v>434</v>
      </c>
      <c r="L83" s="213" t="s">
        <v>434</v>
      </c>
      <c r="M83" s="213" t="s">
        <v>434</v>
      </c>
      <c r="N83" s="213" t="s">
        <v>254</v>
      </c>
      <c r="O83" s="213" t="s">
        <v>254</v>
      </c>
      <c r="P83" s="213" t="s">
        <v>254</v>
      </c>
      <c r="Q83" s="213" t="s">
        <v>254</v>
      </c>
      <c r="R83" s="213" t="s">
        <v>254</v>
      </c>
      <c r="S83" s="213" t="s">
        <v>254</v>
      </c>
      <c r="T83" s="213" t="s">
        <v>254</v>
      </c>
      <c r="U83" s="213" t="s">
        <v>254</v>
      </c>
      <c r="V83" s="213" t="s">
        <v>254</v>
      </c>
      <c r="W83" s="213" t="s">
        <v>434</v>
      </c>
      <c r="X83" s="213" t="s">
        <v>434</v>
      </c>
      <c r="Y83" s="213" t="s">
        <v>434</v>
      </c>
      <c r="Z83" s="213" t="s">
        <v>434</v>
      </c>
      <c r="AA83" s="213" t="s">
        <v>434</v>
      </c>
      <c r="AB83" s="213" t="s">
        <v>434</v>
      </c>
      <c r="AC83" s="213" t="s">
        <v>434</v>
      </c>
      <c r="AD83" s="213" t="s">
        <v>254</v>
      </c>
      <c r="AE83" s="214"/>
      <c r="AF83" s="213" t="s">
        <v>254</v>
      </c>
      <c r="AG83" s="213" t="s">
        <v>254</v>
      </c>
      <c r="AH83" s="213" t="s">
        <v>254</v>
      </c>
      <c r="AI83" s="213" t="s">
        <v>254</v>
      </c>
      <c r="AJ83" s="213" t="s">
        <v>254</v>
      </c>
      <c r="AK83" s="213" t="s">
        <v>434</v>
      </c>
      <c r="AL83" s="59"/>
    </row>
    <row r="84" s="8" customFormat="true" ht="24.75" hidden="false" customHeight="true" outlineLevel="0" collapsed="false">
      <c r="A84" s="55" t="s">
        <v>65</v>
      </c>
      <c r="B84" s="73" t="s">
        <v>242</v>
      </c>
      <c r="C84" s="74" t="s">
        <v>243</v>
      </c>
      <c r="D84" s="171"/>
      <c r="E84" s="213" t="s">
        <v>434</v>
      </c>
      <c r="F84" s="213" t="n">
        <v>0.0589734528572533</v>
      </c>
      <c r="G84" s="213" t="s">
        <v>254</v>
      </c>
      <c r="H84" s="213" t="s">
        <v>254</v>
      </c>
      <c r="I84" s="213" t="n">
        <v>0.00051138</v>
      </c>
      <c r="J84" s="213" t="n">
        <v>0.00087798</v>
      </c>
      <c r="K84" s="213" t="n">
        <v>0.001464</v>
      </c>
      <c r="L84" s="213" t="s">
        <v>434</v>
      </c>
      <c r="M84" s="213" t="s">
        <v>434</v>
      </c>
      <c r="N84" s="213" t="s">
        <v>434</v>
      </c>
      <c r="O84" s="213" t="s">
        <v>434</v>
      </c>
      <c r="P84" s="213" t="s">
        <v>434</v>
      </c>
      <c r="Q84" s="213" t="s">
        <v>254</v>
      </c>
      <c r="R84" s="213" t="s">
        <v>254</v>
      </c>
      <c r="S84" s="213" t="s">
        <v>254</v>
      </c>
      <c r="T84" s="213" t="s">
        <v>254</v>
      </c>
      <c r="U84" s="213" t="s">
        <v>254</v>
      </c>
      <c r="V84" s="213" t="s">
        <v>254</v>
      </c>
      <c r="W84" s="213" t="s">
        <v>434</v>
      </c>
      <c r="X84" s="213" t="s">
        <v>434</v>
      </c>
      <c r="Y84" s="213" t="s">
        <v>434</v>
      </c>
      <c r="Z84" s="213" t="s">
        <v>434</v>
      </c>
      <c r="AA84" s="213" t="s">
        <v>434</v>
      </c>
      <c r="AB84" s="213" t="s">
        <v>434</v>
      </c>
      <c r="AC84" s="213" t="s">
        <v>434</v>
      </c>
      <c r="AD84" s="213" t="s">
        <v>254</v>
      </c>
      <c r="AE84" s="214"/>
      <c r="AF84" s="213" t="s">
        <v>254</v>
      </c>
      <c r="AG84" s="213" t="s">
        <v>254</v>
      </c>
      <c r="AH84" s="213" t="s">
        <v>254</v>
      </c>
      <c r="AI84" s="213" t="s">
        <v>254</v>
      </c>
      <c r="AJ84" s="213" t="s">
        <v>254</v>
      </c>
      <c r="AK84" s="213" t="s">
        <v>434</v>
      </c>
      <c r="AL84" s="59"/>
    </row>
    <row r="85" s="8" customFormat="true" ht="24.75" hidden="false" customHeight="true" outlineLevel="0" collapsed="false">
      <c r="A85" s="55" t="s">
        <v>237</v>
      </c>
      <c r="B85" s="64" t="s">
        <v>244</v>
      </c>
      <c r="C85" s="74" t="s">
        <v>245</v>
      </c>
      <c r="D85" s="171"/>
      <c r="E85" s="213" t="s">
        <v>254</v>
      </c>
      <c r="F85" s="213" t="n">
        <v>29.8760121</v>
      </c>
      <c r="G85" s="213" t="s">
        <v>254</v>
      </c>
      <c r="H85" s="213" t="s">
        <v>254</v>
      </c>
      <c r="I85" s="213" t="s">
        <v>254</v>
      </c>
      <c r="J85" s="213" t="s">
        <v>254</v>
      </c>
      <c r="K85" s="213" t="s">
        <v>254</v>
      </c>
      <c r="L85" s="213" t="s">
        <v>254</v>
      </c>
      <c r="M85" s="213" t="s">
        <v>254</v>
      </c>
      <c r="N85" s="213" t="s">
        <v>254</v>
      </c>
      <c r="O85" s="213" t="s">
        <v>254</v>
      </c>
      <c r="P85" s="213" t="s">
        <v>254</v>
      </c>
      <c r="Q85" s="213" t="s">
        <v>254</v>
      </c>
      <c r="R85" s="213" t="s">
        <v>254</v>
      </c>
      <c r="S85" s="213" t="s">
        <v>254</v>
      </c>
      <c r="T85" s="213" t="s">
        <v>254</v>
      </c>
      <c r="U85" s="213" t="s">
        <v>254</v>
      </c>
      <c r="V85" s="213" t="s">
        <v>254</v>
      </c>
      <c r="W85" s="213" t="s">
        <v>254</v>
      </c>
      <c r="X85" s="213" t="s">
        <v>254</v>
      </c>
      <c r="Y85" s="213" t="s">
        <v>254</v>
      </c>
      <c r="Z85" s="213" t="s">
        <v>254</v>
      </c>
      <c r="AA85" s="213" t="s">
        <v>254</v>
      </c>
      <c r="AB85" s="213" t="s">
        <v>254</v>
      </c>
      <c r="AC85" s="213" t="s">
        <v>254</v>
      </c>
      <c r="AD85" s="213" t="s">
        <v>254</v>
      </c>
      <c r="AE85" s="214"/>
      <c r="AF85" s="213" t="s">
        <v>254</v>
      </c>
      <c r="AG85" s="213" t="s">
        <v>254</v>
      </c>
      <c r="AH85" s="213" t="s">
        <v>254</v>
      </c>
      <c r="AI85" s="213" t="s">
        <v>254</v>
      </c>
      <c r="AJ85" s="213" t="s">
        <v>254</v>
      </c>
      <c r="AK85" s="213" t="s">
        <v>434</v>
      </c>
      <c r="AL85" s="59" t="s">
        <v>246</v>
      </c>
    </row>
    <row r="86" s="8" customFormat="true" ht="24.75" hidden="false" customHeight="true" outlineLevel="0" collapsed="false">
      <c r="A86" s="55" t="s">
        <v>237</v>
      </c>
      <c r="B86" s="64" t="s">
        <v>247</v>
      </c>
      <c r="C86" s="72" t="s">
        <v>248</v>
      </c>
      <c r="D86" s="171"/>
      <c r="E86" s="213" t="s">
        <v>254</v>
      </c>
      <c r="F86" s="213" t="n">
        <v>7.59696</v>
      </c>
      <c r="G86" s="213" t="s">
        <v>254</v>
      </c>
      <c r="H86" s="213" t="s">
        <v>254</v>
      </c>
      <c r="I86" s="213" t="s">
        <v>254</v>
      </c>
      <c r="J86" s="213" t="s">
        <v>254</v>
      </c>
      <c r="K86" s="213" t="s">
        <v>254</v>
      </c>
      <c r="L86" s="213" t="s">
        <v>254</v>
      </c>
      <c r="M86" s="213" t="s">
        <v>254</v>
      </c>
      <c r="N86" s="213" t="s">
        <v>254</v>
      </c>
      <c r="O86" s="213" t="s">
        <v>254</v>
      </c>
      <c r="P86" s="213" t="s">
        <v>254</v>
      </c>
      <c r="Q86" s="213" t="s">
        <v>254</v>
      </c>
      <c r="R86" s="213" t="s">
        <v>254</v>
      </c>
      <c r="S86" s="213" t="s">
        <v>254</v>
      </c>
      <c r="T86" s="213" t="s">
        <v>254</v>
      </c>
      <c r="U86" s="213" t="s">
        <v>254</v>
      </c>
      <c r="V86" s="213" t="s">
        <v>254</v>
      </c>
      <c r="W86" s="213" t="s">
        <v>254</v>
      </c>
      <c r="X86" s="213" t="s">
        <v>254</v>
      </c>
      <c r="Y86" s="213" t="s">
        <v>254</v>
      </c>
      <c r="Z86" s="213" t="s">
        <v>254</v>
      </c>
      <c r="AA86" s="213" t="s">
        <v>254</v>
      </c>
      <c r="AB86" s="213" t="s">
        <v>254</v>
      </c>
      <c r="AC86" s="213" t="s">
        <v>254</v>
      </c>
      <c r="AD86" s="213" t="s">
        <v>254</v>
      </c>
      <c r="AE86" s="214"/>
      <c r="AF86" s="213" t="s">
        <v>254</v>
      </c>
      <c r="AG86" s="213" t="s">
        <v>254</v>
      </c>
      <c r="AH86" s="213" t="s">
        <v>254</v>
      </c>
      <c r="AI86" s="213" t="s">
        <v>254</v>
      </c>
      <c r="AJ86" s="213" t="s">
        <v>254</v>
      </c>
      <c r="AK86" s="213" t="s">
        <v>434</v>
      </c>
      <c r="AL86" s="59" t="s">
        <v>249</v>
      </c>
    </row>
    <row r="87" s="8" customFormat="true" ht="24.75" hidden="false" customHeight="true" outlineLevel="0" collapsed="false">
      <c r="A87" s="55" t="s">
        <v>237</v>
      </c>
      <c r="B87" s="64" t="s">
        <v>250</v>
      </c>
      <c r="C87" s="72" t="s">
        <v>251</v>
      </c>
      <c r="D87" s="171"/>
      <c r="E87" s="213" t="s">
        <v>254</v>
      </c>
      <c r="F87" s="213" t="n">
        <v>0.061802916</v>
      </c>
      <c r="G87" s="213" t="s">
        <v>254</v>
      </c>
      <c r="H87" s="213" t="s">
        <v>254</v>
      </c>
      <c r="I87" s="213" t="s">
        <v>254</v>
      </c>
      <c r="J87" s="213" t="s">
        <v>254</v>
      </c>
      <c r="K87" s="213" t="s">
        <v>254</v>
      </c>
      <c r="L87" s="213" t="s">
        <v>254</v>
      </c>
      <c r="M87" s="213" t="s">
        <v>254</v>
      </c>
      <c r="N87" s="213" t="s">
        <v>254</v>
      </c>
      <c r="O87" s="213" t="s">
        <v>254</v>
      </c>
      <c r="P87" s="213" t="s">
        <v>254</v>
      </c>
      <c r="Q87" s="213" t="s">
        <v>254</v>
      </c>
      <c r="R87" s="213" t="s">
        <v>254</v>
      </c>
      <c r="S87" s="213" t="s">
        <v>254</v>
      </c>
      <c r="T87" s="213" t="s">
        <v>254</v>
      </c>
      <c r="U87" s="213" t="s">
        <v>254</v>
      </c>
      <c r="V87" s="213" t="s">
        <v>254</v>
      </c>
      <c r="W87" s="213" t="s">
        <v>254</v>
      </c>
      <c r="X87" s="213" t="s">
        <v>254</v>
      </c>
      <c r="Y87" s="213" t="s">
        <v>254</v>
      </c>
      <c r="Z87" s="213" t="s">
        <v>254</v>
      </c>
      <c r="AA87" s="213" t="s">
        <v>254</v>
      </c>
      <c r="AB87" s="213" t="s">
        <v>254</v>
      </c>
      <c r="AC87" s="213" t="s">
        <v>254</v>
      </c>
      <c r="AD87" s="213" t="s">
        <v>254</v>
      </c>
      <c r="AE87" s="214"/>
      <c r="AF87" s="213" t="s">
        <v>254</v>
      </c>
      <c r="AG87" s="213" t="s">
        <v>254</v>
      </c>
      <c r="AH87" s="213" t="s">
        <v>254</v>
      </c>
      <c r="AI87" s="213" t="s">
        <v>254</v>
      </c>
      <c r="AJ87" s="213" t="s">
        <v>254</v>
      </c>
      <c r="AK87" s="213" t="s">
        <v>434</v>
      </c>
      <c r="AL87" s="59" t="s">
        <v>249</v>
      </c>
    </row>
    <row r="88" s="8" customFormat="true" ht="24.75" hidden="false" customHeight="true" outlineLevel="0" collapsed="false">
      <c r="A88" s="55" t="s">
        <v>237</v>
      </c>
      <c r="B88" s="64" t="s">
        <v>252</v>
      </c>
      <c r="C88" s="72" t="s">
        <v>253</v>
      </c>
      <c r="D88" s="171"/>
      <c r="E88" s="213" t="s">
        <v>434</v>
      </c>
      <c r="F88" s="213" t="n">
        <v>10.8336648</v>
      </c>
      <c r="G88" s="213" t="s">
        <v>434</v>
      </c>
      <c r="H88" s="213" t="s">
        <v>434</v>
      </c>
      <c r="I88" s="213" t="s">
        <v>434</v>
      </c>
      <c r="J88" s="213" t="s">
        <v>434</v>
      </c>
      <c r="K88" s="213" t="s">
        <v>434</v>
      </c>
      <c r="L88" s="213" t="s">
        <v>434</v>
      </c>
      <c r="M88" s="213" t="s">
        <v>434</v>
      </c>
      <c r="N88" s="213" t="s">
        <v>434</v>
      </c>
      <c r="O88" s="213" t="s">
        <v>434</v>
      </c>
      <c r="P88" s="213" t="s">
        <v>434</v>
      </c>
      <c r="Q88" s="213" t="s">
        <v>434</v>
      </c>
      <c r="R88" s="213" t="s">
        <v>434</v>
      </c>
      <c r="S88" s="213" t="s">
        <v>434</v>
      </c>
      <c r="T88" s="213" t="s">
        <v>434</v>
      </c>
      <c r="U88" s="213" t="s">
        <v>434</v>
      </c>
      <c r="V88" s="213" t="s">
        <v>434</v>
      </c>
      <c r="W88" s="213" t="s">
        <v>434</v>
      </c>
      <c r="X88" s="213" t="s">
        <v>434</v>
      </c>
      <c r="Y88" s="213" t="s">
        <v>434</v>
      </c>
      <c r="Z88" s="213" t="s">
        <v>434</v>
      </c>
      <c r="AA88" s="213" t="s">
        <v>434</v>
      </c>
      <c r="AB88" s="213" t="s">
        <v>434</v>
      </c>
      <c r="AC88" s="213" t="s">
        <v>434</v>
      </c>
      <c r="AD88" s="213" t="s">
        <v>434</v>
      </c>
      <c r="AE88" s="214"/>
      <c r="AF88" s="213" t="s">
        <v>254</v>
      </c>
      <c r="AG88" s="213" t="s">
        <v>254</v>
      </c>
      <c r="AH88" s="213" t="s">
        <v>254</v>
      </c>
      <c r="AI88" s="213" t="s">
        <v>254</v>
      </c>
      <c r="AJ88" s="213" t="s">
        <v>254</v>
      </c>
      <c r="AK88" s="213" t="s">
        <v>434</v>
      </c>
      <c r="AL88" s="59" t="s">
        <v>254</v>
      </c>
    </row>
    <row r="89" s="8" customFormat="true" ht="24.75" hidden="false" customHeight="true" outlineLevel="0" collapsed="false">
      <c r="A89" s="55" t="s">
        <v>237</v>
      </c>
      <c r="B89" s="64" t="s">
        <v>255</v>
      </c>
      <c r="C89" s="72" t="s">
        <v>256</v>
      </c>
      <c r="D89" s="171"/>
      <c r="E89" s="213" t="s">
        <v>254</v>
      </c>
      <c r="F89" s="213" t="n">
        <v>3.855978</v>
      </c>
      <c r="G89" s="213" t="s">
        <v>254</v>
      </c>
      <c r="H89" s="213" t="s">
        <v>254</v>
      </c>
      <c r="I89" s="213" t="s">
        <v>434</v>
      </c>
      <c r="J89" s="213" t="s">
        <v>254</v>
      </c>
      <c r="K89" s="213" t="s">
        <v>254</v>
      </c>
      <c r="L89" s="213" t="s">
        <v>254</v>
      </c>
      <c r="M89" s="213" t="s">
        <v>254</v>
      </c>
      <c r="N89" s="213" t="s">
        <v>254</v>
      </c>
      <c r="O89" s="213" t="s">
        <v>254</v>
      </c>
      <c r="P89" s="213" t="s">
        <v>254</v>
      </c>
      <c r="Q89" s="213" t="s">
        <v>254</v>
      </c>
      <c r="R89" s="213" t="s">
        <v>254</v>
      </c>
      <c r="S89" s="213" t="s">
        <v>254</v>
      </c>
      <c r="T89" s="213" t="s">
        <v>254</v>
      </c>
      <c r="U89" s="213" t="s">
        <v>254</v>
      </c>
      <c r="V89" s="213" t="s">
        <v>254</v>
      </c>
      <c r="W89" s="213" t="s">
        <v>254</v>
      </c>
      <c r="X89" s="213" t="s">
        <v>254</v>
      </c>
      <c r="Y89" s="213" t="s">
        <v>254</v>
      </c>
      <c r="Z89" s="213" t="s">
        <v>254</v>
      </c>
      <c r="AA89" s="213" t="s">
        <v>254</v>
      </c>
      <c r="AB89" s="213" t="s">
        <v>254</v>
      </c>
      <c r="AC89" s="213" t="s">
        <v>254</v>
      </c>
      <c r="AD89" s="213" t="s">
        <v>254</v>
      </c>
      <c r="AE89" s="214"/>
      <c r="AF89" s="213" t="s">
        <v>254</v>
      </c>
      <c r="AG89" s="213" t="s">
        <v>254</v>
      </c>
      <c r="AH89" s="213" t="s">
        <v>254</v>
      </c>
      <c r="AI89" s="213" t="s">
        <v>254</v>
      </c>
      <c r="AJ89" s="213" t="s">
        <v>254</v>
      </c>
      <c r="AK89" s="213" t="s">
        <v>434</v>
      </c>
      <c r="AL89" s="59" t="s">
        <v>254</v>
      </c>
    </row>
    <row r="90" s="75" customFormat="true" ht="24.75" hidden="false" customHeight="true" outlineLevel="0" collapsed="false">
      <c r="A90" s="55" t="s">
        <v>237</v>
      </c>
      <c r="B90" s="64" t="s">
        <v>257</v>
      </c>
      <c r="C90" s="72" t="s">
        <v>258</v>
      </c>
      <c r="D90" s="171"/>
      <c r="E90" s="213" t="s">
        <v>254</v>
      </c>
      <c r="F90" s="213" t="n">
        <v>7.5839652</v>
      </c>
      <c r="G90" s="213" t="s">
        <v>254</v>
      </c>
      <c r="H90" s="213" t="s">
        <v>254</v>
      </c>
      <c r="I90" s="213" t="s">
        <v>254</v>
      </c>
      <c r="J90" s="213" t="s">
        <v>254</v>
      </c>
      <c r="K90" s="213" t="s">
        <v>254</v>
      </c>
      <c r="L90" s="213" t="s">
        <v>254</v>
      </c>
      <c r="M90" s="213" t="s">
        <v>254</v>
      </c>
      <c r="N90" s="213" t="s">
        <v>254</v>
      </c>
      <c r="O90" s="213" t="s">
        <v>254</v>
      </c>
      <c r="P90" s="213" t="s">
        <v>254</v>
      </c>
      <c r="Q90" s="213" t="s">
        <v>254</v>
      </c>
      <c r="R90" s="213" t="s">
        <v>254</v>
      </c>
      <c r="S90" s="213" t="s">
        <v>254</v>
      </c>
      <c r="T90" s="213" t="s">
        <v>254</v>
      </c>
      <c r="U90" s="213" t="s">
        <v>254</v>
      </c>
      <c r="V90" s="213" t="s">
        <v>254</v>
      </c>
      <c r="W90" s="213" t="s">
        <v>254</v>
      </c>
      <c r="X90" s="213" t="s">
        <v>254</v>
      </c>
      <c r="Y90" s="213" t="s">
        <v>254</v>
      </c>
      <c r="Z90" s="213" t="s">
        <v>254</v>
      </c>
      <c r="AA90" s="213" t="s">
        <v>254</v>
      </c>
      <c r="AB90" s="213" t="s">
        <v>254</v>
      </c>
      <c r="AC90" s="213" t="s">
        <v>254</v>
      </c>
      <c r="AD90" s="213" t="s">
        <v>254</v>
      </c>
      <c r="AE90" s="214"/>
      <c r="AF90" s="213" t="s">
        <v>254</v>
      </c>
      <c r="AG90" s="213" t="s">
        <v>254</v>
      </c>
      <c r="AH90" s="213" t="s">
        <v>254</v>
      </c>
      <c r="AI90" s="213" t="s">
        <v>254</v>
      </c>
      <c r="AJ90" s="213" t="s">
        <v>254</v>
      </c>
      <c r="AK90" s="213" t="s">
        <v>434</v>
      </c>
      <c r="AL90" s="59"/>
    </row>
    <row r="91" s="8" customFormat="true" ht="24.75" hidden="false" customHeight="true" outlineLevel="0" collapsed="false">
      <c r="A91" s="55" t="s">
        <v>237</v>
      </c>
      <c r="B91" s="61" t="s">
        <v>259</v>
      </c>
      <c r="C91" s="64" t="s">
        <v>260</v>
      </c>
      <c r="D91" s="171"/>
      <c r="E91" s="213" t="s">
        <v>434</v>
      </c>
      <c r="F91" s="213" t="s">
        <v>434</v>
      </c>
      <c r="G91" s="213" t="s">
        <v>434</v>
      </c>
      <c r="H91" s="213" t="s">
        <v>434</v>
      </c>
      <c r="I91" s="213" t="s">
        <v>434</v>
      </c>
      <c r="J91" s="213" t="s">
        <v>434</v>
      </c>
      <c r="K91" s="213" t="s">
        <v>434</v>
      </c>
      <c r="L91" s="213" t="s">
        <v>434</v>
      </c>
      <c r="M91" s="213" t="s">
        <v>434</v>
      </c>
      <c r="N91" s="213" t="s">
        <v>434</v>
      </c>
      <c r="O91" s="213" t="s">
        <v>434</v>
      </c>
      <c r="P91" s="213" t="s">
        <v>434</v>
      </c>
      <c r="Q91" s="213" t="s">
        <v>434</v>
      </c>
      <c r="R91" s="213" t="s">
        <v>434</v>
      </c>
      <c r="S91" s="213" t="s">
        <v>434</v>
      </c>
      <c r="T91" s="213" t="s">
        <v>434</v>
      </c>
      <c r="U91" s="213" t="s">
        <v>434</v>
      </c>
      <c r="V91" s="213" t="s">
        <v>434</v>
      </c>
      <c r="W91" s="213" t="s">
        <v>434</v>
      </c>
      <c r="X91" s="213" t="s">
        <v>434</v>
      </c>
      <c r="Y91" s="213" t="s">
        <v>434</v>
      </c>
      <c r="Z91" s="213" t="s">
        <v>434</v>
      </c>
      <c r="AA91" s="213" t="s">
        <v>434</v>
      </c>
      <c r="AB91" s="213" t="s">
        <v>434</v>
      </c>
      <c r="AC91" s="213" t="s">
        <v>434</v>
      </c>
      <c r="AD91" s="213" t="s">
        <v>434</v>
      </c>
      <c r="AE91" s="214"/>
      <c r="AF91" s="213" t="s">
        <v>254</v>
      </c>
      <c r="AG91" s="213" t="s">
        <v>254</v>
      </c>
      <c r="AH91" s="213" t="s">
        <v>254</v>
      </c>
      <c r="AI91" s="213" t="s">
        <v>254</v>
      </c>
      <c r="AJ91" s="213" t="s">
        <v>254</v>
      </c>
      <c r="AK91" s="213" t="s">
        <v>434</v>
      </c>
      <c r="AL91" s="59" t="s">
        <v>147</v>
      </c>
    </row>
    <row r="92" s="8" customFormat="true" ht="24.75" hidden="false" customHeight="true" outlineLevel="0" collapsed="false">
      <c r="A92" s="55" t="s">
        <v>65</v>
      </c>
      <c r="B92" s="55" t="s">
        <v>261</v>
      </c>
      <c r="C92" s="56" t="s">
        <v>262</v>
      </c>
      <c r="D92" s="174" t="s">
        <v>440</v>
      </c>
      <c r="E92" s="216" t="s">
        <v>437</v>
      </c>
      <c r="F92" s="213" t="n">
        <v>0.00994</v>
      </c>
      <c r="G92" s="213" t="n">
        <v>0.026721</v>
      </c>
      <c r="H92" s="213" t="s">
        <v>437</v>
      </c>
      <c r="I92" s="213" t="n">
        <v>0.00037825</v>
      </c>
      <c r="J92" s="213" t="n">
        <v>0.000632</v>
      </c>
      <c r="K92" s="213" t="n">
        <v>0.001015</v>
      </c>
      <c r="L92" s="213" t="s">
        <v>437</v>
      </c>
      <c r="M92" s="213" t="s">
        <v>434</v>
      </c>
      <c r="N92" s="213" t="s">
        <v>254</v>
      </c>
      <c r="O92" s="213" t="s">
        <v>254</v>
      </c>
      <c r="P92" s="213" t="s">
        <v>254</v>
      </c>
      <c r="Q92" s="213" t="s">
        <v>254</v>
      </c>
      <c r="R92" s="213" t="s">
        <v>254</v>
      </c>
      <c r="S92" s="213" t="s">
        <v>254</v>
      </c>
      <c r="T92" s="213" t="s">
        <v>254</v>
      </c>
      <c r="U92" s="213" t="s">
        <v>254</v>
      </c>
      <c r="V92" s="213" t="s">
        <v>254</v>
      </c>
      <c r="W92" s="213" t="s">
        <v>254</v>
      </c>
      <c r="X92" s="213" t="s">
        <v>434</v>
      </c>
      <c r="Y92" s="213" t="s">
        <v>434</v>
      </c>
      <c r="Z92" s="213" t="s">
        <v>434</v>
      </c>
      <c r="AA92" s="213" t="s">
        <v>434</v>
      </c>
      <c r="AB92" s="213" t="s">
        <v>434</v>
      </c>
      <c r="AC92" s="213" t="s">
        <v>434</v>
      </c>
      <c r="AD92" s="213" t="s">
        <v>254</v>
      </c>
      <c r="AE92" s="214"/>
      <c r="AF92" s="213" t="s">
        <v>254</v>
      </c>
      <c r="AG92" s="213" t="s">
        <v>254</v>
      </c>
      <c r="AH92" s="213" t="s">
        <v>254</v>
      </c>
      <c r="AI92" s="213" t="s">
        <v>254</v>
      </c>
      <c r="AJ92" s="213" t="s">
        <v>254</v>
      </c>
      <c r="AK92" s="213" t="n">
        <v>706.800073</v>
      </c>
      <c r="AL92" s="59" t="s">
        <v>263</v>
      </c>
    </row>
    <row r="93" s="8" customFormat="true" ht="24.75" hidden="false" customHeight="true" outlineLevel="0" collapsed="false">
      <c r="A93" s="55" t="s">
        <v>65</v>
      </c>
      <c r="B93" s="61" t="s">
        <v>264</v>
      </c>
      <c r="C93" s="56" t="s">
        <v>265</v>
      </c>
      <c r="D93" s="174"/>
      <c r="E93" s="216" t="n">
        <v>0.011193</v>
      </c>
      <c r="F93" s="213" t="n">
        <v>0.016505</v>
      </c>
      <c r="G93" s="213" t="n">
        <v>0.003095</v>
      </c>
      <c r="H93" s="213" t="n">
        <v>0.00102</v>
      </c>
      <c r="I93" s="213" t="n">
        <v>0.139127004</v>
      </c>
      <c r="J93" s="213" t="n">
        <v>0.223878854</v>
      </c>
      <c r="K93" s="213" t="n">
        <v>0.335529</v>
      </c>
      <c r="L93" s="213" t="s">
        <v>434</v>
      </c>
      <c r="M93" s="213" t="n">
        <v>0.078003</v>
      </c>
      <c r="N93" s="213" t="s">
        <v>254</v>
      </c>
      <c r="O93" s="213" t="s">
        <v>254</v>
      </c>
      <c r="P93" s="213" t="s">
        <v>254</v>
      </c>
      <c r="Q93" s="213" t="s">
        <v>254</v>
      </c>
      <c r="R93" s="213" t="s">
        <v>254</v>
      </c>
      <c r="S93" s="213" t="s">
        <v>254</v>
      </c>
      <c r="T93" s="213" t="s">
        <v>254</v>
      </c>
      <c r="U93" s="213" t="s">
        <v>254</v>
      </c>
      <c r="V93" s="213" t="s">
        <v>254</v>
      </c>
      <c r="W93" s="213" t="s">
        <v>254</v>
      </c>
      <c r="X93" s="213" t="s">
        <v>254</v>
      </c>
      <c r="Y93" s="213" t="s">
        <v>254</v>
      </c>
      <c r="Z93" s="213" t="s">
        <v>254</v>
      </c>
      <c r="AA93" s="213" t="s">
        <v>254</v>
      </c>
      <c r="AB93" s="213" t="s">
        <v>254</v>
      </c>
      <c r="AC93" s="213" t="s">
        <v>254</v>
      </c>
      <c r="AD93" s="213" t="s">
        <v>254</v>
      </c>
      <c r="AE93" s="214"/>
      <c r="AF93" s="213" t="s">
        <v>254</v>
      </c>
      <c r="AG93" s="213" t="s">
        <v>254</v>
      </c>
      <c r="AH93" s="213" t="s">
        <v>254</v>
      </c>
      <c r="AI93" s="213" t="s">
        <v>254</v>
      </c>
      <c r="AJ93" s="213" t="s">
        <v>254</v>
      </c>
      <c r="AK93" s="213" t="s">
        <v>434</v>
      </c>
      <c r="AL93" s="59" t="s">
        <v>266</v>
      </c>
    </row>
    <row r="94" s="8" customFormat="true" ht="24.75" hidden="false" customHeight="true" outlineLevel="0" collapsed="false">
      <c r="A94" s="55" t="s">
        <v>65</v>
      </c>
      <c r="B94" s="76" t="s">
        <v>267</v>
      </c>
      <c r="C94" s="56" t="s">
        <v>268</v>
      </c>
      <c r="D94" s="171"/>
      <c r="E94" s="213" t="s">
        <v>434</v>
      </c>
      <c r="F94" s="213" t="s">
        <v>434</v>
      </c>
      <c r="G94" s="213" t="s">
        <v>434</v>
      </c>
      <c r="H94" s="213" t="s">
        <v>434</v>
      </c>
      <c r="I94" s="213" t="s">
        <v>434</v>
      </c>
      <c r="J94" s="213" t="s">
        <v>434</v>
      </c>
      <c r="K94" s="213" t="s">
        <v>434</v>
      </c>
      <c r="L94" s="213" t="s">
        <v>434</v>
      </c>
      <c r="M94" s="213" t="s">
        <v>434</v>
      </c>
      <c r="N94" s="213" t="s">
        <v>434</v>
      </c>
      <c r="O94" s="213" t="s">
        <v>434</v>
      </c>
      <c r="P94" s="213" t="s">
        <v>434</v>
      </c>
      <c r="Q94" s="213" t="s">
        <v>434</v>
      </c>
      <c r="R94" s="213" t="s">
        <v>434</v>
      </c>
      <c r="S94" s="213" t="s">
        <v>434</v>
      </c>
      <c r="T94" s="213" t="s">
        <v>434</v>
      </c>
      <c r="U94" s="213" t="s">
        <v>434</v>
      </c>
      <c r="V94" s="213" t="s">
        <v>434</v>
      </c>
      <c r="W94" s="213" t="s">
        <v>434</v>
      </c>
      <c r="X94" s="213" t="s">
        <v>434</v>
      </c>
      <c r="Y94" s="213" t="s">
        <v>434</v>
      </c>
      <c r="Z94" s="213" t="s">
        <v>434</v>
      </c>
      <c r="AA94" s="213" t="s">
        <v>434</v>
      </c>
      <c r="AB94" s="213" t="s">
        <v>434</v>
      </c>
      <c r="AC94" s="213" t="s">
        <v>434</v>
      </c>
      <c r="AD94" s="213" t="s">
        <v>434</v>
      </c>
      <c r="AE94" s="214"/>
      <c r="AF94" s="213" t="s">
        <v>254</v>
      </c>
      <c r="AG94" s="213" t="s">
        <v>254</v>
      </c>
      <c r="AH94" s="213" t="s">
        <v>254</v>
      </c>
      <c r="AI94" s="213" t="s">
        <v>254</v>
      </c>
      <c r="AJ94" s="213" t="s">
        <v>254</v>
      </c>
      <c r="AK94" s="213" t="s">
        <v>434</v>
      </c>
      <c r="AL94" s="59"/>
    </row>
    <row r="95" s="8" customFormat="true" ht="24.75" hidden="false" customHeight="true" outlineLevel="0" collapsed="false">
      <c r="A95" s="55" t="s">
        <v>65</v>
      </c>
      <c r="B95" s="76" t="s">
        <v>269</v>
      </c>
      <c r="C95" s="56" t="s">
        <v>270</v>
      </c>
      <c r="D95" s="174"/>
      <c r="E95" s="216" t="s">
        <v>434</v>
      </c>
      <c r="F95" s="213" t="n">
        <v>0.102575</v>
      </c>
      <c r="G95" s="213" t="s">
        <v>434</v>
      </c>
      <c r="H95" s="213" t="s">
        <v>434</v>
      </c>
      <c r="I95" s="213" t="n">
        <v>0.097572314</v>
      </c>
      <c r="J95" s="213" t="n">
        <v>0.150341214</v>
      </c>
      <c r="K95" s="213" t="n">
        <v>0.20257</v>
      </c>
      <c r="L95" s="213" t="s">
        <v>434</v>
      </c>
      <c r="M95" s="213" t="s">
        <v>434</v>
      </c>
      <c r="N95" s="213" t="s">
        <v>254</v>
      </c>
      <c r="O95" s="213" t="s">
        <v>254</v>
      </c>
      <c r="P95" s="213" t="s">
        <v>254</v>
      </c>
      <c r="Q95" s="213" t="s">
        <v>254</v>
      </c>
      <c r="R95" s="213" t="s">
        <v>254</v>
      </c>
      <c r="S95" s="213" t="s">
        <v>254</v>
      </c>
      <c r="T95" s="213" t="s">
        <v>254</v>
      </c>
      <c r="U95" s="213" t="s">
        <v>254</v>
      </c>
      <c r="V95" s="213" t="s">
        <v>254</v>
      </c>
      <c r="W95" s="213" t="s">
        <v>254</v>
      </c>
      <c r="X95" s="213" t="s">
        <v>254</v>
      </c>
      <c r="Y95" s="213" t="s">
        <v>254</v>
      </c>
      <c r="Z95" s="213" t="s">
        <v>254</v>
      </c>
      <c r="AA95" s="213" t="s">
        <v>254</v>
      </c>
      <c r="AB95" s="213" t="s">
        <v>254</v>
      </c>
      <c r="AC95" s="213" t="s">
        <v>254</v>
      </c>
      <c r="AD95" s="213" t="s">
        <v>434</v>
      </c>
      <c r="AE95" s="214"/>
      <c r="AF95" s="213" t="s">
        <v>254</v>
      </c>
      <c r="AG95" s="213" t="s">
        <v>254</v>
      </c>
      <c r="AH95" s="213" t="s">
        <v>254</v>
      </c>
      <c r="AI95" s="213" t="s">
        <v>254</v>
      </c>
      <c r="AJ95" s="213" t="s">
        <v>254</v>
      </c>
      <c r="AK95" s="213" t="s">
        <v>434</v>
      </c>
      <c r="AL95" s="59" t="s">
        <v>147</v>
      </c>
    </row>
    <row r="96" s="8" customFormat="true" ht="24.75" hidden="false" customHeight="true" outlineLevel="0" collapsed="false">
      <c r="A96" s="55" t="s">
        <v>65</v>
      </c>
      <c r="B96" s="61" t="s">
        <v>271</v>
      </c>
      <c r="C96" s="56" t="s">
        <v>272</v>
      </c>
      <c r="D96" s="177"/>
      <c r="E96" s="218" t="s">
        <v>435</v>
      </c>
      <c r="F96" s="213" t="s">
        <v>435</v>
      </c>
      <c r="G96" s="213" t="s">
        <v>435</v>
      </c>
      <c r="H96" s="213" t="s">
        <v>435</v>
      </c>
      <c r="I96" s="213" t="s">
        <v>435</v>
      </c>
      <c r="J96" s="213" t="s">
        <v>435</v>
      </c>
      <c r="K96" s="213" t="s">
        <v>435</v>
      </c>
      <c r="L96" s="213" t="s">
        <v>435</v>
      </c>
      <c r="M96" s="213" t="s">
        <v>435</v>
      </c>
      <c r="N96" s="213" t="s">
        <v>435</v>
      </c>
      <c r="O96" s="213" t="s">
        <v>435</v>
      </c>
      <c r="P96" s="213" t="s">
        <v>435</v>
      </c>
      <c r="Q96" s="213" t="s">
        <v>435</v>
      </c>
      <c r="R96" s="213" t="s">
        <v>435</v>
      </c>
      <c r="S96" s="213" t="s">
        <v>435</v>
      </c>
      <c r="T96" s="213" t="s">
        <v>435</v>
      </c>
      <c r="U96" s="213" t="s">
        <v>435</v>
      </c>
      <c r="V96" s="213" t="s">
        <v>435</v>
      </c>
      <c r="W96" s="213" t="s">
        <v>435</v>
      </c>
      <c r="X96" s="213" t="s">
        <v>435</v>
      </c>
      <c r="Y96" s="213" t="s">
        <v>435</v>
      </c>
      <c r="Z96" s="213" t="s">
        <v>435</v>
      </c>
      <c r="AA96" s="213" t="s">
        <v>435</v>
      </c>
      <c r="AB96" s="213" t="s">
        <v>435</v>
      </c>
      <c r="AC96" s="213" t="s">
        <v>435</v>
      </c>
      <c r="AD96" s="213" t="s">
        <v>435</v>
      </c>
      <c r="AE96" s="214"/>
      <c r="AF96" s="213" t="s">
        <v>254</v>
      </c>
      <c r="AG96" s="213" t="s">
        <v>254</v>
      </c>
      <c r="AH96" s="213" t="s">
        <v>254</v>
      </c>
      <c r="AI96" s="213" t="s">
        <v>254</v>
      </c>
      <c r="AJ96" s="213" t="s">
        <v>254</v>
      </c>
      <c r="AK96" s="213" t="s">
        <v>254</v>
      </c>
      <c r="AL96" s="59" t="s">
        <v>254</v>
      </c>
    </row>
    <row r="97" s="8" customFormat="true" ht="24.75" hidden="false" customHeight="true" outlineLevel="0" collapsed="false">
      <c r="A97" s="55" t="s">
        <v>65</v>
      </c>
      <c r="B97" s="61" t="s">
        <v>273</v>
      </c>
      <c r="C97" s="56" t="s">
        <v>274</v>
      </c>
      <c r="D97" s="177"/>
      <c r="E97" s="218" t="s">
        <v>435</v>
      </c>
      <c r="F97" s="213" t="s">
        <v>435</v>
      </c>
      <c r="G97" s="213" t="s">
        <v>435</v>
      </c>
      <c r="H97" s="213" t="s">
        <v>435</v>
      </c>
      <c r="I97" s="213" t="s">
        <v>435</v>
      </c>
      <c r="J97" s="213" t="s">
        <v>435</v>
      </c>
      <c r="K97" s="213" t="s">
        <v>435</v>
      </c>
      <c r="L97" s="213" t="s">
        <v>435</v>
      </c>
      <c r="M97" s="213" t="s">
        <v>435</v>
      </c>
      <c r="N97" s="213" t="s">
        <v>435</v>
      </c>
      <c r="O97" s="213" t="s">
        <v>435</v>
      </c>
      <c r="P97" s="213" t="s">
        <v>435</v>
      </c>
      <c r="Q97" s="213" t="s">
        <v>435</v>
      </c>
      <c r="R97" s="213" t="s">
        <v>435</v>
      </c>
      <c r="S97" s="213" t="s">
        <v>435</v>
      </c>
      <c r="T97" s="213" t="s">
        <v>435</v>
      </c>
      <c r="U97" s="213" t="s">
        <v>435</v>
      </c>
      <c r="V97" s="213" t="s">
        <v>435</v>
      </c>
      <c r="W97" s="213" t="s">
        <v>435</v>
      </c>
      <c r="X97" s="213" t="s">
        <v>435</v>
      </c>
      <c r="Y97" s="213" t="s">
        <v>435</v>
      </c>
      <c r="Z97" s="213" t="s">
        <v>435</v>
      </c>
      <c r="AA97" s="213" t="s">
        <v>435</v>
      </c>
      <c r="AB97" s="213" t="s">
        <v>435</v>
      </c>
      <c r="AC97" s="213" t="s">
        <v>435</v>
      </c>
      <c r="AD97" s="213" t="s">
        <v>435</v>
      </c>
      <c r="AE97" s="214"/>
      <c r="AF97" s="213" t="s">
        <v>254</v>
      </c>
      <c r="AG97" s="213" t="s">
        <v>254</v>
      </c>
      <c r="AH97" s="213" t="s">
        <v>254</v>
      </c>
      <c r="AI97" s="213" t="s">
        <v>254</v>
      </c>
      <c r="AJ97" s="213" t="s">
        <v>254</v>
      </c>
      <c r="AK97" s="213" t="s">
        <v>254</v>
      </c>
      <c r="AL97" s="59" t="s">
        <v>254</v>
      </c>
    </row>
    <row r="98" s="8" customFormat="true" ht="24.75" hidden="false" customHeight="true" outlineLevel="0" collapsed="false">
      <c r="A98" s="55" t="s">
        <v>65</v>
      </c>
      <c r="B98" s="61" t="s">
        <v>275</v>
      </c>
      <c r="C98" s="64" t="s">
        <v>276</v>
      </c>
      <c r="D98" s="177"/>
      <c r="E98" s="218" t="n">
        <v>0.0653</v>
      </c>
      <c r="F98" s="213" t="n">
        <v>0.296001</v>
      </c>
      <c r="G98" s="213" t="n">
        <v>0.026225</v>
      </c>
      <c r="H98" s="213" t="n">
        <v>0.02553</v>
      </c>
      <c r="I98" s="213" t="n">
        <v>0.0755748840000003</v>
      </c>
      <c r="J98" s="213" t="n">
        <v>0.115310332999999</v>
      </c>
      <c r="K98" s="213" t="n">
        <v>0.160866</v>
      </c>
      <c r="L98" s="213" t="s">
        <v>254</v>
      </c>
      <c r="M98" s="213" t="n">
        <v>0.031267</v>
      </c>
      <c r="N98" s="213" t="s">
        <v>254</v>
      </c>
      <c r="O98" s="213" t="s">
        <v>254</v>
      </c>
      <c r="P98" s="213" t="s">
        <v>254</v>
      </c>
      <c r="Q98" s="213" t="s">
        <v>254</v>
      </c>
      <c r="R98" s="213" t="s">
        <v>254</v>
      </c>
      <c r="S98" s="213" t="s">
        <v>254</v>
      </c>
      <c r="T98" s="213" t="s">
        <v>254</v>
      </c>
      <c r="U98" s="213" t="s">
        <v>254</v>
      </c>
      <c r="V98" s="213" t="s">
        <v>254</v>
      </c>
      <c r="W98" s="213" t="s">
        <v>254</v>
      </c>
      <c r="X98" s="213" t="s">
        <v>254</v>
      </c>
      <c r="Y98" s="213" t="s">
        <v>254</v>
      </c>
      <c r="Z98" s="213" t="s">
        <v>254</v>
      </c>
      <c r="AA98" s="213" t="s">
        <v>254</v>
      </c>
      <c r="AB98" s="213" t="s">
        <v>254</v>
      </c>
      <c r="AC98" s="213" t="s">
        <v>254</v>
      </c>
      <c r="AD98" s="213" t="s">
        <v>254</v>
      </c>
      <c r="AE98" s="214"/>
      <c r="AF98" s="213" t="s">
        <v>254</v>
      </c>
      <c r="AG98" s="213" t="s">
        <v>254</v>
      </c>
      <c r="AH98" s="213" t="s">
        <v>254</v>
      </c>
      <c r="AI98" s="213" t="s">
        <v>254</v>
      </c>
      <c r="AJ98" s="213" t="s">
        <v>254</v>
      </c>
      <c r="AK98" s="213" t="s">
        <v>434</v>
      </c>
      <c r="AL98" s="59" t="s">
        <v>254</v>
      </c>
    </row>
    <row r="99" s="8" customFormat="true" ht="24.75" hidden="false" customHeight="true" outlineLevel="0" collapsed="false">
      <c r="A99" s="55" t="s">
        <v>277</v>
      </c>
      <c r="B99" s="55" t="s">
        <v>278</v>
      </c>
      <c r="C99" s="56" t="s">
        <v>279</v>
      </c>
      <c r="D99" s="177"/>
      <c r="E99" s="218" t="s">
        <v>434</v>
      </c>
      <c r="F99" s="213" t="s">
        <v>434</v>
      </c>
      <c r="G99" s="213" t="s">
        <v>254</v>
      </c>
      <c r="H99" s="213" t="n">
        <v>12.66</v>
      </c>
      <c r="I99" s="213" t="n">
        <v>0.23784182</v>
      </c>
      <c r="J99" s="213" t="n">
        <v>0.36546426</v>
      </c>
      <c r="K99" s="213" t="n">
        <v>0.80054076</v>
      </c>
      <c r="L99" s="213" t="s">
        <v>254</v>
      </c>
      <c r="M99" s="213" t="s">
        <v>254</v>
      </c>
      <c r="N99" s="213" t="s">
        <v>254</v>
      </c>
      <c r="O99" s="213" t="s">
        <v>254</v>
      </c>
      <c r="P99" s="213" t="s">
        <v>254</v>
      </c>
      <c r="Q99" s="213" t="s">
        <v>254</v>
      </c>
      <c r="R99" s="213" t="s">
        <v>254</v>
      </c>
      <c r="S99" s="213" t="s">
        <v>254</v>
      </c>
      <c r="T99" s="213" t="s">
        <v>254</v>
      </c>
      <c r="U99" s="213" t="s">
        <v>254</v>
      </c>
      <c r="V99" s="213" t="s">
        <v>254</v>
      </c>
      <c r="W99" s="213" t="s">
        <v>254</v>
      </c>
      <c r="X99" s="213" t="s">
        <v>254</v>
      </c>
      <c r="Y99" s="213" t="s">
        <v>254</v>
      </c>
      <c r="Z99" s="213" t="s">
        <v>254</v>
      </c>
      <c r="AA99" s="213" t="s">
        <v>254</v>
      </c>
      <c r="AB99" s="213" t="s">
        <v>254</v>
      </c>
      <c r="AC99" s="213" t="s">
        <v>254</v>
      </c>
      <c r="AD99" s="213" t="s">
        <v>254</v>
      </c>
      <c r="AE99" s="214"/>
      <c r="AF99" s="213" t="s">
        <v>254</v>
      </c>
      <c r="AG99" s="213" t="s">
        <v>254</v>
      </c>
      <c r="AH99" s="213" t="s">
        <v>254</v>
      </c>
      <c r="AI99" s="213" t="s">
        <v>254</v>
      </c>
      <c r="AJ99" s="213" t="s">
        <v>254</v>
      </c>
      <c r="AK99" s="213" t="n">
        <v>580</v>
      </c>
      <c r="AL99" s="59" t="s">
        <v>280</v>
      </c>
    </row>
    <row r="100" s="8" customFormat="true" ht="24.75" hidden="false" customHeight="true" outlineLevel="0" collapsed="false">
      <c r="A100" s="55" t="s">
        <v>277</v>
      </c>
      <c r="B100" s="55" t="s">
        <v>281</v>
      </c>
      <c r="C100" s="56" t="s">
        <v>282</v>
      </c>
      <c r="D100" s="177"/>
      <c r="E100" s="218" t="s">
        <v>434</v>
      </c>
      <c r="F100" s="213" t="s">
        <v>434</v>
      </c>
      <c r="G100" s="213" t="s">
        <v>254</v>
      </c>
      <c r="H100" s="213" t="n">
        <v>17.05</v>
      </c>
      <c r="I100" s="213" t="n">
        <v>0.11499804</v>
      </c>
      <c r="J100" s="213" t="n">
        <v>0.17673048</v>
      </c>
      <c r="K100" s="213" t="n">
        <v>0.3821122</v>
      </c>
      <c r="L100" s="213" t="s">
        <v>254</v>
      </c>
      <c r="M100" s="213" t="s">
        <v>254</v>
      </c>
      <c r="N100" s="213" t="s">
        <v>254</v>
      </c>
      <c r="O100" s="213" t="s">
        <v>254</v>
      </c>
      <c r="P100" s="213" t="s">
        <v>254</v>
      </c>
      <c r="Q100" s="213" t="s">
        <v>254</v>
      </c>
      <c r="R100" s="213" t="s">
        <v>254</v>
      </c>
      <c r="S100" s="213" t="s">
        <v>254</v>
      </c>
      <c r="T100" s="213" t="s">
        <v>254</v>
      </c>
      <c r="U100" s="213" t="s">
        <v>254</v>
      </c>
      <c r="V100" s="213" t="s">
        <v>254</v>
      </c>
      <c r="W100" s="213" t="s">
        <v>254</v>
      </c>
      <c r="X100" s="213" t="s">
        <v>254</v>
      </c>
      <c r="Y100" s="213" t="s">
        <v>254</v>
      </c>
      <c r="Z100" s="213" t="s">
        <v>254</v>
      </c>
      <c r="AA100" s="213" t="s">
        <v>254</v>
      </c>
      <c r="AB100" s="213" t="s">
        <v>254</v>
      </c>
      <c r="AC100" s="213" t="s">
        <v>254</v>
      </c>
      <c r="AD100" s="213" t="s">
        <v>254</v>
      </c>
      <c r="AE100" s="214"/>
      <c r="AF100" s="213" t="s">
        <v>254</v>
      </c>
      <c r="AG100" s="213" t="s">
        <v>254</v>
      </c>
      <c r="AH100" s="213" t="s">
        <v>254</v>
      </c>
      <c r="AI100" s="213" t="s">
        <v>254</v>
      </c>
      <c r="AJ100" s="213" t="s">
        <v>254</v>
      </c>
      <c r="AK100" s="213" t="n">
        <v>827</v>
      </c>
      <c r="AL100" s="59" t="s">
        <v>280</v>
      </c>
    </row>
    <row r="101" s="8" customFormat="true" ht="24.75" hidden="false" customHeight="true" outlineLevel="0" collapsed="false">
      <c r="A101" s="55" t="s">
        <v>277</v>
      </c>
      <c r="B101" s="55" t="s">
        <v>283</v>
      </c>
      <c r="C101" s="56" t="s">
        <v>284</v>
      </c>
      <c r="D101" s="177"/>
      <c r="E101" s="218" t="s">
        <v>434</v>
      </c>
      <c r="F101" s="213" t="s">
        <v>434</v>
      </c>
      <c r="G101" s="213" t="s">
        <v>254</v>
      </c>
      <c r="H101" s="213" t="n">
        <v>0.2</v>
      </c>
      <c r="I101" s="213" t="n">
        <v>0.0038692898</v>
      </c>
      <c r="J101" s="213" t="n">
        <v>0.0128821864</v>
      </c>
      <c r="K101" s="213" t="n">
        <v>0.032205466</v>
      </c>
      <c r="L101" s="213" t="s">
        <v>254</v>
      </c>
      <c r="M101" s="213" t="s">
        <v>254</v>
      </c>
      <c r="N101" s="213" t="s">
        <v>254</v>
      </c>
      <c r="O101" s="213" t="s">
        <v>254</v>
      </c>
      <c r="P101" s="213" t="s">
        <v>254</v>
      </c>
      <c r="Q101" s="213" t="s">
        <v>254</v>
      </c>
      <c r="R101" s="213" t="s">
        <v>254</v>
      </c>
      <c r="S101" s="213" t="s">
        <v>254</v>
      </c>
      <c r="T101" s="213" t="s">
        <v>254</v>
      </c>
      <c r="U101" s="213" t="s">
        <v>254</v>
      </c>
      <c r="V101" s="213" t="s">
        <v>254</v>
      </c>
      <c r="W101" s="213" t="s">
        <v>254</v>
      </c>
      <c r="X101" s="213" t="s">
        <v>254</v>
      </c>
      <c r="Y101" s="213" t="s">
        <v>254</v>
      </c>
      <c r="Z101" s="213" t="s">
        <v>254</v>
      </c>
      <c r="AA101" s="213" t="s">
        <v>254</v>
      </c>
      <c r="AB101" s="213" t="s">
        <v>254</v>
      </c>
      <c r="AC101" s="213" t="s">
        <v>254</v>
      </c>
      <c r="AD101" s="213" t="s">
        <v>254</v>
      </c>
      <c r="AE101" s="214"/>
      <c r="AF101" s="213" t="s">
        <v>254</v>
      </c>
      <c r="AG101" s="213" t="s">
        <v>254</v>
      </c>
      <c r="AH101" s="213" t="s">
        <v>254</v>
      </c>
      <c r="AI101" s="213" t="s">
        <v>254</v>
      </c>
      <c r="AJ101" s="213" t="s">
        <v>254</v>
      </c>
      <c r="AK101" s="213" t="n">
        <v>232</v>
      </c>
      <c r="AL101" s="59" t="s">
        <v>280</v>
      </c>
    </row>
    <row r="102" s="8" customFormat="true" ht="24.75" hidden="false" customHeight="true" outlineLevel="0" collapsed="false">
      <c r="A102" s="55" t="s">
        <v>277</v>
      </c>
      <c r="B102" s="55" t="s">
        <v>285</v>
      </c>
      <c r="C102" s="56" t="s">
        <v>286</v>
      </c>
      <c r="D102" s="177"/>
      <c r="E102" s="218" t="s">
        <v>434</v>
      </c>
      <c r="F102" s="213" t="s">
        <v>434</v>
      </c>
      <c r="G102" s="213" t="s">
        <v>254</v>
      </c>
      <c r="H102" s="213" t="n">
        <v>9.78</v>
      </c>
      <c r="I102" s="213" t="n">
        <v>0.11445554</v>
      </c>
      <c r="J102" s="213" t="n">
        <v>0.65111153</v>
      </c>
      <c r="K102" s="213" t="n">
        <v>1.43828466</v>
      </c>
      <c r="L102" s="213" t="s">
        <v>254</v>
      </c>
      <c r="M102" s="213" t="s">
        <v>254</v>
      </c>
      <c r="N102" s="213" t="s">
        <v>254</v>
      </c>
      <c r="O102" s="213" t="s">
        <v>254</v>
      </c>
      <c r="P102" s="213" t="s">
        <v>254</v>
      </c>
      <c r="Q102" s="213" t="s">
        <v>254</v>
      </c>
      <c r="R102" s="213" t="s">
        <v>254</v>
      </c>
      <c r="S102" s="213" t="s">
        <v>254</v>
      </c>
      <c r="T102" s="213" t="s">
        <v>254</v>
      </c>
      <c r="U102" s="213" t="s">
        <v>254</v>
      </c>
      <c r="V102" s="213" t="s">
        <v>254</v>
      </c>
      <c r="W102" s="213" t="s">
        <v>254</v>
      </c>
      <c r="X102" s="213" t="s">
        <v>254</v>
      </c>
      <c r="Y102" s="213" t="s">
        <v>254</v>
      </c>
      <c r="Z102" s="213" t="s">
        <v>254</v>
      </c>
      <c r="AA102" s="213" t="s">
        <v>254</v>
      </c>
      <c r="AB102" s="213" t="s">
        <v>254</v>
      </c>
      <c r="AC102" s="213" t="s">
        <v>254</v>
      </c>
      <c r="AD102" s="213" t="s">
        <v>254</v>
      </c>
      <c r="AE102" s="214"/>
      <c r="AF102" s="213" t="s">
        <v>254</v>
      </c>
      <c r="AG102" s="213" t="s">
        <v>254</v>
      </c>
      <c r="AH102" s="213" t="s">
        <v>254</v>
      </c>
      <c r="AI102" s="213" t="s">
        <v>254</v>
      </c>
      <c r="AJ102" s="213" t="s">
        <v>254</v>
      </c>
      <c r="AK102" s="213" t="n">
        <v>1560</v>
      </c>
      <c r="AL102" s="59" t="s">
        <v>280</v>
      </c>
    </row>
    <row r="103" s="8" customFormat="true" ht="24.75" hidden="false" customHeight="true" outlineLevel="0" collapsed="false">
      <c r="A103" s="55" t="s">
        <v>277</v>
      </c>
      <c r="B103" s="55" t="s">
        <v>287</v>
      </c>
      <c r="C103" s="56" t="s">
        <v>288</v>
      </c>
      <c r="D103" s="177"/>
      <c r="E103" s="218" t="s">
        <v>435</v>
      </c>
      <c r="F103" s="213" t="s">
        <v>435</v>
      </c>
      <c r="G103" s="213" t="s">
        <v>435</v>
      </c>
      <c r="H103" s="213" t="s">
        <v>435</v>
      </c>
      <c r="I103" s="213" t="s">
        <v>435</v>
      </c>
      <c r="J103" s="213" t="s">
        <v>435</v>
      </c>
      <c r="K103" s="213" t="s">
        <v>435</v>
      </c>
      <c r="L103" s="213" t="s">
        <v>435</v>
      </c>
      <c r="M103" s="213" t="s">
        <v>435</v>
      </c>
      <c r="N103" s="213" t="s">
        <v>435</v>
      </c>
      <c r="O103" s="213" t="s">
        <v>435</v>
      </c>
      <c r="P103" s="213" t="s">
        <v>435</v>
      </c>
      <c r="Q103" s="213" t="s">
        <v>435</v>
      </c>
      <c r="R103" s="213" t="s">
        <v>435</v>
      </c>
      <c r="S103" s="213" t="s">
        <v>435</v>
      </c>
      <c r="T103" s="213" t="s">
        <v>435</v>
      </c>
      <c r="U103" s="213" t="s">
        <v>435</v>
      </c>
      <c r="V103" s="213" t="s">
        <v>435</v>
      </c>
      <c r="W103" s="213" t="s">
        <v>435</v>
      </c>
      <c r="X103" s="213" t="s">
        <v>435</v>
      </c>
      <c r="Y103" s="213" t="s">
        <v>435</v>
      </c>
      <c r="Z103" s="213" t="s">
        <v>435</v>
      </c>
      <c r="AA103" s="213" t="s">
        <v>435</v>
      </c>
      <c r="AB103" s="213" t="s">
        <v>435</v>
      </c>
      <c r="AC103" s="213" t="s">
        <v>435</v>
      </c>
      <c r="AD103" s="213" t="s">
        <v>435</v>
      </c>
      <c r="AE103" s="214"/>
      <c r="AF103" s="213" t="s">
        <v>435</v>
      </c>
      <c r="AG103" s="213" t="s">
        <v>435</v>
      </c>
      <c r="AH103" s="213" t="s">
        <v>435</v>
      </c>
      <c r="AI103" s="213" t="s">
        <v>435</v>
      </c>
      <c r="AJ103" s="213" t="s">
        <v>435</v>
      </c>
      <c r="AK103" s="213" t="s">
        <v>254</v>
      </c>
      <c r="AL103" s="59" t="s">
        <v>280</v>
      </c>
    </row>
    <row r="104" s="8" customFormat="true" ht="24.75" hidden="false" customHeight="true" outlineLevel="0" collapsed="false">
      <c r="A104" s="55" t="s">
        <v>277</v>
      </c>
      <c r="B104" s="55" t="s">
        <v>289</v>
      </c>
      <c r="C104" s="56" t="s">
        <v>290</v>
      </c>
      <c r="D104" s="177"/>
      <c r="E104" s="218" t="s">
        <v>434</v>
      </c>
      <c r="F104" s="213" t="s">
        <v>434</v>
      </c>
      <c r="G104" s="213" t="s">
        <v>254</v>
      </c>
      <c r="H104" s="213" t="n">
        <v>0.02</v>
      </c>
      <c r="I104" s="213" t="n">
        <v>0.0004469755</v>
      </c>
      <c r="J104" s="213" t="n">
        <v>0.001488134</v>
      </c>
      <c r="K104" s="213" t="n">
        <v>0.003720335</v>
      </c>
      <c r="L104" s="213" t="s">
        <v>254</v>
      </c>
      <c r="M104" s="213" t="s">
        <v>254</v>
      </c>
      <c r="N104" s="213" t="s">
        <v>254</v>
      </c>
      <c r="O104" s="213" t="s">
        <v>254</v>
      </c>
      <c r="P104" s="213" t="s">
        <v>254</v>
      </c>
      <c r="Q104" s="213" t="s">
        <v>254</v>
      </c>
      <c r="R104" s="213" t="s">
        <v>254</v>
      </c>
      <c r="S104" s="213" t="s">
        <v>254</v>
      </c>
      <c r="T104" s="213" t="s">
        <v>254</v>
      </c>
      <c r="U104" s="213" t="s">
        <v>254</v>
      </c>
      <c r="V104" s="213" t="s">
        <v>254</v>
      </c>
      <c r="W104" s="213" t="s">
        <v>254</v>
      </c>
      <c r="X104" s="213" t="s">
        <v>254</v>
      </c>
      <c r="Y104" s="213" t="s">
        <v>254</v>
      </c>
      <c r="Z104" s="213" t="s">
        <v>254</v>
      </c>
      <c r="AA104" s="213" t="s">
        <v>254</v>
      </c>
      <c r="AB104" s="213" t="s">
        <v>254</v>
      </c>
      <c r="AC104" s="213" t="s">
        <v>254</v>
      </c>
      <c r="AD104" s="213" t="s">
        <v>254</v>
      </c>
      <c r="AE104" s="214"/>
      <c r="AF104" s="213" t="s">
        <v>254</v>
      </c>
      <c r="AG104" s="213" t="s">
        <v>254</v>
      </c>
      <c r="AH104" s="213" t="s">
        <v>254</v>
      </c>
      <c r="AI104" s="213" t="s">
        <v>254</v>
      </c>
      <c r="AJ104" s="213" t="s">
        <v>254</v>
      </c>
      <c r="AK104" s="213" t="n">
        <v>27</v>
      </c>
      <c r="AL104" s="59" t="s">
        <v>280</v>
      </c>
    </row>
    <row r="105" s="8" customFormat="true" ht="24.75" hidden="false" customHeight="true" outlineLevel="0" collapsed="false">
      <c r="A105" s="55" t="s">
        <v>277</v>
      </c>
      <c r="B105" s="55" t="s">
        <v>291</v>
      </c>
      <c r="C105" s="56" t="s">
        <v>292</v>
      </c>
      <c r="D105" s="177"/>
      <c r="E105" s="218" t="s">
        <v>434</v>
      </c>
      <c r="F105" s="213" t="s">
        <v>434</v>
      </c>
      <c r="G105" s="213" t="s">
        <v>254</v>
      </c>
      <c r="H105" s="213" t="n">
        <v>0.27</v>
      </c>
      <c r="I105" s="213" t="n">
        <v>0.00472024</v>
      </c>
      <c r="J105" s="213" t="n">
        <v>0.00741752</v>
      </c>
      <c r="K105" s="213" t="n">
        <v>0.01618368</v>
      </c>
      <c r="L105" s="213" t="s">
        <v>254</v>
      </c>
      <c r="M105" s="213" t="s">
        <v>254</v>
      </c>
      <c r="N105" s="213" t="s">
        <v>254</v>
      </c>
      <c r="O105" s="213" t="s">
        <v>254</v>
      </c>
      <c r="P105" s="213" t="s">
        <v>254</v>
      </c>
      <c r="Q105" s="213" t="s">
        <v>254</v>
      </c>
      <c r="R105" s="213" t="s">
        <v>254</v>
      </c>
      <c r="S105" s="213" t="s">
        <v>254</v>
      </c>
      <c r="T105" s="213" t="s">
        <v>254</v>
      </c>
      <c r="U105" s="213" t="s">
        <v>254</v>
      </c>
      <c r="V105" s="213" t="s">
        <v>254</v>
      </c>
      <c r="W105" s="213" t="s">
        <v>254</v>
      </c>
      <c r="X105" s="213" t="s">
        <v>254</v>
      </c>
      <c r="Y105" s="213" t="s">
        <v>254</v>
      </c>
      <c r="Z105" s="213" t="s">
        <v>254</v>
      </c>
      <c r="AA105" s="213" t="s">
        <v>254</v>
      </c>
      <c r="AB105" s="213" t="s">
        <v>254</v>
      </c>
      <c r="AC105" s="213" t="s">
        <v>254</v>
      </c>
      <c r="AD105" s="213" t="s">
        <v>254</v>
      </c>
      <c r="AE105" s="214"/>
      <c r="AF105" s="213" t="s">
        <v>254</v>
      </c>
      <c r="AG105" s="213" t="s">
        <v>254</v>
      </c>
      <c r="AH105" s="213" t="s">
        <v>254</v>
      </c>
      <c r="AI105" s="213" t="s">
        <v>254</v>
      </c>
      <c r="AJ105" s="213" t="s">
        <v>254</v>
      </c>
      <c r="AK105" s="213" t="n">
        <v>34</v>
      </c>
      <c r="AL105" s="59" t="s">
        <v>280</v>
      </c>
    </row>
    <row r="106" s="8" customFormat="true" ht="24.75" hidden="false" customHeight="true" outlineLevel="0" collapsed="false">
      <c r="A106" s="55" t="s">
        <v>277</v>
      </c>
      <c r="B106" s="55" t="s">
        <v>293</v>
      </c>
      <c r="C106" s="56" t="s">
        <v>294</v>
      </c>
      <c r="D106" s="177"/>
      <c r="E106" s="218" t="s">
        <v>435</v>
      </c>
      <c r="F106" s="213" t="s">
        <v>435</v>
      </c>
      <c r="G106" s="213" t="s">
        <v>435</v>
      </c>
      <c r="H106" s="213" t="s">
        <v>435</v>
      </c>
      <c r="I106" s="213" t="s">
        <v>435</v>
      </c>
      <c r="J106" s="213" t="s">
        <v>435</v>
      </c>
      <c r="K106" s="213" t="s">
        <v>435</v>
      </c>
      <c r="L106" s="213" t="s">
        <v>435</v>
      </c>
      <c r="M106" s="213" t="s">
        <v>435</v>
      </c>
      <c r="N106" s="213" t="s">
        <v>435</v>
      </c>
      <c r="O106" s="213" t="s">
        <v>435</v>
      </c>
      <c r="P106" s="213" t="s">
        <v>435</v>
      </c>
      <c r="Q106" s="213" t="s">
        <v>435</v>
      </c>
      <c r="R106" s="213" t="s">
        <v>435</v>
      </c>
      <c r="S106" s="213" t="s">
        <v>435</v>
      </c>
      <c r="T106" s="213" t="s">
        <v>435</v>
      </c>
      <c r="U106" s="213" t="s">
        <v>435</v>
      </c>
      <c r="V106" s="213" t="s">
        <v>435</v>
      </c>
      <c r="W106" s="213" t="s">
        <v>435</v>
      </c>
      <c r="X106" s="213" t="s">
        <v>435</v>
      </c>
      <c r="Y106" s="213" t="s">
        <v>435</v>
      </c>
      <c r="Z106" s="213" t="s">
        <v>435</v>
      </c>
      <c r="AA106" s="213" t="s">
        <v>435</v>
      </c>
      <c r="AB106" s="213" t="s">
        <v>435</v>
      </c>
      <c r="AC106" s="213" t="s">
        <v>435</v>
      </c>
      <c r="AD106" s="213" t="s">
        <v>435</v>
      </c>
      <c r="AE106" s="214"/>
      <c r="AF106" s="213" t="s">
        <v>435</v>
      </c>
      <c r="AG106" s="213" t="s">
        <v>435</v>
      </c>
      <c r="AH106" s="213" t="s">
        <v>435</v>
      </c>
      <c r="AI106" s="213" t="s">
        <v>435</v>
      </c>
      <c r="AJ106" s="213" t="s">
        <v>435</v>
      </c>
      <c r="AK106" s="213" t="s">
        <v>254</v>
      </c>
      <c r="AL106" s="59" t="s">
        <v>280</v>
      </c>
    </row>
    <row r="107" s="8" customFormat="true" ht="24.75" hidden="false" customHeight="true" outlineLevel="0" collapsed="false">
      <c r="A107" s="78" t="s">
        <v>277</v>
      </c>
      <c r="B107" s="55" t="s">
        <v>295</v>
      </c>
      <c r="C107" s="79" t="s">
        <v>296</v>
      </c>
      <c r="D107" s="177"/>
      <c r="E107" s="218" t="s">
        <v>434</v>
      </c>
      <c r="F107" s="213" t="s">
        <v>434</v>
      </c>
      <c r="G107" s="213" t="s">
        <v>254</v>
      </c>
      <c r="H107" s="213" t="n">
        <v>2.07</v>
      </c>
      <c r="I107" s="213" t="n">
        <v>0.150481548</v>
      </c>
      <c r="J107" s="213" t="n">
        <v>0.778578444</v>
      </c>
      <c r="K107" s="213" t="n">
        <v>0.778578444</v>
      </c>
      <c r="L107" s="213" t="s">
        <v>254</v>
      </c>
      <c r="M107" s="213" t="s">
        <v>254</v>
      </c>
      <c r="N107" s="213" t="s">
        <v>254</v>
      </c>
      <c r="O107" s="213" t="s">
        <v>254</v>
      </c>
      <c r="P107" s="213" t="s">
        <v>254</v>
      </c>
      <c r="Q107" s="213" t="s">
        <v>254</v>
      </c>
      <c r="R107" s="213" t="s">
        <v>254</v>
      </c>
      <c r="S107" s="213" t="s">
        <v>254</v>
      </c>
      <c r="T107" s="213" t="s">
        <v>254</v>
      </c>
      <c r="U107" s="213" t="s">
        <v>254</v>
      </c>
      <c r="V107" s="213" t="s">
        <v>254</v>
      </c>
      <c r="W107" s="213" t="s">
        <v>254</v>
      </c>
      <c r="X107" s="213" t="s">
        <v>254</v>
      </c>
      <c r="Y107" s="213" t="s">
        <v>254</v>
      </c>
      <c r="Z107" s="213" t="s">
        <v>254</v>
      </c>
      <c r="AA107" s="213" t="s">
        <v>254</v>
      </c>
      <c r="AB107" s="213" t="s">
        <v>254</v>
      </c>
      <c r="AC107" s="213" t="s">
        <v>254</v>
      </c>
      <c r="AD107" s="213" t="s">
        <v>254</v>
      </c>
      <c r="AE107" s="214"/>
      <c r="AF107" s="213" t="s">
        <v>254</v>
      </c>
      <c r="AG107" s="213" t="s">
        <v>254</v>
      </c>
      <c r="AH107" s="213" t="s">
        <v>254</v>
      </c>
      <c r="AI107" s="213" t="s">
        <v>254</v>
      </c>
      <c r="AJ107" s="213" t="s">
        <v>254</v>
      </c>
      <c r="AK107" s="213" t="n">
        <v>6542</v>
      </c>
      <c r="AL107" s="59" t="s">
        <v>280</v>
      </c>
    </row>
    <row r="108" s="8" customFormat="true" ht="24.75" hidden="false" customHeight="true" outlineLevel="0" collapsed="false">
      <c r="A108" s="78" t="s">
        <v>277</v>
      </c>
      <c r="B108" s="55" t="s">
        <v>297</v>
      </c>
      <c r="C108" s="79" t="s">
        <v>298</v>
      </c>
      <c r="D108" s="177"/>
      <c r="E108" s="218" t="s">
        <v>434</v>
      </c>
      <c r="F108" s="213" t="s">
        <v>434</v>
      </c>
      <c r="G108" s="213" t="s">
        <v>254</v>
      </c>
      <c r="H108" s="213" t="n">
        <v>3.3</v>
      </c>
      <c r="I108" s="213" t="n">
        <v>0.134467209</v>
      </c>
      <c r="J108" s="213" t="n">
        <v>1.030915269</v>
      </c>
      <c r="K108" s="213" t="n">
        <v>1.030915269</v>
      </c>
      <c r="L108" s="213" t="s">
        <v>254</v>
      </c>
      <c r="M108" s="213" t="s">
        <v>254</v>
      </c>
      <c r="N108" s="213" t="s">
        <v>254</v>
      </c>
      <c r="O108" s="213" t="s">
        <v>254</v>
      </c>
      <c r="P108" s="213" t="s">
        <v>254</v>
      </c>
      <c r="Q108" s="213" t="s">
        <v>254</v>
      </c>
      <c r="R108" s="213" t="s">
        <v>254</v>
      </c>
      <c r="S108" s="213" t="s">
        <v>254</v>
      </c>
      <c r="T108" s="213" t="s">
        <v>254</v>
      </c>
      <c r="U108" s="213" t="s">
        <v>254</v>
      </c>
      <c r="V108" s="213" t="s">
        <v>254</v>
      </c>
      <c r="W108" s="213" t="s">
        <v>254</v>
      </c>
      <c r="X108" s="213" t="s">
        <v>254</v>
      </c>
      <c r="Y108" s="213" t="s">
        <v>254</v>
      </c>
      <c r="Z108" s="213" t="s">
        <v>254</v>
      </c>
      <c r="AA108" s="213" t="s">
        <v>254</v>
      </c>
      <c r="AB108" s="213" t="s">
        <v>254</v>
      </c>
      <c r="AC108" s="213" t="s">
        <v>254</v>
      </c>
      <c r="AD108" s="213" t="s">
        <v>254</v>
      </c>
      <c r="AE108" s="214"/>
      <c r="AF108" s="213" t="s">
        <v>254</v>
      </c>
      <c r="AG108" s="213" t="s">
        <v>254</v>
      </c>
      <c r="AH108" s="213" t="s">
        <v>254</v>
      </c>
      <c r="AI108" s="213" t="s">
        <v>254</v>
      </c>
      <c r="AJ108" s="213" t="s">
        <v>254</v>
      </c>
      <c r="AK108" s="213" t="n">
        <v>14941</v>
      </c>
      <c r="AL108" s="59" t="s">
        <v>280</v>
      </c>
    </row>
    <row r="109" s="8" customFormat="true" ht="24.75" hidden="false" customHeight="true" outlineLevel="0" collapsed="false">
      <c r="A109" s="78" t="s">
        <v>277</v>
      </c>
      <c r="B109" s="55" t="s">
        <v>299</v>
      </c>
      <c r="C109" s="79" t="s">
        <v>300</v>
      </c>
      <c r="D109" s="177"/>
      <c r="E109" s="218" t="s">
        <v>434</v>
      </c>
      <c r="F109" s="213" t="s">
        <v>434</v>
      </c>
      <c r="G109" s="213" t="s">
        <v>254</v>
      </c>
      <c r="H109" s="213" t="n">
        <v>0.24</v>
      </c>
      <c r="I109" s="213" t="n">
        <v>0.02909599</v>
      </c>
      <c r="J109" s="213" t="n">
        <v>0.21614164</v>
      </c>
      <c r="K109" s="213" t="n">
        <v>0.21614164</v>
      </c>
      <c r="L109" s="213" t="s">
        <v>254</v>
      </c>
      <c r="M109" s="213" t="s">
        <v>254</v>
      </c>
      <c r="N109" s="213" t="s">
        <v>254</v>
      </c>
      <c r="O109" s="213" t="s">
        <v>254</v>
      </c>
      <c r="P109" s="213" t="s">
        <v>254</v>
      </c>
      <c r="Q109" s="213" t="s">
        <v>254</v>
      </c>
      <c r="R109" s="213" t="s">
        <v>254</v>
      </c>
      <c r="S109" s="213" t="s">
        <v>254</v>
      </c>
      <c r="T109" s="213" t="s">
        <v>254</v>
      </c>
      <c r="U109" s="213" t="s">
        <v>254</v>
      </c>
      <c r="V109" s="213" t="s">
        <v>254</v>
      </c>
      <c r="W109" s="213" t="s">
        <v>254</v>
      </c>
      <c r="X109" s="213" t="s">
        <v>254</v>
      </c>
      <c r="Y109" s="213" t="s">
        <v>254</v>
      </c>
      <c r="Z109" s="213" t="s">
        <v>254</v>
      </c>
      <c r="AA109" s="213" t="s">
        <v>254</v>
      </c>
      <c r="AB109" s="213" t="s">
        <v>254</v>
      </c>
      <c r="AC109" s="213" t="s">
        <v>254</v>
      </c>
      <c r="AD109" s="213" t="s">
        <v>254</v>
      </c>
      <c r="AE109" s="214"/>
      <c r="AF109" s="213" t="s">
        <v>254</v>
      </c>
      <c r="AG109" s="213" t="s">
        <v>254</v>
      </c>
      <c r="AH109" s="213" t="s">
        <v>254</v>
      </c>
      <c r="AI109" s="213" t="s">
        <v>254</v>
      </c>
      <c r="AJ109" s="213" t="s">
        <v>254</v>
      </c>
      <c r="AK109" s="213" t="n">
        <v>416</v>
      </c>
      <c r="AL109" s="59" t="s">
        <v>280</v>
      </c>
    </row>
    <row r="110" s="8" customFormat="true" ht="24.75" hidden="false" customHeight="true" outlineLevel="0" collapsed="false">
      <c r="A110" s="78" t="s">
        <v>277</v>
      </c>
      <c r="B110" s="55" t="s">
        <v>301</v>
      </c>
      <c r="C110" s="80" t="s">
        <v>302</v>
      </c>
      <c r="D110" s="177"/>
      <c r="E110" s="218" t="s">
        <v>434</v>
      </c>
      <c r="F110" s="213" t="s">
        <v>434</v>
      </c>
      <c r="G110" s="213" t="s">
        <v>254</v>
      </c>
      <c r="H110" s="213" t="n">
        <v>0.35</v>
      </c>
      <c r="I110" s="213" t="n">
        <v>0.01237581</v>
      </c>
      <c r="J110" s="213" t="n">
        <v>0.08721462</v>
      </c>
      <c r="K110" s="213" t="n">
        <v>0.08721462</v>
      </c>
      <c r="L110" s="213" t="s">
        <v>254</v>
      </c>
      <c r="M110" s="213" t="s">
        <v>254</v>
      </c>
      <c r="N110" s="213" t="s">
        <v>254</v>
      </c>
      <c r="O110" s="213" t="s">
        <v>254</v>
      </c>
      <c r="P110" s="213" t="s">
        <v>254</v>
      </c>
      <c r="Q110" s="213" t="s">
        <v>254</v>
      </c>
      <c r="R110" s="213" t="s">
        <v>254</v>
      </c>
      <c r="S110" s="213" t="s">
        <v>254</v>
      </c>
      <c r="T110" s="213" t="s">
        <v>254</v>
      </c>
      <c r="U110" s="213" t="s">
        <v>254</v>
      </c>
      <c r="V110" s="213" t="s">
        <v>254</v>
      </c>
      <c r="W110" s="213" t="s">
        <v>254</v>
      </c>
      <c r="X110" s="213" t="s">
        <v>254</v>
      </c>
      <c r="Y110" s="213" t="s">
        <v>254</v>
      </c>
      <c r="Z110" s="213" t="s">
        <v>254</v>
      </c>
      <c r="AA110" s="213" t="s">
        <v>254</v>
      </c>
      <c r="AB110" s="213" t="s">
        <v>254</v>
      </c>
      <c r="AC110" s="213" t="s">
        <v>254</v>
      </c>
      <c r="AD110" s="213" t="s">
        <v>254</v>
      </c>
      <c r="AE110" s="214"/>
      <c r="AF110" s="213" t="s">
        <v>254</v>
      </c>
      <c r="AG110" s="213" t="s">
        <v>254</v>
      </c>
      <c r="AH110" s="213" t="s">
        <v>254</v>
      </c>
      <c r="AI110" s="213" t="s">
        <v>254</v>
      </c>
      <c r="AJ110" s="213" t="s">
        <v>254</v>
      </c>
      <c r="AK110" s="213" t="n">
        <v>609</v>
      </c>
      <c r="AL110" s="59" t="s">
        <v>280</v>
      </c>
    </row>
    <row r="111" s="8" customFormat="true" ht="24.75" hidden="false" customHeight="true" outlineLevel="0" collapsed="false">
      <c r="A111" s="55" t="s">
        <v>277</v>
      </c>
      <c r="B111" s="55" t="s">
        <v>303</v>
      </c>
      <c r="C111" s="56" t="s">
        <v>304</v>
      </c>
      <c r="D111" s="177"/>
      <c r="E111" s="218" t="s">
        <v>434</v>
      </c>
      <c r="F111" s="213" t="s">
        <v>434</v>
      </c>
      <c r="G111" s="213" t="s">
        <v>254</v>
      </c>
      <c r="H111" s="213" t="n">
        <v>2.89</v>
      </c>
      <c r="I111" s="213" t="s">
        <v>434</v>
      </c>
      <c r="J111" s="213" t="s">
        <v>434</v>
      </c>
      <c r="K111" s="213" t="s">
        <v>434</v>
      </c>
      <c r="L111" s="213" t="s">
        <v>254</v>
      </c>
      <c r="M111" s="213" t="s">
        <v>254</v>
      </c>
      <c r="N111" s="213" t="s">
        <v>254</v>
      </c>
      <c r="O111" s="213" t="s">
        <v>254</v>
      </c>
      <c r="P111" s="213" t="s">
        <v>254</v>
      </c>
      <c r="Q111" s="213" t="s">
        <v>254</v>
      </c>
      <c r="R111" s="213" t="s">
        <v>254</v>
      </c>
      <c r="S111" s="213" t="s">
        <v>254</v>
      </c>
      <c r="T111" s="213" t="s">
        <v>254</v>
      </c>
      <c r="U111" s="213" t="s">
        <v>254</v>
      </c>
      <c r="V111" s="213" t="s">
        <v>254</v>
      </c>
      <c r="W111" s="213" t="s">
        <v>254</v>
      </c>
      <c r="X111" s="213" t="s">
        <v>254</v>
      </c>
      <c r="Y111" s="213" t="s">
        <v>254</v>
      </c>
      <c r="Z111" s="213" t="s">
        <v>254</v>
      </c>
      <c r="AA111" s="213" t="s">
        <v>254</v>
      </c>
      <c r="AB111" s="213" t="s">
        <v>254</v>
      </c>
      <c r="AC111" s="213" t="s">
        <v>254</v>
      </c>
      <c r="AD111" s="213" t="s">
        <v>254</v>
      </c>
      <c r="AE111" s="214"/>
      <c r="AF111" s="213" t="s">
        <v>254</v>
      </c>
      <c r="AG111" s="213" t="s">
        <v>254</v>
      </c>
      <c r="AH111" s="213" t="s">
        <v>254</v>
      </c>
      <c r="AI111" s="213" t="s">
        <v>254</v>
      </c>
      <c r="AJ111" s="213" t="s">
        <v>254</v>
      </c>
      <c r="AK111" s="213" t="n">
        <v>3500</v>
      </c>
      <c r="AL111" s="59" t="s">
        <v>280</v>
      </c>
    </row>
    <row r="112" s="8" customFormat="true" ht="24.75" hidden="false" customHeight="true" outlineLevel="0" collapsed="false">
      <c r="A112" s="55" t="s">
        <v>305</v>
      </c>
      <c r="B112" s="55" t="s">
        <v>306</v>
      </c>
      <c r="C112" s="56" t="s">
        <v>307</v>
      </c>
      <c r="D112" s="171"/>
      <c r="E112" s="213" t="s">
        <v>434</v>
      </c>
      <c r="F112" s="213" t="s">
        <v>434</v>
      </c>
      <c r="G112" s="213" t="s">
        <v>254</v>
      </c>
      <c r="H112" s="213" t="n">
        <v>18.47</v>
      </c>
      <c r="I112" s="213" t="s">
        <v>434</v>
      </c>
      <c r="J112" s="213" t="s">
        <v>434</v>
      </c>
      <c r="K112" s="213" t="s">
        <v>434</v>
      </c>
      <c r="L112" s="213" t="s">
        <v>254</v>
      </c>
      <c r="M112" s="213" t="s">
        <v>254</v>
      </c>
      <c r="N112" s="213" t="s">
        <v>254</v>
      </c>
      <c r="O112" s="213" t="s">
        <v>254</v>
      </c>
      <c r="P112" s="213" t="s">
        <v>254</v>
      </c>
      <c r="Q112" s="213" t="s">
        <v>254</v>
      </c>
      <c r="R112" s="213" t="s">
        <v>254</v>
      </c>
      <c r="S112" s="213" t="s">
        <v>254</v>
      </c>
      <c r="T112" s="213" t="s">
        <v>254</v>
      </c>
      <c r="U112" s="213" t="s">
        <v>254</v>
      </c>
      <c r="V112" s="213" t="s">
        <v>254</v>
      </c>
      <c r="W112" s="213" t="s">
        <v>254</v>
      </c>
      <c r="X112" s="213" t="s">
        <v>254</v>
      </c>
      <c r="Y112" s="213" t="s">
        <v>254</v>
      </c>
      <c r="Z112" s="213" t="s">
        <v>254</v>
      </c>
      <c r="AA112" s="213" t="s">
        <v>254</v>
      </c>
      <c r="AB112" s="213" t="s">
        <v>254</v>
      </c>
      <c r="AC112" s="213" t="s">
        <v>254</v>
      </c>
      <c r="AD112" s="213" t="s">
        <v>254</v>
      </c>
      <c r="AE112" s="214"/>
      <c r="AF112" s="213" t="s">
        <v>254</v>
      </c>
      <c r="AG112" s="213" t="s">
        <v>254</v>
      </c>
      <c r="AH112" s="213" t="s">
        <v>254</v>
      </c>
      <c r="AI112" s="213" t="s">
        <v>254</v>
      </c>
      <c r="AJ112" s="213" t="s">
        <v>254</v>
      </c>
      <c r="AK112" s="213" t="n">
        <v>270023000</v>
      </c>
      <c r="AL112" s="59" t="s">
        <v>308</v>
      </c>
    </row>
    <row r="113" s="8" customFormat="true" ht="24.75" hidden="false" customHeight="true" outlineLevel="0" collapsed="false">
      <c r="A113" s="55" t="s">
        <v>305</v>
      </c>
      <c r="B113" s="81" t="s">
        <v>309</v>
      </c>
      <c r="C113" s="82" t="s">
        <v>310</v>
      </c>
      <c r="D113" s="171" t="s">
        <v>441</v>
      </c>
      <c r="E113" s="213" t="s">
        <v>434</v>
      </c>
      <c r="F113" s="213" t="s">
        <v>434</v>
      </c>
      <c r="G113" s="213" t="s">
        <v>254</v>
      </c>
      <c r="H113" s="213" t="s">
        <v>437</v>
      </c>
      <c r="I113" s="213" t="s">
        <v>434</v>
      </c>
      <c r="J113" s="213" t="s">
        <v>434</v>
      </c>
      <c r="K113" s="213" t="s">
        <v>434</v>
      </c>
      <c r="L113" s="213" t="s">
        <v>254</v>
      </c>
      <c r="M113" s="213" t="s">
        <v>254</v>
      </c>
      <c r="N113" s="213" t="s">
        <v>254</v>
      </c>
      <c r="O113" s="213" t="s">
        <v>254</v>
      </c>
      <c r="P113" s="213" t="s">
        <v>254</v>
      </c>
      <c r="Q113" s="213" t="s">
        <v>254</v>
      </c>
      <c r="R113" s="213" t="s">
        <v>254</v>
      </c>
      <c r="S113" s="213" t="s">
        <v>254</v>
      </c>
      <c r="T113" s="213" t="s">
        <v>254</v>
      </c>
      <c r="U113" s="213" t="s">
        <v>254</v>
      </c>
      <c r="V113" s="213" t="s">
        <v>254</v>
      </c>
      <c r="W113" s="213" t="s">
        <v>254</v>
      </c>
      <c r="X113" s="213" t="s">
        <v>254</v>
      </c>
      <c r="Y113" s="213" t="s">
        <v>254</v>
      </c>
      <c r="Z113" s="213" t="s">
        <v>254</v>
      </c>
      <c r="AA113" s="213" t="s">
        <v>254</v>
      </c>
      <c r="AB113" s="213" t="s">
        <v>254</v>
      </c>
      <c r="AC113" s="213" t="s">
        <v>254</v>
      </c>
      <c r="AD113" s="213" t="s">
        <v>254</v>
      </c>
      <c r="AE113" s="214"/>
      <c r="AF113" s="213" t="s">
        <v>254</v>
      </c>
      <c r="AG113" s="213" t="s">
        <v>254</v>
      </c>
      <c r="AH113" s="213" t="s">
        <v>254</v>
      </c>
      <c r="AI113" s="213" t="s">
        <v>254</v>
      </c>
      <c r="AJ113" s="213" t="s">
        <v>254</v>
      </c>
      <c r="AK113" s="213" t="s">
        <v>437</v>
      </c>
      <c r="AL113" s="59"/>
    </row>
    <row r="114" s="8" customFormat="true" ht="24.75" hidden="false" customHeight="true" outlineLevel="0" collapsed="false">
      <c r="A114" s="55" t="s">
        <v>305</v>
      </c>
      <c r="B114" s="81" t="s">
        <v>311</v>
      </c>
      <c r="C114" s="82" t="s">
        <v>312</v>
      </c>
      <c r="D114" s="171"/>
      <c r="E114" s="213" t="s">
        <v>434</v>
      </c>
      <c r="F114" s="213" t="s">
        <v>434</v>
      </c>
      <c r="G114" s="213" t="s">
        <v>254</v>
      </c>
      <c r="H114" s="213" t="s">
        <v>434</v>
      </c>
      <c r="I114" s="213" t="s">
        <v>434</v>
      </c>
      <c r="J114" s="213" t="s">
        <v>434</v>
      </c>
      <c r="K114" s="213" t="s">
        <v>434</v>
      </c>
      <c r="L114" s="213" t="s">
        <v>254</v>
      </c>
      <c r="M114" s="213" t="s">
        <v>254</v>
      </c>
      <c r="N114" s="213" t="s">
        <v>254</v>
      </c>
      <c r="O114" s="213" t="s">
        <v>254</v>
      </c>
      <c r="P114" s="213" t="s">
        <v>254</v>
      </c>
      <c r="Q114" s="213" t="s">
        <v>254</v>
      </c>
      <c r="R114" s="213" t="s">
        <v>254</v>
      </c>
      <c r="S114" s="213" t="s">
        <v>254</v>
      </c>
      <c r="T114" s="213" t="s">
        <v>254</v>
      </c>
      <c r="U114" s="213" t="s">
        <v>254</v>
      </c>
      <c r="V114" s="213" t="s">
        <v>254</v>
      </c>
      <c r="W114" s="213" t="s">
        <v>254</v>
      </c>
      <c r="X114" s="213" t="s">
        <v>254</v>
      </c>
      <c r="Y114" s="213" t="s">
        <v>254</v>
      </c>
      <c r="Z114" s="213" t="s">
        <v>254</v>
      </c>
      <c r="AA114" s="213" t="s">
        <v>254</v>
      </c>
      <c r="AB114" s="213" t="s">
        <v>254</v>
      </c>
      <c r="AC114" s="213" t="s">
        <v>254</v>
      </c>
      <c r="AD114" s="213" t="s">
        <v>254</v>
      </c>
      <c r="AE114" s="214"/>
      <c r="AF114" s="213" t="s">
        <v>254</v>
      </c>
      <c r="AG114" s="213" t="s">
        <v>254</v>
      </c>
      <c r="AH114" s="213" t="s">
        <v>254</v>
      </c>
      <c r="AI114" s="213" t="s">
        <v>254</v>
      </c>
      <c r="AJ114" s="213" t="s">
        <v>254</v>
      </c>
      <c r="AK114" s="213" t="s">
        <v>434</v>
      </c>
      <c r="AL114" s="59"/>
    </row>
    <row r="115" s="8" customFormat="true" ht="24.75" hidden="false" customHeight="true" outlineLevel="0" collapsed="false">
      <c r="A115" s="55" t="s">
        <v>305</v>
      </c>
      <c r="B115" s="81" t="s">
        <v>313</v>
      </c>
      <c r="C115" s="82" t="s">
        <v>314</v>
      </c>
      <c r="D115" s="171"/>
      <c r="E115" s="213" t="s">
        <v>434</v>
      </c>
      <c r="F115" s="213" t="s">
        <v>434</v>
      </c>
      <c r="G115" s="213" t="s">
        <v>254</v>
      </c>
      <c r="H115" s="213" t="s">
        <v>434</v>
      </c>
      <c r="I115" s="213" t="s">
        <v>434</v>
      </c>
      <c r="J115" s="213" t="s">
        <v>434</v>
      </c>
      <c r="K115" s="213" t="s">
        <v>434</v>
      </c>
      <c r="L115" s="213" t="s">
        <v>254</v>
      </c>
      <c r="M115" s="213" t="s">
        <v>254</v>
      </c>
      <c r="N115" s="213" t="s">
        <v>254</v>
      </c>
      <c r="O115" s="213" t="s">
        <v>254</v>
      </c>
      <c r="P115" s="213" t="s">
        <v>254</v>
      </c>
      <c r="Q115" s="213" t="s">
        <v>254</v>
      </c>
      <c r="R115" s="213" t="s">
        <v>254</v>
      </c>
      <c r="S115" s="213" t="s">
        <v>254</v>
      </c>
      <c r="T115" s="213" t="s">
        <v>254</v>
      </c>
      <c r="U115" s="213" t="s">
        <v>254</v>
      </c>
      <c r="V115" s="213" t="s">
        <v>254</v>
      </c>
      <c r="W115" s="213" t="s">
        <v>254</v>
      </c>
      <c r="X115" s="213" t="s">
        <v>254</v>
      </c>
      <c r="Y115" s="213" t="s">
        <v>254</v>
      </c>
      <c r="Z115" s="213" t="s">
        <v>254</v>
      </c>
      <c r="AA115" s="213" t="s">
        <v>254</v>
      </c>
      <c r="AB115" s="213" t="s">
        <v>254</v>
      </c>
      <c r="AC115" s="213" t="s">
        <v>254</v>
      </c>
      <c r="AD115" s="213" t="s">
        <v>254</v>
      </c>
      <c r="AE115" s="214"/>
      <c r="AF115" s="213" t="s">
        <v>254</v>
      </c>
      <c r="AG115" s="213" t="s">
        <v>254</v>
      </c>
      <c r="AH115" s="213" t="s">
        <v>254</v>
      </c>
      <c r="AI115" s="213" t="s">
        <v>254</v>
      </c>
      <c r="AJ115" s="213" t="s">
        <v>254</v>
      </c>
      <c r="AK115" s="213" t="s">
        <v>434</v>
      </c>
      <c r="AL115" s="59"/>
    </row>
    <row r="116" s="8" customFormat="true" ht="24.75" hidden="false" customHeight="true" outlineLevel="0" collapsed="false">
      <c r="A116" s="55" t="s">
        <v>305</v>
      </c>
      <c r="B116" s="55" t="s">
        <v>315</v>
      </c>
      <c r="C116" s="64" t="s">
        <v>316</v>
      </c>
      <c r="D116" s="171" t="s">
        <v>441</v>
      </c>
      <c r="E116" s="213" t="s">
        <v>434</v>
      </c>
      <c r="F116" s="213" t="s">
        <v>434</v>
      </c>
      <c r="G116" s="213" t="s">
        <v>254</v>
      </c>
      <c r="H116" s="213" t="s">
        <v>437</v>
      </c>
      <c r="I116" s="213" t="s">
        <v>434</v>
      </c>
      <c r="J116" s="213" t="s">
        <v>434</v>
      </c>
      <c r="K116" s="213" t="s">
        <v>434</v>
      </c>
      <c r="L116" s="213" t="s">
        <v>254</v>
      </c>
      <c r="M116" s="213" t="s">
        <v>254</v>
      </c>
      <c r="N116" s="213" t="s">
        <v>254</v>
      </c>
      <c r="O116" s="213" t="s">
        <v>254</v>
      </c>
      <c r="P116" s="213" t="s">
        <v>254</v>
      </c>
      <c r="Q116" s="213" t="s">
        <v>254</v>
      </c>
      <c r="R116" s="213" t="s">
        <v>254</v>
      </c>
      <c r="S116" s="213" t="s">
        <v>254</v>
      </c>
      <c r="T116" s="213" t="s">
        <v>254</v>
      </c>
      <c r="U116" s="213" t="s">
        <v>254</v>
      </c>
      <c r="V116" s="213" t="s">
        <v>254</v>
      </c>
      <c r="W116" s="213" t="s">
        <v>254</v>
      </c>
      <c r="X116" s="213" t="s">
        <v>254</v>
      </c>
      <c r="Y116" s="213" t="s">
        <v>254</v>
      </c>
      <c r="Z116" s="213" t="s">
        <v>254</v>
      </c>
      <c r="AA116" s="213" t="s">
        <v>254</v>
      </c>
      <c r="AB116" s="213" t="s">
        <v>254</v>
      </c>
      <c r="AC116" s="213" t="s">
        <v>254</v>
      </c>
      <c r="AD116" s="213" t="s">
        <v>254</v>
      </c>
      <c r="AE116" s="214"/>
      <c r="AF116" s="213" t="s">
        <v>254</v>
      </c>
      <c r="AG116" s="213" t="s">
        <v>254</v>
      </c>
      <c r="AH116" s="213" t="s">
        <v>254</v>
      </c>
      <c r="AI116" s="213" t="s">
        <v>254</v>
      </c>
      <c r="AJ116" s="213" t="s">
        <v>254</v>
      </c>
      <c r="AK116" s="213" t="s">
        <v>437</v>
      </c>
      <c r="AL116" s="59"/>
    </row>
    <row r="117" s="8" customFormat="true" ht="24.75" hidden="false" customHeight="true" outlineLevel="0" collapsed="false">
      <c r="A117" s="55" t="s">
        <v>305</v>
      </c>
      <c r="B117" s="55" t="s">
        <v>317</v>
      </c>
      <c r="C117" s="64" t="s">
        <v>318</v>
      </c>
      <c r="D117" s="171"/>
      <c r="E117" s="213" t="s">
        <v>434</v>
      </c>
      <c r="F117" s="213" t="s">
        <v>434</v>
      </c>
      <c r="G117" s="213" t="s">
        <v>254</v>
      </c>
      <c r="H117" s="213" t="s">
        <v>434</v>
      </c>
      <c r="I117" s="213" t="s">
        <v>434</v>
      </c>
      <c r="J117" s="213" t="s">
        <v>434</v>
      </c>
      <c r="K117" s="213" t="s">
        <v>434</v>
      </c>
      <c r="L117" s="213" t="s">
        <v>254</v>
      </c>
      <c r="M117" s="213" t="s">
        <v>254</v>
      </c>
      <c r="N117" s="213" t="s">
        <v>254</v>
      </c>
      <c r="O117" s="213" t="s">
        <v>254</v>
      </c>
      <c r="P117" s="213" t="s">
        <v>254</v>
      </c>
      <c r="Q117" s="213" t="s">
        <v>254</v>
      </c>
      <c r="R117" s="213" t="s">
        <v>254</v>
      </c>
      <c r="S117" s="213" t="s">
        <v>254</v>
      </c>
      <c r="T117" s="213" t="s">
        <v>254</v>
      </c>
      <c r="U117" s="213" t="s">
        <v>254</v>
      </c>
      <c r="V117" s="213" t="s">
        <v>254</v>
      </c>
      <c r="W117" s="213" t="s">
        <v>254</v>
      </c>
      <c r="X117" s="213" t="s">
        <v>254</v>
      </c>
      <c r="Y117" s="213" t="s">
        <v>254</v>
      </c>
      <c r="Z117" s="213" t="s">
        <v>254</v>
      </c>
      <c r="AA117" s="213" t="s">
        <v>254</v>
      </c>
      <c r="AB117" s="213" t="s">
        <v>254</v>
      </c>
      <c r="AC117" s="213" t="s">
        <v>254</v>
      </c>
      <c r="AD117" s="213" t="s">
        <v>254</v>
      </c>
      <c r="AE117" s="214"/>
      <c r="AF117" s="213" t="s">
        <v>254</v>
      </c>
      <c r="AG117" s="213" t="s">
        <v>254</v>
      </c>
      <c r="AH117" s="213" t="s">
        <v>254</v>
      </c>
      <c r="AI117" s="213" t="s">
        <v>254</v>
      </c>
      <c r="AJ117" s="213" t="s">
        <v>254</v>
      </c>
      <c r="AK117" s="213" t="s">
        <v>434</v>
      </c>
      <c r="AL117" s="59"/>
    </row>
    <row r="118" s="8" customFormat="true" ht="24.75" hidden="false" customHeight="true" outlineLevel="0" collapsed="false">
      <c r="A118" s="55" t="s">
        <v>305</v>
      </c>
      <c r="B118" s="55" t="s">
        <v>319</v>
      </c>
      <c r="C118" s="64" t="s">
        <v>320</v>
      </c>
      <c r="D118" s="171"/>
      <c r="E118" s="213" t="s">
        <v>434</v>
      </c>
      <c r="F118" s="213" t="s">
        <v>434</v>
      </c>
      <c r="G118" s="213" t="s">
        <v>254</v>
      </c>
      <c r="H118" s="213" t="s">
        <v>434</v>
      </c>
      <c r="I118" s="213" t="s">
        <v>434</v>
      </c>
      <c r="J118" s="213" t="s">
        <v>434</v>
      </c>
      <c r="K118" s="213" t="s">
        <v>434</v>
      </c>
      <c r="L118" s="213" t="s">
        <v>254</v>
      </c>
      <c r="M118" s="213" t="s">
        <v>254</v>
      </c>
      <c r="N118" s="213" t="s">
        <v>254</v>
      </c>
      <c r="O118" s="213" t="s">
        <v>254</v>
      </c>
      <c r="P118" s="213" t="s">
        <v>254</v>
      </c>
      <c r="Q118" s="213" t="s">
        <v>254</v>
      </c>
      <c r="R118" s="213" t="s">
        <v>254</v>
      </c>
      <c r="S118" s="213" t="s">
        <v>254</v>
      </c>
      <c r="T118" s="213" t="s">
        <v>254</v>
      </c>
      <c r="U118" s="213" t="s">
        <v>254</v>
      </c>
      <c r="V118" s="213" t="s">
        <v>254</v>
      </c>
      <c r="W118" s="213" t="s">
        <v>254</v>
      </c>
      <c r="X118" s="213" t="s">
        <v>254</v>
      </c>
      <c r="Y118" s="213" t="s">
        <v>254</v>
      </c>
      <c r="Z118" s="213" t="s">
        <v>254</v>
      </c>
      <c r="AA118" s="213" t="s">
        <v>254</v>
      </c>
      <c r="AB118" s="213" t="s">
        <v>254</v>
      </c>
      <c r="AC118" s="213" t="s">
        <v>254</v>
      </c>
      <c r="AD118" s="213" t="s">
        <v>254</v>
      </c>
      <c r="AE118" s="214"/>
      <c r="AF118" s="213" t="s">
        <v>254</v>
      </c>
      <c r="AG118" s="213" t="s">
        <v>254</v>
      </c>
      <c r="AH118" s="213" t="s">
        <v>254</v>
      </c>
      <c r="AI118" s="213" t="s">
        <v>254</v>
      </c>
      <c r="AJ118" s="213" t="s">
        <v>254</v>
      </c>
      <c r="AK118" s="213" t="s">
        <v>434</v>
      </c>
      <c r="AL118" s="59"/>
    </row>
    <row r="119" s="8" customFormat="true" ht="24.75" hidden="false" customHeight="true" outlineLevel="0" collapsed="false">
      <c r="A119" s="55" t="s">
        <v>305</v>
      </c>
      <c r="B119" s="55" t="s">
        <v>321</v>
      </c>
      <c r="C119" s="56" t="s">
        <v>322</v>
      </c>
      <c r="D119" s="171" t="s">
        <v>441</v>
      </c>
      <c r="E119" s="213" t="s">
        <v>434</v>
      </c>
      <c r="F119" s="213" t="s">
        <v>434</v>
      </c>
      <c r="G119" s="213" t="s">
        <v>254</v>
      </c>
      <c r="H119" s="213" t="s">
        <v>437</v>
      </c>
      <c r="I119" s="213" t="n">
        <v>0.402864712905</v>
      </c>
      <c r="J119" s="213" t="n">
        <v>4.48038755273333</v>
      </c>
      <c r="K119" s="213" t="n">
        <v>4.48038755273333</v>
      </c>
      <c r="L119" s="213" t="s">
        <v>254</v>
      </c>
      <c r="M119" s="213" t="s">
        <v>254</v>
      </c>
      <c r="N119" s="213" t="s">
        <v>254</v>
      </c>
      <c r="O119" s="213" t="s">
        <v>254</v>
      </c>
      <c r="P119" s="213" t="s">
        <v>254</v>
      </c>
      <c r="Q119" s="213" t="s">
        <v>254</v>
      </c>
      <c r="R119" s="213" t="s">
        <v>254</v>
      </c>
      <c r="S119" s="213" t="s">
        <v>254</v>
      </c>
      <c r="T119" s="213" t="s">
        <v>254</v>
      </c>
      <c r="U119" s="213" t="s">
        <v>254</v>
      </c>
      <c r="V119" s="213" t="s">
        <v>254</v>
      </c>
      <c r="W119" s="213" t="s">
        <v>254</v>
      </c>
      <c r="X119" s="213" t="s">
        <v>254</v>
      </c>
      <c r="Y119" s="213" t="s">
        <v>254</v>
      </c>
      <c r="Z119" s="213" t="s">
        <v>254</v>
      </c>
      <c r="AA119" s="213" t="s">
        <v>254</v>
      </c>
      <c r="AB119" s="213" t="s">
        <v>254</v>
      </c>
      <c r="AC119" s="213" t="s">
        <v>254</v>
      </c>
      <c r="AD119" s="213" t="s">
        <v>254</v>
      </c>
      <c r="AE119" s="214"/>
      <c r="AF119" s="213" t="s">
        <v>254</v>
      </c>
      <c r="AG119" s="213" t="s">
        <v>254</v>
      </c>
      <c r="AH119" s="213" t="s">
        <v>254</v>
      </c>
      <c r="AI119" s="213" t="s">
        <v>254</v>
      </c>
      <c r="AJ119" s="213" t="s">
        <v>254</v>
      </c>
      <c r="AK119" s="213" t="s">
        <v>437</v>
      </c>
      <c r="AL119" s="59"/>
    </row>
    <row r="120" s="8" customFormat="true" ht="24.75" hidden="false" customHeight="true" outlineLevel="0" collapsed="false">
      <c r="A120" s="55" t="s">
        <v>305</v>
      </c>
      <c r="B120" s="55" t="s">
        <v>323</v>
      </c>
      <c r="C120" s="56" t="s">
        <v>324</v>
      </c>
      <c r="D120" s="171" t="s">
        <v>441</v>
      </c>
      <c r="E120" s="213" t="s">
        <v>434</v>
      </c>
      <c r="F120" s="213" t="s">
        <v>434</v>
      </c>
      <c r="G120" s="213" t="s">
        <v>254</v>
      </c>
      <c r="H120" s="213" t="s">
        <v>437</v>
      </c>
      <c r="I120" s="213" t="s">
        <v>434</v>
      </c>
      <c r="J120" s="213" t="s">
        <v>434</v>
      </c>
      <c r="K120" s="213" t="s">
        <v>434</v>
      </c>
      <c r="L120" s="213" t="s">
        <v>254</v>
      </c>
      <c r="M120" s="213" t="s">
        <v>254</v>
      </c>
      <c r="N120" s="213" t="s">
        <v>254</v>
      </c>
      <c r="O120" s="213" t="s">
        <v>254</v>
      </c>
      <c r="P120" s="213" t="s">
        <v>254</v>
      </c>
      <c r="Q120" s="213" t="s">
        <v>254</v>
      </c>
      <c r="R120" s="213" t="s">
        <v>254</v>
      </c>
      <c r="S120" s="213" t="s">
        <v>254</v>
      </c>
      <c r="T120" s="213" t="s">
        <v>254</v>
      </c>
      <c r="U120" s="213" t="s">
        <v>254</v>
      </c>
      <c r="V120" s="213" t="s">
        <v>254</v>
      </c>
      <c r="W120" s="213" t="s">
        <v>254</v>
      </c>
      <c r="X120" s="213" t="s">
        <v>254</v>
      </c>
      <c r="Y120" s="213" t="s">
        <v>254</v>
      </c>
      <c r="Z120" s="213" t="s">
        <v>254</v>
      </c>
      <c r="AA120" s="213" t="s">
        <v>254</v>
      </c>
      <c r="AB120" s="213" t="s">
        <v>254</v>
      </c>
      <c r="AC120" s="213" t="s">
        <v>254</v>
      </c>
      <c r="AD120" s="213" t="s">
        <v>254</v>
      </c>
      <c r="AE120" s="214"/>
      <c r="AF120" s="213" t="s">
        <v>254</v>
      </c>
      <c r="AG120" s="213" t="s">
        <v>254</v>
      </c>
      <c r="AH120" s="213" t="s">
        <v>254</v>
      </c>
      <c r="AI120" s="213" t="s">
        <v>254</v>
      </c>
      <c r="AJ120" s="213" t="s">
        <v>254</v>
      </c>
      <c r="AK120" s="213" t="s">
        <v>437</v>
      </c>
      <c r="AL120" s="59"/>
    </row>
    <row r="121" s="8" customFormat="true" ht="24.75" hidden="false" customHeight="true" outlineLevel="0" collapsed="false">
      <c r="A121" s="55" t="s">
        <v>305</v>
      </c>
      <c r="B121" s="55" t="s">
        <v>325</v>
      </c>
      <c r="C121" s="64" t="s">
        <v>326</v>
      </c>
      <c r="D121" s="175" t="s">
        <v>327</v>
      </c>
      <c r="E121" s="219" t="s">
        <v>434</v>
      </c>
      <c r="F121" s="213" t="s">
        <v>434</v>
      </c>
      <c r="G121" s="213" t="s">
        <v>254</v>
      </c>
      <c r="H121" s="213" t="s">
        <v>434</v>
      </c>
      <c r="I121" s="213" t="s">
        <v>434</v>
      </c>
      <c r="J121" s="213" t="s">
        <v>434</v>
      </c>
      <c r="K121" s="213" t="s">
        <v>434</v>
      </c>
      <c r="L121" s="213" t="s">
        <v>254</v>
      </c>
      <c r="M121" s="213" t="s">
        <v>254</v>
      </c>
      <c r="N121" s="213" t="s">
        <v>254</v>
      </c>
      <c r="O121" s="213" t="s">
        <v>254</v>
      </c>
      <c r="P121" s="213" t="s">
        <v>254</v>
      </c>
      <c r="Q121" s="213" t="s">
        <v>254</v>
      </c>
      <c r="R121" s="213" t="s">
        <v>254</v>
      </c>
      <c r="S121" s="213" t="s">
        <v>254</v>
      </c>
      <c r="T121" s="213" t="s">
        <v>254</v>
      </c>
      <c r="U121" s="213" t="s">
        <v>254</v>
      </c>
      <c r="V121" s="213" t="s">
        <v>254</v>
      </c>
      <c r="W121" s="213" t="s">
        <v>254</v>
      </c>
      <c r="X121" s="213" t="s">
        <v>254</v>
      </c>
      <c r="Y121" s="213" t="s">
        <v>254</v>
      </c>
      <c r="Z121" s="213" t="s">
        <v>254</v>
      </c>
      <c r="AA121" s="213" t="s">
        <v>254</v>
      </c>
      <c r="AB121" s="213" t="s">
        <v>254</v>
      </c>
      <c r="AC121" s="213" t="s">
        <v>254</v>
      </c>
      <c r="AD121" s="213" t="s">
        <v>254</v>
      </c>
      <c r="AE121" s="214"/>
      <c r="AF121" s="213" t="s">
        <v>254</v>
      </c>
      <c r="AG121" s="213" t="s">
        <v>254</v>
      </c>
      <c r="AH121" s="213" t="s">
        <v>254</v>
      </c>
      <c r="AI121" s="213" t="s">
        <v>254</v>
      </c>
      <c r="AJ121" s="213" t="s">
        <v>254</v>
      </c>
      <c r="AK121" s="213" t="s">
        <v>434</v>
      </c>
      <c r="AL121" s="59"/>
    </row>
    <row r="122" s="8" customFormat="true" ht="24.75" hidden="false" customHeight="true" outlineLevel="0" collapsed="false">
      <c r="A122" s="55" t="s">
        <v>305</v>
      </c>
      <c r="B122" s="81" t="s">
        <v>328</v>
      </c>
      <c r="C122" s="82" t="s">
        <v>329</v>
      </c>
      <c r="D122" s="171"/>
      <c r="E122" s="213" t="s">
        <v>434</v>
      </c>
      <c r="F122" s="213" t="s">
        <v>434</v>
      </c>
      <c r="G122" s="213" t="s">
        <v>254</v>
      </c>
      <c r="H122" s="213" t="s">
        <v>254</v>
      </c>
      <c r="I122" s="213" t="s">
        <v>434</v>
      </c>
      <c r="J122" s="213" t="s">
        <v>434</v>
      </c>
      <c r="K122" s="213" t="s">
        <v>434</v>
      </c>
      <c r="L122" s="213" t="s">
        <v>254</v>
      </c>
      <c r="M122" s="213" t="s">
        <v>254</v>
      </c>
      <c r="N122" s="213" t="s">
        <v>254</v>
      </c>
      <c r="O122" s="213" t="s">
        <v>254</v>
      </c>
      <c r="P122" s="213" t="s">
        <v>254</v>
      </c>
      <c r="Q122" s="213" t="s">
        <v>254</v>
      </c>
      <c r="R122" s="213" t="s">
        <v>254</v>
      </c>
      <c r="S122" s="213" t="s">
        <v>254</v>
      </c>
      <c r="T122" s="213" t="s">
        <v>254</v>
      </c>
      <c r="U122" s="213" t="s">
        <v>254</v>
      </c>
      <c r="V122" s="213" t="s">
        <v>254</v>
      </c>
      <c r="W122" s="213" t="s">
        <v>254</v>
      </c>
      <c r="X122" s="213" t="s">
        <v>254</v>
      </c>
      <c r="Y122" s="213" t="s">
        <v>254</v>
      </c>
      <c r="Z122" s="213" t="s">
        <v>254</v>
      </c>
      <c r="AA122" s="213" t="s">
        <v>254</v>
      </c>
      <c r="AB122" s="213" t="s">
        <v>254</v>
      </c>
      <c r="AC122" s="213" t="s">
        <v>254</v>
      </c>
      <c r="AD122" s="213" t="s">
        <v>254</v>
      </c>
      <c r="AE122" s="214"/>
      <c r="AF122" s="213" t="s">
        <v>254</v>
      </c>
      <c r="AG122" s="213" t="s">
        <v>254</v>
      </c>
      <c r="AH122" s="213" t="s">
        <v>254</v>
      </c>
      <c r="AI122" s="213" t="s">
        <v>254</v>
      </c>
      <c r="AJ122" s="213" t="s">
        <v>254</v>
      </c>
      <c r="AK122" s="213" t="s">
        <v>434</v>
      </c>
      <c r="AL122" s="59"/>
    </row>
    <row r="123" s="8" customFormat="true" ht="24.75" hidden="false" customHeight="true" outlineLevel="0" collapsed="false">
      <c r="A123" s="55" t="s">
        <v>305</v>
      </c>
      <c r="B123" s="55" t="s">
        <v>330</v>
      </c>
      <c r="C123" s="56" t="s">
        <v>331</v>
      </c>
      <c r="D123" s="171"/>
      <c r="E123" s="213" t="s">
        <v>434</v>
      </c>
      <c r="F123" s="213" t="s">
        <v>434</v>
      </c>
      <c r="G123" s="213" t="s">
        <v>254</v>
      </c>
      <c r="H123" s="213" t="s">
        <v>254</v>
      </c>
      <c r="I123" s="213" t="s">
        <v>434</v>
      </c>
      <c r="J123" s="213" t="s">
        <v>434</v>
      </c>
      <c r="K123" s="213" t="s">
        <v>434</v>
      </c>
      <c r="L123" s="213" t="s">
        <v>254</v>
      </c>
      <c r="M123" s="213" t="s">
        <v>254</v>
      </c>
      <c r="N123" s="213" t="s">
        <v>254</v>
      </c>
      <c r="O123" s="213" t="s">
        <v>254</v>
      </c>
      <c r="P123" s="213" t="s">
        <v>254</v>
      </c>
      <c r="Q123" s="213" t="s">
        <v>254</v>
      </c>
      <c r="R123" s="213" t="s">
        <v>254</v>
      </c>
      <c r="S123" s="213" t="s">
        <v>254</v>
      </c>
      <c r="T123" s="213" t="s">
        <v>254</v>
      </c>
      <c r="U123" s="213" t="s">
        <v>254</v>
      </c>
      <c r="V123" s="213" t="s">
        <v>254</v>
      </c>
      <c r="W123" s="213" t="s">
        <v>254</v>
      </c>
      <c r="X123" s="213" t="s">
        <v>254</v>
      </c>
      <c r="Y123" s="213" t="s">
        <v>254</v>
      </c>
      <c r="Z123" s="213" t="s">
        <v>254</v>
      </c>
      <c r="AA123" s="213" t="s">
        <v>254</v>
      </c>
      <c r="AB123" s="213" t="s">
        <v>254</v>
      </c>
      <c r="AC123" s="213" t="s">
        <v>254</v>
      </c>
      <c r="AD123" s="213" t="s">
        <v>254</v>
      </c>
      <c r="AE123" s="214"/>
      <c r="AF123" s="213" t="s">
        <v>254</v>
      </c>
      <c r="AG123" s="213" t="s">
        <v>254</v>
      </c>
      <c r="AH123" s="213" t="s">
        <v>254</v>
      </c>
      <c r="AI123" s="213" t="s">
        <v>254</v>
      </c>
      <c r="AJ123" s="213" t="s">
        <v>254</v>
      </c>
      <c r="AK123" s="213" t="s">
        <v>434</v>
      </c>
      <c r="AL123" s="59" t="s">
        <v>332</v>
      </c>
    </row>
    <row r="124" s="8" customFormat="true" ht="24.75" hidden="false" customHeight="true" outlineLevel="0" collapsed="false">
      <c r="A124" s="55" t="s">
        <v>305</v>
      </c>
      <c r="B124" s="83" t="s">
        <v>333</v>
      </c>
      <c r="C124" s="56" t="s">
        <v>334</v>
      </c>
      <c r="D124" s="171"/>
      <c r="E124" s="213" t="s">
        <v>434</v>
      </c>
      <c r="F124" s="213" t="s">
        <v>434</v>
      </c>
      <c r="G124" s="213" t="s">
        <v>254</v>
      </c>
      <c r="H124" s="213" t="s">
        <v>254</v>
      </c>
      <c r="I124" s="213" t="s">
        <v>434</v>
      </c>
      <c r="J124" s="213" t="s">
        <v>434</v>
      </c>
      <c r="K124" s="213" t="s">
        <v>434</v>
      </c>
      <c r="L124" s="213" t="s">
        <v>254</v>
      </c>
      <c r="M124" s="213" t="s">
        <v>254</v>
      </c>
      <c r="N124" s="213" t="s">
        <v>254</v>
      </c>
      <c r="O124" s="213" t="s">
        <v>254</v>
      </c>
      <c r="P124" s="213" t="s">
        <v>254</v>
      </c>
      <c r="Q124" s="213" t="s">
        <v>254</v>
      </c>
      <c r="R124" s="213" t="s">
        <v>254</v>
      </c>
      <c r="S124" s="213" t="s">
        <v>254</v>
      </c>
      <c r="T124" s="213" t="s">
        <v>254</v>
      </c>
      <c r="U124" s="213" t="s">
        <v>254</v>
      </c>
      <c r="V124" s="213" t="s">
        <v>254</v>
      </c>
      <c r="W124" s="213" t="s">
        <v>254</v>
      </c>
      <c r="X124" s="213" t="s">
        <v>254</v>
      </c>
      <c r="Y124" s="213" t="s">
        <v>254</v>
      </c>
      <c r="Z124" s="213" t="s">
        <v>254</v>
      </c>
      <c r="AA124" s="213" t="s">
        <v>254</v>
      </c>
      <c r="AB124" s="213" t="s">
        <v>254</v>
      </c>
      <c r="AC124" s="213" t="s">
        <v>254</v>
      </c>
      <c r="AD124" s="213" t="s">
        <v>254</v>
      </c>
      <c r="AE124" s="214"/>
      <c r="AF124" s="213" t="s">
        <v>254</v>
      </c>
      <c r="AG124" s="213" t="s">
        <v>254</v>
      </c>
      <c r="AH124" s="213" t="s">
        <v>254</v>
      </c>
      <c r="AI124" s="213" t="s">
        <v>254</v>
      </c>
      <c r="AJ124" s="213" t="s">
        <v>254</v>
      </c>
      <c r="AK124" s="213" t="s">
        <v>434</v>
      </c>
      <c r="AL124" s="59" t="s">
        <v>254</v>
      </c>
    </row>
    <row r="125" s="8" customFormat="true" ht="24.75" hidden="false" customHeight="true" outlineLevel="0" collapsed="false">
      <c r="A125" s="55" t="s">
        <v>335</v>
      </c>
      <c r="B125" s="55" t="s">
        <v>336</v>
      </c>
      <c r="C125" s="56" t="s">
        <v>337</v>
      </c>
      <c r="D125" s="171"/>
      <c r="E125" s="213" t="s">
        <v>254</v>
      </c>
      <c r="F125" s="213" t="n">
        <v>1.58616</v>
      </c>
      <c r="G125" s="213" t="s">
        <v>254</v>
      </c>
      <c r="H125" s="213" t="s">
        <v>434</v>
      </c>
      <c r="I125" s="213" t="n">
        <v>0.001268928</v>
      </c>
      <c r="J125" s="213" t="n">
        <v>0.00951696</v>
      </c>
      <c r="K125" s="213" t="n">
        <v>0.01903392</v>
      </c>
      <c r="L125" s="213" t="s">
        <v>254</v>
      </c>
      <c r="M125" s="213" t="s">
        <v>434</v>
      </c>
      <c r="N125" s="213" t="s">
        <v>254</v>
      </c>
      <c r="O125" s="213" t="s">
        <v>254</v>
      </c>
      <c r="P125" s="213" t="s">
        <v>434</v>
      </c>
      <c r="Q125" s="213" t="s">
        <v>254</v>
      </c>
      <c r="R125" s="213" t="s">
        <v>254</v>
      </c>
      <c r="S125" s="213" t="s">
        <v>254</v>
      </c>
      <c r="T125" s="213" t="s">
        <v>254</v>
      </c>
      <c r="U125" s="213" t="s">
        <v>254</v>
      </c>
      <c r="V125" s="213" t="s">
        <v>254</v>
      </c>
      <c r="W125" s="213" t="s">
        <v>254</v>
      </c>
      <c r="X125" s="213" t="s">
        <v>254</v>
      </c>
      <c r="Y125" s="213" t="s">
        <v>254</v>
      </c>
      <c r="Z125" s="213" t="s">
        <v>254</v>
      </c>
      <c r="AA125" s="213" t="s">
        <v>254</v>
      </c>
      <c r="AB125" s="213" t="s">
        <v>254</v>
      </c>
      <c r="AC125" s="213" t="s">
        <v>254</v>
      </c>
      <c r="AD125" s="213" t="s">
        <v>254</v>
      </c>
      <c r="AE125" s="214"/>
      <c r="AF125" s="213" t="s">
        <v>254</v>
      </c>
      <c r="AG125" s="213" t="s">
        <v>254</v>
      </c>
      <c r="AH125" s="213" t="s">
        <v>254</v>
      </c>
      <c r="AI125" s="213" t="s">
        <v>254</v>
      </c>
      <c r="AJ125" s="213" t="s">
        <v>254</v>
      </c>
      <c r="AK125" s="213" t="n">
        <v>3172.32</v>
      </c>
      <c r="AL125" s="59" t="s">
        <v>338</v>
      </c>
    </row>
    <row r="126" s="8" customFormat="true" ht="24.75" hidden="false" customHeight="true" outlineLevel="0" collapsed="false">
      <c r="A126" s="55" t="s">
        <v>335</v>
      </c>
      <c r="B126" s="55" t="s">
        <v>339</v>
      </c>
      <c r="C126" s="56" t="s">
        <v>340</v>
      </c>
      <c r="D126" s="171"/>
      <c r="E126" s="213" t="s">
        <v>434</v>
      </c>
      <c r="F126" s="213" t="n">
        <v>0.012251</v>
      </c>
      <c r="G126" s="213" t="s">
        <v>434</v>
      </c>
      <c r="H126" s="213" t="n">
        <v>0.004605</v>
      </c>
      <c r="I126" s="213" t="n">
        <v>0.00092435</v>
      </c>
      <c r="J126" s="213" t="n">
        <v>0.0015846</v>
      </c>
      <c r="K126" s="213" t="n">
        <v>0.002641</v>
      </c>
      <c r="L126" s="213" t="s">
        <v>434</v>
      </c>
      <c r="M126" s="213" t="s">
        <v>434</v>
      </c>
      <c r="N126" s="213" t="s">
        <v>254</v>
      </c>
      <c r="O126" s="213" t="s">
        <v>254</v>
      </c>
      <c r="P126" s="213" t="s">
        <v>254</v>
      </c>
      <c r="Q126" s="213" t="s">
        <v>254</v>
      </c>
      <c r="R126" s="213" t="s">
        <v>254</v>
      </c>
      <c r="S126" s="213" t="s">
        <v>254</v>
      </c>
      <c r="T126" s="213" t="s">
        <v>254</v>
      </c>
      <c r="U126" s="213" t="s">
        <v>254</v>
      </c>
      <c r="V126" s="213" t="s">
        <v>254</v>
      </c>
      <c r="W126" s="213" t="s">
        <v>254</v>
      </c>
      <c r="X126" s="213" t="s">
        <v>254</v>
      </c>
      <c r="Y126" s="213" t="s">
        <v>254</v>
      </c>
      <c r="Z126" s="213" t="s">
        <v>254</v>
      </c>
      <c r="AA126" s="213" t="s">
        <v>254</v>
      </c>
      <c r="AB126" s="213" t="s">
        <v>254</v>
      </c>
      <c r="AC126" s="213" t="s">
        <v>254</v>
      </c>
      <c r="AD126" s="213" t="s">
        <v>254</v>
      </c>
      <c r="AE126" s="214"/>
      <c r="AF126" s="213" t="s">
        <v>254</v>
      </c>
      <c r="AG126" s="213" t="s">
        <v>254</v>
      </c>
      <c r="AH126" s="213" t="s">
        <v>254</v>
      </c>
      <c r="AI126" s="213" t="s">
        <v>254</v>
      </c>
      <c r="AJ126" s="213" t="s">
        <v>254</v>
      </c>
      <c r="AK126" s="213" t="s">
        <v>434</v>
      </c>
      <c r="AL126" s="59"/>
    </row>
    <row r="127" s="8" customFormat="true" ht="24.75" hidden="false" customHeight="true" outlineLevel="0" collapsed="false">
      <c r="A127" s="55" t="s">
        <v>335</v>
      </c>
      <c r="B127" s="55" t="s">
        <v>341</v>
      </c>
      <c r="C127" s="56" t="s">
        <v>342</v>
      </c>
      <c r="D127" s="178"/>
      <c r="E127" s="213" t="s">
        <v>434</v>
      </c>
      <c r="F127" s="213" t="s">
        <v>434</v>
      </c>
      <c r="G127" s="213" t="s">
        <v>434</v>
      </c>
      <c r="H127" s="213" t="s">
        <v>434</v>
      </c>
      <c r="I127" s="213" t="s">
        <v>434</v>
      </c>
      <c r="J127" s="213" t="s">
        <v>434</v>
      </c>
      <c r="K127" s="213" t="s">
        <v>434</v>
      </c>
      <c r="L127" s="213" t="s">
        <v>434</v>
      </c>
      <c r="M127" s="213" t="s">
        <v>434</v>
      </c>
      <c r="N127" s="213" t="s">
        <v>434</v>
      </c>
      <c r="O127" s="213" t="s">
        <v>434</v>
      </c>
      <c r="P127" s="213" t="s">
        <v>434</v>
      </c>
      <c r="Q127" s="213" t="s">
        <v>254</v>
      </c>
      <c r="R127" s="213" t="s">
        <v>434</v>
      </c>
      <c r="S127" s="213" t="s">
        <v>254</v>
      </c>
      <c r="T127" s="213" t="s">
        <v>254</v>
      </c>
      <c r="U127" s="213" t="s">
        <v>254</v>
      </c>
      <c r="V127" s="213" t="s">
        <v>434</v>
      </c>
      <c r="W127" s="213" t="s">
        <v>434</v>
      </c>
      <c r="X127" s="213" t="s">
        <v>434</v>
      </c>
      <c r="Y127" s="213" t="s">
        <v>434</v>
      </c>
      <c r="Z127" s="213" t="s">
        <v>434</v>
      </c>
      <c r="AA127" s="213" t="s">
        <v>434</v>
      </c>
      <c r="AB127" s="213" t="s">
        <v>434</v>
      </c>
      <c r="AC127" s="213" t="s">
        <v>434</v>
      </c>
      <c r="AD127" s="213" t="s">
        <v>434</v>
      </c>
      <c r="AE127" s="214"/>
      <c r="AF127" s="213" t="s">
        <v>254</v>
      </c>
      <c r="AG127" s="213" t="s">
        <v>254</v>
      </c>
      <c r="AH127" s="213" t="s">
        <v>254</v>
      </c>
      <c r="AI127" s="213" t="s">
        <v>254</v>
      </c>
      <c r="AJ127" s="213" t="s">
        <v>254</v>
      </c>
      <c r="AK127" s="213" t="s">
        <v>434</v>
      </c>
      <c r="AL127" s="59"/>
    </row>
    <row r="128" s="8" customFormat="true" ht="24.75" hidden="false" customHeight="true" outlineLevel="0" collapsed="false">
      <c r="A128" s="55" t="s">
        <v>335</v>
      </c>
      <c r="B128" s="61" t="s">
        <v>343</v>
      </c>
      <c r="C128" s="64" t="s">
        <v>344</v>
      </c>
      <c r="D128" s="57" t="s">
        <v>345</v>
      </c>
      <c r="E128" s="213" t="n">
        <v>0.499069</v>
      </c>
      <c r="F128" s="213" t="n">
        <v>0.00335</v>
      </c>
      <c r="G128" s="213" t="n">
        <v>0.03519</v>
      </c>
      <c r="H128" s="213" t="n">
        <v>0.004404</v>
      </c>
      <c r="I128" s="213" t="n">
        <v>0.0007183</v>
      </c>
      <c r="J128" s="213" t="n">
        <v>0.00108885</v>
      </c>
      <c r="K128" s="213" t="n">
        <v>0.001281</v>
      </c>
      <c r="L128" s="213" t="n">
        <v>2.51405E-005</v>
      </c>
      <c r="M128" s="213" t="n">
        <v>0.03737</v>
      </c>
      <c r="N128" s="213" t="n">
        <v>0.0196099</v>
      </c>
      <c r="O128" s="213" t="n">
        <v>0.0022288</v>
      </c>
      <c r="P128" s="213" t="n">
        <v>0.0092788</v>
      </c>
      <c r="Q128" s="213" t="n">
        <v>0.0042494</v>
      </c>
      <c r="R128" s="213" t="n">
        <v>0.0134817</v>
      </c>
      <c r="S128" s="213" t="n">
        <v>0.0141999</v>
      </c>
      <c r="T128" s="213" t="n">
        <v>0.0296747</v>
      </c>
      <c r="U128" s="213" t="n">
        <v>0.00739328616</v>
      </c>
      <c r="V128" s="213" t="n">
        <v>0.0464523481</v>
      </c>
      <c r="W128" s="213" t="n">
        <v>0.079</v>
      </c>
      <c r="X128" s="213" t="n">
        <v>0.00044233336</v>
      </c>
      <c r="Y128" s="213" t="n">
        <v>0.00199050012</v>
      </c>
      <c r="Z128" s="213" t="n">
        <v>0.00199050012</v>
      </c>
      <c r="AA128" s="213" t="n">
        <v>6.7398965968E-005</v>
      </c>
      <c r="AB128" s="213" t="n">
        <v>0.004490732565968</v>
      </c>
      <c r="AC128" s="213" t="n">
        <v>0.09478572</v>
      </c>
      <c r="AD128" s="213" t="n">
        <v>9.85771488E-006</v>
      </c>
      <c r="AE128" s="214"/>
      <c r="AF128" s="213" t="s">
        <v>254</v>
      </c>
      <c r="AG128" s="213" t="s">
        <v>254</v>
      </c>
      <c r="AH128" s="213" t="n">
        <v>8.038125</v>
      </c>
      <c r="AI128" s="213" t="s">
        <v>254</v>
      </c>
      <c r="AJ128" s="213" t="s">
        <v>254</v>
      </c>
      <c r="AK128" s="213" t="n">
        <v>642.809</v>
      </c>
      <c r="AL128" s="59" t="s">
        <v>346</v>
      </c>
    </row>
    <row r="129" s="8" customFormat="true" ht="24.75" hidden="false" customHeight="true" outlineLevel="0" collapsed="false">
      <c r="A129" s="55" t="s">
        <v>335</v>
      </c>
      <c r="B129" s="61" t="s">
        <v>347</v>
      </c>
      <c r="C129" s="74" t="s">
        <v>348</v>
      </c>
      <c r="D129" s="57" t="s">
        <v>345</v>
      </c>
      <c r="E129" s="213" t="n">
        <v>0.06254</v>
      </c>
      <c r="F129" s="213" t="n">
        <v>0.000607</v>
      </c>
      <c r="G129" s="213" t="n">
        <v>0.00547</v>
      </c>
      <c r="H129" s="213" t="n">
        <v>0.000583</v>
      </c>
      <c r="I129" s="213" t="n">
        <v>0.0006473</v>
      </c>
      <c r="J129" s="213" t="n">
        <v>0.000918</v>
      </c>
      <c r="K129" s="213" t="n">
        <v>0.00108</v>
      </c>
      <c r="L129" s="213" t="n">
        <v>2.26555E-005</v>
      </c>
      <c r="M129" s="213" t="n">
        <v>0.005131</v>
      </c>
      <c r="N129" s="213" t="n">
        <v>0.0222747068</v>
      </c>
      <c r="O129" s="213" t="n">
        <v>0.001108997</v>
      </c>
      <c r="P129" s="213" t="n">
        <v>0.0083291185</v>
      </c>
      <c r="Q129" s="213" t="n">
        <v>0.0029257219</v>
      </c>
      <c r="R129" s="213" t="n">
        <v>0.0133171068</v>
      </c>
      <c r="S129" s="213" t="n">
        <v>0.0278501476</v>
      </c>
      <c r="T129" s="213" t="n">
        <v>0.0066366611</v>
      </c>
      <c r="U129" s="213" t="n">
        <v>0.00971643</v>
      </c>
      <c r="V129" s="213" t="n">
        <v>1.3603002</v>
      </c>
      <c r="W129" s="213" t="n">
        <v>0.03167765</v>
      </c>
      <c r="X129" s="213" t="n">
        <v>4.487183988E-005</v>
      </c>
      <c r="Y129" s="213" t="n">
        <v>0.00019693895982</v>
      </c>
      <c r="Z129" s="213" t="n">
        <v>0.00019693895982</v>
      </c>
      <c r="AA129" s="213" t="n">
        <v>6.913231896E-006</v>
      </c>
      <c r="AB129" s="213" t="n">
        <v>0.000445662991416</v>
      </c>
      <c r="AC129" s="213" t="n">
        <v>0.0090093684</v>
      </c>
      <c r="AD129" s="213" t="n">
        <v>0.269033810919838</v>
      </c>
      <c r="AE129" s="214"/>
      <c r="AF129" s="213" t="n">
        <v>22.724361</v>
      </c>
      <c r="AG129" s="213" t="s">
        <v>254</v>
      </c>
      <c r="AH129" s="213" t="n">
        <v>115.779935</v>
      </c>
      <c r="AI129" s="213" t="s">
        <v>254</v>
      </c>
      <c r="AJ129" s="213" t="s">
        <v>254</v>
      </c>
      <c r="AK129" s="213" t="n">
        <v>72.4316</v>
      </c>
      <c r="AL129" s="59" t="s">
        <v>349</v>
      </c>
    </row>
    <row r="130" s="8" customFormat="true" ht="24.75" hidden="false" customHeight="true" outlineLevel="0" collapsed="false">
      <c r="A130" s="55" t="s">
        <v>335</v>
      </c>
      <c r="B130" s="61" t="s">
        <v>350</v>
      </c>
      <c r="C130" s="84" t="s">
        <v>351</v>
      </c>
      <c r="D130" s="57" t="s">
        <v>442</v>
      </c>
      <c r="E130" s="213" t="s">
        <v>437</v>
      </c>
      <c r="F130" s="213" t="s">
        <v>437</v>
      </c>
      <c r="G130" s="213" t="s">
        <v>437</v>
      </c>
      <c r="H130" s="213" t="s">
        <v>437</v>
      </c>
      <c r="I130" s="213" t="s">
        <v>437</v>
      </c>
      <c r="J130" s="213" t="s">
        <v>437</v>
      </c>
      <c r="K130" s="213" t="s">
        <v>437</v>
      </c>
      <c r="L130" s="213" t="s">
        <v>437</v>
      </c>
      <c r="M130" s="213" t="s">
        <v>437</v>
      </c>
      <c r="N130" s="213" t="s">
        <v>437</v>
      </c>
      <c r="O130" s="213" t="s">
        <v>437</v>
      </c>
      <c r="P130" s="213" t="s">
        <v>437</v>
      </c>
      <c r="Q130" s="213" t="s">
        <v>437</v>
      </c>
      <c r="R130" s="213" t="s">
        <v>437</v>
      </c>
      <c r="S130" s="213" t="s">
        <v>437</v>
      </c>
      <c r="T130" s="213" t="s">
        <v>437</v>
      </c>
      <c r="U130" s="213" t="s">
        <v>437</v>
      </c>
      <c r="V130" s="213" t="s">
        <v>437</v>
      </c>
      <c r="W130" s="213" t="s">
        <v>437</v>
      </c>
      <c r="X130" s="213" t="s">
        <v>437</v>
      </c>
      <c r="Y130" s="213" t="s">
        <v>437</v>
      </c>
      <c r="Z130" s="213" t="s">
        <v>437</v>
      </c>
      <c r="AA130" s="213" t="s">
        <v>437</v>
      </c>
      <c r="AB130" s="213" t="s">
        <v>437</v>
      </c>
      <c r="AC130" s="213" t="s">
        <v>437</v>
      </c>
      <c r="AD130" s="213" t="s">
        <v>437</v>
      </c>
      <c r="AE130" s="214"/>
      <c r="AF130" s="213" t="s">
        <v>254</v>
      </c>
      <c r="AG130" s="213" t="s">
        <v>254</v>
      </c>
      <c r="AH130" s="213" t="s">
        <v>254</v>
      </c>
      <c r="AI130" s="213" t="s">
        <v>254</v>
      </c>
      <c r="AJ130" s="213" t="s">
        <v>254</v>
      </c>
      <c r="AK130" s="213" t="s">
        <v>437</v>
      </c>
      <c r="AL130" s="59" t="s">
        <v>349</v>
      </c>
    </row>
    <row r="131" s="8" customFormat="true" ht="24.75" hidden="false" customHeight="true" outlineLevel="0" collapsed="false">
      <c r="A131" s="55" t="s">
        <v>335</v>
      </c>
      <c r="B131" s="61" t="s">
        <v>352</v>
      </c>
      <c r="C131" s="74" t="s">
        <v>353</v>
      </c>
      <c r="D131" s="57" t="s">
        <v>345</v>
      </c>
      <c r="E131" s="213" t="n">
        <v>0.033434</v>
      </c>
      <c r="F131" s="213" t="n">
        <v>0.000579</v>
      </c>
      <c r="G131" s="213" t="n">
        <v>0.001197</v>
      </c>
      <c r="H131" s="213" t="s">
        <v>434</v>
      </c>
      <c r="I131" s="213" t="n">
        <v>0.00017775</v>
      </c>
      <c r="J131" s="213" t="n">
        <v>0.00025035</v>
      </c>
      <c r="K131" s="213" t="n">
        <v>0.000293</v>
      </c>
      <c r="L131" s="213" t="n">
        <v>6.22125E-006</v>
      </c>
      <c r="M131" s="213" t="n">
        <v>0.004397</v>
      </c>
      <c r="N131" s="213" t="n">
        <v>0.00799925935</v>
      </c>
      <c r="O131" s="213" t="n">
        <v>0.00032878162</v>
      </c>
      <c r="P131" s="213" t="n">
        <v>0.00360872684</v>
      </c>
      <c r="Q131" s="213" t="n">
        <v>0.00061602685</v>
      </c>
      <c r="R131" s="213" t="n">
        <v>0.00275827131</v>
      </c>
      <c r="S131" s="213" t="n">
        <v>0.00403090826</v>
      </c>
      <c r="T131" s="213" t="n">
        <v>0.00138285205</v>
      </c>
      <c r="U131" s="213" t="n">
        <v>0.00243102</v>
      </c>
      <c r="V131" s="213" t="n">
        <v>0.3403428</v>
      </c>
      <c r="W131" s="213" t="n">
        <v>0.005187818</v>
      </c>
      <c r="X131" s="213" t="n">
        <v>1.121996764E-005</v>
      </c>
      <c r="Y131" s="213" t="n">
        <v>4.924355146E-005</v>
      </c>
      <c r="Z131" s="213" t="n">
        <v>4.924355146E-005</v>
      </c>
      <c r="AA131" s="213" t="n">
        <v>1.728617288E-006</v>
      </c>
      <c r="AB131" s="213" t="n">
        <v>0.000111435687848</v>
      </c>
      <c r="AC131" s="213" t="n">
        <v>0.000920597167</v>
      </c>
      <c r="AD131" s="213" t="n">
        <v>0.0326905156284069</v>
      </c>
      <c r="AE131" s="214"/>
      <c r="AF131" s="213" t="s">
        <v>254</v>
      </c>
      <c r="AG131" s="213" t="s">
        <v>254</v>
      </c>
      <c r="AH131" s="213" t="n">
        <v>53.914133</v>
      </c>
      <c r="AI131" s="213" t="s">
        <v>254</v>
      </c>
      <c r="AJ131" s="213" t="s">
        <v>254</v>
      </c>
      <c r="AK131" s="213" t="n">
        <v>12.3</v>
      </c>
      <c r="AL131" s="59" t="s">
        <v>349</v>
      </c>
    </row>
    <row r="132" s="8" customFormat="true" ht="24.75" hidden="false" customHeight="true" outlineLevel="0" collapsed="false">
      <c r="A132" s="55" t="s">
        <v>335</v>
      </c>
      <c r="B132" s="61" t="s">
        <v>354</v>
      </c>
      <c r="C132" s="74" t="s">
        <v>355</v>
      </c>
      <c r="D132" s="57" t="s">
        <v>345</v>
      </c>
      <c r="E132" s="213" t="s">
        <v>435</v>
      </c>
      <c r="F132" s="213" t="s">
        <v>435</v>
      </c>
      <c r="G132" s="213" t="s">
        <v>435</v>
      </c>
      <c r="H132" s="213" t="s">
        <v>435</v>
      </c>
      <c r="I132" s="213" t="s">
        <v>435</v>
      </c>
      <c r="J132" s="213" t="s">
        <v>435</v>
      </c>
      <c r="K132" s="213" t="s">
        <v>435</v>
      </c>
      <c r="L132" s="213" t="s">
        <v>435</v>
      </c>
      <c r="M132" s="213" t="s">
        <v>435</v>
      </c>
      <c r="N132" s="213" t="s">
        <v>435</v>
      </c>
      <c r="O132" s="213" t="s">
        <v>435</v>
      </c>
      <c r="P132" s="213" t="s">
        <v>435</v>
      </c>
      <c r="Q132" s="213" t="s">
        <v>435</v>
      </c>
      <c r="R132" s="213" t="s">
        <v>435</v>
      </c>
      <c r="S132" s="213" t="s">
        <v>435</v>
      </c>
      <c r="T132" s="213" t="s">
        <v>435</v>
      </c>
      <c r="U132" s="213" t="s">
        <v>435</v>
      </c>
      <c r="V132" s="213" t="s">
        <v>435</v>
      </c>
      <c r="W132" s="213" t="s">
        <v>435</v>
      </c>
      <c r="X132" s="213" t="s">
        <v>435</v>
      </c>
      <c r="Y132" s="213" t="s">
        <v>435</v>
      </c>
      <c r="Z132" s="213" t="s">
        <v>435</v>
      </c>
      <c r="AA132" s="213" t="s">
        <v>435</v>
      </c>
      <c r="AB132" s="213" t="s">
        <v>435</v>
      </c>
      <c r="AC132" s="213" t="s">
        <v>435</v>
      </c>
      <c r="AD132" s="213" t="s">
        <v>435</v>
      </c>
      <c r="AE132" s="214"/>
      <c r="AF132" s="213" t="s">
        <v>254</v>
      </c>
      <c r="AG132" s="213" t="s">
        <v>254</v>
      </c>
      <c r="AH132" s="213" t="s">
        <v>254</v>
      </c>
      <c r="AI132" s="213" t="s">
        <v>254</v>
      </c>
      <c r="AJ132" s="213" t="s">
        <v>254</v>
      </c>
      <c r="AK132" s="213" t="s">
        <v>435</v>
      </c>
      <c r="AL132" s="59"/>
    </row>
    <row r="133" s="8" customFormat="true" ht="24.75" hidden="false" customHeight="true" outlineLevel="0" collapsed="false">
      <c r="A133" s="55" t="s">
        <v>335</v>
      </c>
      <c r="B133" s="61" t="s">
        <v>356</v>
      </c>
      <c r="C133" s="74" t="s">
        <v>357</v>
      </c>
      <c r="D133" s="57" t="s">
        <v>345</v>
      </c>
      <c r="E133" s="213" t="n">
        <v>0.036129</v>
      </c>
      <c r="F133" s="213" t="n">
        <v>0.002734</v>
      </c>
      <c r="G133" s="213" t="n">
        <v>0.001339</v>
      </c>
      <c r="H133" s="213" t="s">
        <v>254</v>
      </c>
      <c r="I133" s="213" t="n">
        <v>0.00356355</v>
      </c>
      <c r="J133" s="213" t="n">
        <v>0.00596015</v>
      </c>
      <c r="K133" s="213" t="n">
        <v>0.009627</v>
      </c>
      <c r="L133" s="213" t="s">
        <v>434</v>
      </c>
      <c r="M133" s="213" t="n">
        <v>0.011289</v>
      </c>
      <c r="N133" s="213" t="n">
        <v>0.00283774491</v>
      </c>
      <c r="O133" s="213" t="n">
        <v>0.00047531991</v>
      </c>
      <c r="P133" s="213" t="n">
        <v>0.14080053</v>
      </c>
      <c r="Q133" s="213" t="n">
        <v>0.00128610417</v>
      </c>
      <c r="R133" s="213" t="n">
        <v>0.00128137932</v>
      </c>
      <c r="S133" s="213" t="n">
        <v>0.00117459771</v>
      </c>
      <c r="T133" s="213" t="n">
        <v>0.00163763301</v>
      </c>
      <c r="U133" s="213" t="n">
        <v>0.00186915066</v>
      </c>
      <c r="V133" s="213" t="n">
        <v>0.01513085964</v>
      </c>
      <c r="W133" s="213" t="n">
        <v>0.002551419</v>
      </c>
      <c r="X133" s="213" t="n">
        <v>1.2473604E-006</v>
      </c>
      <c r="Y133" s="213" t="n">
        <v>6.8132337E-007</v>
      </c>
      <c r="Z133" s="213" t="n">
        <v>6.0856068E-007</v>
      </c>
      <c r="AA133" s="213" t="n">
        <v>6.6053403E-007</v>
      </c>
      <c r="AB133" s="213" t="n">
        <v>3.19777848E-006</v>
      </c>
      <c r="AC133" s="213" t="n">
        <v>0.01417455</v>
      </c>
      <c r="AD133" s="213" t="n">
        <v>0.03874377</v>
      </c>
      <c r="AE133" s="214"/>
      <c r="AF133" s="213" t="n">
        <v>0.69909259</v>
      </c>
      <c r="AG133" s="213" t="s">
        <v>434</v>
      </c>
      <c r="AH133" s="213" t="n">
        <v>60.214232244</v>
      </c>
      <c r="AI133" s="213" t="s">
        <v>434</v>
      </c>
      <c r="AJ133" s="213" t="s">
        <v>434</v>
      </c>
      <c r="AK133" s="213" t="n">
        <v>94497</v>
      </c>
      <c r="AL133" s="59" t="s">
        <v>358</v>
      </c>
    </row>
    <row r="134" s="8" customFormat="true" ht="24.75" hidden="false" customHeight="true" outlineLevel="0" collapsed="false">
      <c r="A134" s="55" t="s">
        <v>335</v>
      </c>
      <c r="B134" s="61" t="s">
        <v>359</v>
      </c>
      <c r="C134" s="56" t="s">
        <v>360</v>
      </c>
      <c r="D134" s="57" t="s">
        <v>345</v>
      </c>
      <c r="E134" s="213" t="s">
        <v>435</v>
      </c>
      <c r="F134" s="213" t="s">
        <v>435</v>
      </c>
      <c r="G134" s="213" t="s">
        <v>435</v>
      </c>
      <c r="H134" s="213" t="s">
        <v>435</v>
      </c>
      <c r="I134" s="213" t="s">
        <v>435</v>
      </c>
      <c r="J134" s="213" t="s">
        <v>435</v>
      </c>
      <c r="K134" s="213" t="s">
        <v>435</v>
      </c>
      <c r="L134" s="213" t="s">
        <v>435</v>
      </c>
      <c r="M134" s="213" t="s">
        <v>435</v>
      </c>
      <c r="N134" s="213" t="s">
        <v>435</v>
      </c>
      <c r="O134" s="213" t="s">
        <v>435</v>
      </c>
      <c r="P134" s="213" t="s">
        <v>435</v>
      </c>
      <c r="Q134" s="213" t="s">
        <v>435</v>
      </c>
      <c r="R134" s="213" t="s">
        <v>435</v>
      </c>
      <c r="S134" s="213" t="s">
        <v>435</v>
      </c>
      <c r="T134" s="213" t="s">
        <v>435</v>
      </c>
      <c r="U134" s="213" t="s">
        <v>435</v>
      </c>
      <c r="V134" s="213" t="s">
        <v>435</v>
      </c>
      <c r="W134" s="213" t="s">
        <v>435</v>
      </c>
      <c r="X134" s="213" t="s">
        <v>435</v>
      </c>
      <c r="Y134" s="213" t="s">
        <v>435</v>
      </c>
      <c r="Z134" s="213" t="s">
        <v>435</v>
      </c>
      <c r="AA134" s="213" t="s">
        <v>435</v>
      </c>
      <c r="AB134" s="213" t="s">
        <v>435</v>
      </c>
      <c r="AC134" s="213" t="s">
        <v>435</v>
      </c>
      <c r="AD134" s="213" t="s">
        <v>435</v>
      </c>
      <c r="AE134" s="214"/>
      <c r="AF134" s="213" t="s">
        <v>435</v>
      </c>
      <c r="AG134" s="213" t="s">
        <v>435</v>
      </c>
      <c r="AH134" s="213" t="s">
        <v>435</v>
      </c>
      <c r="AI134" s="213" t="s">
        <v>435</v>
      </c>
      <c r="AJ134" s="213" t="s">
        <v>435</v>
      </c>
      <c r="AK134" s="213" t="s">
        <v>435</v>
      </c>
      <c r="AL134" s="59"/>
    </row>
    <row r="135" s="8" customFormat="true" ht="24.75" hidden="false" customHeight="true" outlineLevel="0" collapsed="false">
      <c r="A135" s="55" t="s">
        <v>335</v>
      </c>
      <c r="B135" s="55" t="s">
        <v>361</v>
      </c>
      <c r="C135" s="56" t="s">
        <v>362</v>
      </c>
      <c r="D135" s="57"/>
      <c r="E135" s="213" t="s">
        <v>434</v>
      </c>
      <c r="F135" s="213" t="s">
        <v>434</v>
      </c>
      <c r="G135" s="213" t="s">
        <v>434</v>
      </c>
      <c r="H135" s="213" t="s">
        <v>434</v>
      </c>
      <c r="I135" s="213" t="s">
        <v>434</v>
      </c>
      <c r="J135" s="213" t="s">
        <v>434</v>
      </c>
      <c r="K135" s="213" t="s">
        <v>434</v>
      </c>
      <c r="L135" s="213" t="s">
        <v>434</v>
      </c>
      <c r="M135" s="213" t="s">
        <v>434</v>
      </c>
      <c r="N135" s="213" t="s">
        <v>434</v>
      </c>
      <c r="O135" s="213" t="s">
        <v>434</v>
      </c>
      <c r="P135" s="213" t="s">
        <v>434</v>
      </c>
      <c r="Q135" s="213" t="s">
        <v>434</v>
      </c>
      <c r="R135" s="213" t="s">
        <v>434</v>
      </c>
      <c r="S135" s="213" t="s">
        <v>434</v>
      </c>
      <c r="T135" s="213" t="s">
        <v>434</v>
      </c>
      <c r="U135" s="213" t="s">
        <v>434</v>
      </c>
      <c r="V135" s="213" t="s">
        <v>434</v>
      </c>
      <c r="W135" s="213" t="s">
        <v>434</v>
      </c>
      <c r="X135" s="213" t="s">
        <v>434</v>
      </c>
      <c r="Y135" s="213" t="s">
        <v>434</v>
      </c>
      <c r="Z135" s="213" t="s">
        <v>434</v>
      </c>
      <c r="AA135" s="213" t="s">
        <v>434</v>
      </c>
      <c r="AB135" s="213" t="s">
        <v>434</v>
      </c>
      <c r="AC135" s="213" t="s">
        <v>434</v>
      </c>
      <c r="AD135" s="213" t="s">
        <v>434</v>
      </c>
      <c r="AE135" s="214"/>
      <c r="AF135" s="213" t="s">
        <v>434</v>
      </c>
      <c r="AG135" s="213" t="s">
        <v>434</v>
      </c>
      <c r="AH135" s="213" t="s">
        <v>434</v>
      </c>
      <c r="AI135" s="213" t="s">
        <v>434</v>
      </c>
      <c r="AJ135" s="213" t="s">
        <v>434</v>
      </c>
      <c r="AK135" s="213" t="s">
        <v>434</v>
      </c>
      <c r="AL135" s="59"/>
    </row>
    <row r="136" s="8" customFormat="true" ht="24.75" hidden="false" customHeight="true" outlineLevel="0" collapsed="false">
      <c r="A136" s="55" t="s">
        <v>335</v>
      </c>
      <c r="B136" s="55" t="s">
        <v>363</v>
      </c>
      <c r="C136" s="56" t="s">
        <v>364</v>
      </c>
      <c r="D136" s="179"/>
      <c r="E136" s="213" t="s">
        <v>254</v>
      </c>
      <c r="F136" s="213" t="n">
        <v>0.001063</v>
      </c>
      <c r="G136" s="213" t="s">
        <v>254</v>
      </c>
      <c r="H136" s="213" t="n">
        <v>0.000314</v>
      </c>
      <c r="I136" s="213" t="s">
        <v>434</v>
      </c>
      <c r="J136" s="213" t="s">
        <v>434</v>
      </c>
      <c r="K136" s="213" t="s">
        <v>434</v>
      </c>
      <c r="L136" s="213" t="s">
        <v>434</v>
      </c>
      <c r="M136" s="213" t="s">
        <v>254</v>
      </c>
      <c r="N136" s="213" t="s">
        <v>434</v>
      </c>
      <c r="O136" s="213" t="s">
        <v>434</v>
      </c>
      <c r="P136" s="213" t="s">
        <v>434</v>
      </c>
      <c r="Q136" s="213" t="s">
        <v>434</v>
      </c>
      <c r="R136" s="213" t="s">
        <v>434</v>
      </c>
      <c r="S136" s="213" t="s">
        <v>434</v>
      </c>
      <c r="T136" s="213" t="s">
        <v>434</v>
      </c>
      <c r="U136" s="213" t="s">
        <v>434</v>
      </c>
      <c r="V136" s="213" t="s">
        <v>434</v>
      </c>
      <c r="W136" s="213" t="s">
        <v>254</v>
      </c>
      <c r="X136" s="213" t="s">
        <v>254</v>
      </c>
      <c r="Y136" s="213" t="s">
        <v>254</v>
      </c>
      <c r="Z136" s="213" t="s">
        <v>254</v>
      </c>
      <c r="AA136" s="213" t="s">
        <v>254</v>
      </c>
      <c r="AB136" s="213" t="s">
        <v>254</v>
      </c>
      <c r="AC136" s="213" t="s">
        <v>254</v>
      </c>
      <c r="AD136" s="213" t="s">
        <v>254</v>
      </c>
      <c r="AE136" s="214"/>
      <c r="AF136" s="213" t="s">
        <v>254</v>
      </c>
      <c r="AG136" s="213" t="s">
        <v>254</v>
      </c>
      <c r="AH136" s="213" t="s">
        <v>254</v>
      </c>
      <c r="AI136" s="213" t="s">
        <v>254</v>
      </c>
      <c r="AJ136" s="213" t="s">
        <v>254</v>
      </c>
      <c r="AK136" s="213" t="s">
        <v>434</v>
      </c>
      <c r="AL136" s="59" t="s">
        <v>365</v>
      </c>
    </row>
    <row r="137" s="8" customFormat="true" ht="24.75" hidden="false" customHeight="true" outlineLevel="0" collapsed="false">
      <c r="A137" s="55" t="s">
        <v>335</v>
      </c>
      <c r="B137" s="55" t="s">
        <v>366</v>
      </c>
      <c r="C137" s="56" t="s">
        <v>367</v>
      </c>
      <c r="D137" s="171"/>
      <c r="E137" s="213" t="s">
        <v>254</v>
      </c>
      <c r="F137" s="213" t="s">
        <v>434</v>
      </c>
      <c r="G137" s="213" t="s">
        <v>254</v>
      </c>
      <c r="H137" s="213" t="s">
        <v>434</v>
      </c>
      <c r="I137" s="213" t="s">
        <v>434</v>
      </c>
      <c r="J137" s="213" t="s">
        <v>434</v>
      </c>
      <c r="K137" s="213" t="s">
        <v>434</v>
      </c>
      <c r="L137" s="213" t="s">
        <v>434</v>
      </c>
      <c r="M137" s="213" t="s">
        <v>254</v>
      </c>
      <c r="N137" s="213" t="s">
        <v>434</v>
      </c>
      <c r="O137" s="213" t="s">
        <v>434</v>
      </c>
      <c r="P137" s="213" t="s">
        <v>434</v>
      </c>
      <c r="Q137" s="213" t="s">
        <v>434</v>
      </c>
      <c r="R137" s="213" t="s">
        <v>434</v>
      </c>
      <c r="S137" s="213" t="s">
        <v>434</v>
      </c>
      <c r="T137" s="213" t="s">
        <v>434</v>
      </c>
      <c r="U137" s="213" t="s">
        <v>434</v>
      </c>
      <c r="V137" s="213" t="s">
        <v>434</v>
      </c>
      <c r="W137" s="213" t="s">
        <v>254</v>
      </c>
      <c r="X137" s="213" t="s">
        <v>254</v>
      </c>
      <c r="Y137" s="213" t="s">
        <v>254</v>
      </c>
      <c r="Z137" s="213" t="s">
        <v>254</v>
      </c>
      <c r="AA137" s="213" t="s">
        <v>254</v>
      </c>
      <c r="AB137" s="213" t="s">
        <v>254</v>
      </c>
      <c r="AC137" s="213" t="s">
        <v>254</v>
      </c>
      <c r="AD137" s="213" t="s">
        <v>254</v>
      </c>
      <c r="AE137" s="214"/>
      <c r="AF137" s="213" t="s">
        <v>254</v>
      </c>
      <c r="AG137" s="213" t="s">
        <v>254</v>
      </c>
      <c r="AH137" s="213" t="s">
        <v>254</v>
      </c>
      <c r="AI137" s="213" t="s">
        <v>254</v>
      </c>
      <c r="AJ137" s="213" t="s">
        <v>254</v>
      </c>
      <c r="AK137" s="213" t="s">
        <v>434</v>
      </c>
      <c r="AL137" s="59" t="s">
        <v>365</v>
      </c>
    </row>
    <row r="138" s="8" customFormat="true" ht="24.75" hidden="false" customHeight="true" outlineLevel="0" collapsed="false">
      <c r="A138" s="61" t="s">
        <v>335</v>
      </c>
      <c r="B138" s="61" t="s">
        <v>368</v>
      </c>
      <c r="C138" s="64" t="s">
        <v>369</v>
      </c>
      <c r="D138" s="175"/>
      <c r="E138" s="219" t="s">
        <v>254</v>
      </c>
      <c r="F138" s="213" t="s">
        <v>434</v>
      </c>
      <c r="G138" s="213" t="s">
        <v>254</v>
      </c>
      <c r="H138" s="213" t="s">
        <v>434</v>
      </c>
      <c r="I138" s="213" t="s">
        <v>434</v>
      </c>
      <c r="J138" s="213" t="s">
        <v>434</v>
      </c>
      <c r="K138" s="213" t="s">
        <v>434</v>
      </c>
      <c r="L138" s="213" t="s">
        <v>434</v>
      </c>
      <c r="M138" s="213" t="s">
        <v>254</v>
      </c>
      <c r="N138" s="213" t="s">
        <v>434</v>
      </c>
      <c r="O138" s="213" t="s">
        <v>434</v>
      </c>
      <c r="P138" s="213" t="s">
        <v>434</v>
      </c>
      <c r="Q138" s="213" t="s">
        <v>434</v>
      </c>
      <c r="R138" s="213" t="s">
        <v>434</v>
      </c>
      <c r="S138" s="213" t="s">
        <v>434</v>
      </c>
      <c r="T138" s="213" t="s">
        <v>434</v>
      </c>
      <c r="U138" s="213" t="s">
        <v>434</v>
      </c>
      <c r="V138" s="213" t="s">
        <v>434</v>
      </c>
      <c r="W138" s="213" t="s">
        <v>254</v>
      </c>
      <c r="X138" s="213" t="s">
        <v>254</v>
      </c>
      <c r="Y138" s="213" t="s">
        <v>254</v>
      </c>
      <c r="Z138" s="213" t="s">
        <v>254</v>
      </c>
      <c r="AA138" s="213" t="s">
        <v>254</v>
      </c>
      <c r="AB138" s="213" t="s">
        <v>254</v>
      </c>
      <c r="AC138" s="213" t="s">
        <v>254</v>
      </c>
      <c r="AD138" s="213" t="s">
        <v>254</v>
      </c>
      <c r="AE138" s="214"/>
      <c r="AF138" s="213" t="s">
        <v>254</v>
      </c>
      <c r="AG138" s="213" t="s">
        <v>254</v>
      </c>
      <c r="AH138" s="213" t="s">
        <v>254</v>
      </c>
      <c r="AI138" s="213" t="s">
        <v>254</v>
      </c>
      <c r="AJ138" s="213" t="s">
        <v>254</v>
      </c>
      <c r="AK138" s="213" t="s">
        <v>434</v>
      </c>
      <c r="AL138" s="59" t="s">
        <v>365</v>
      </c>
    </row>
    <row r="139" s="8" customFormat="true" ht="24.75" hidden="false" customHeight="true" outlineLevel="0" collapsed="false">
      <c r="A139" s="61" t="s">
        <v>335</v>
      </c>
      <c r="B139" s="61" t="s">
        <v>370</v>
      </c>
      <c r="C139" s="64" t="s">
        <v>371</v>
      </c>
      <c r="D139" s="175" t="s">
        <v>372</v>
      </c>
      <c r="E139" s="219" t="s">
        <v>434</v>
      </c>
      <c r="F139" s="213" t="n">
        <v>0.072227</v>
      </c>
      <c r="G139" s="213" t="n">
        <v>0.000402</v>
      </c>
      <c r="H139" s="213" t="s">
        <v>434</v>
      </c>
      <c r="I139" s="213" t="n">
        <v>0.000347588</v>
      </c>
      <c r="J139" s="213" t="n">
        <v>0.000886088</v>
      </c>
      <c r="K139" s="213" t="n">
        <v>0.002154</v>
      </c>
      <c r="L139" s="213" t="s">
        <v>434</v>
      </c>
      <c r="M139" s="213" t="s">
        <v>434</v>
      </c>
      <c r="N139" s="213" t="s">
        <v>434</v>
      </c>
      <c r="O139" s="213" t="s">
        <v>434</v>
      </c>
      <c r="P139" s="213" t="s">
        <v>434</v>
      </c>
      <c r="Q139" s="213" t="s">
        <v>434</v>
      </c>
      <c r="R139" s="213" t="n">
        <v>0.00026</v>
      </c>
      <c r="S139" s="213" t="s">
        <v>434</v>
      </c>
      <c r="T139" s="213" t="s">
        <v>434</v>
      </c>
      <c r="U139" s="213" t="s">
        <v>434</v>
      </c>
      <c r="V139" s="213" t="s">
        <v>434</v>
      </c>
      <c r="W139" s="213" t="s">
        <v>434</v>
      </c>
      <c r="X139" s="213" t="s">
        <v>434</v>
      </c>
      <c r="Y139" s="213" t="s">
        <v>434</v>
      </c>
      <c r="Z139" s="213" t="s">
        <v>434</v>
      </c>
      <c r="AA139" s="213" t="s">
        <v>434</v>
      </c>
      <c r="AB139" s="213" t="s">
        <v>434</v>
      </c>
      <c r="AC139" s="213" t="s">
        <v>434</v>
      </c>
      <c r="AD139" s="213" t="s">
        <v>434</v>
      </c>
      <c r="AE139" s="214"/>
      <c r="AF139" s="213" t="s">
        <v>254</v>
      </c>
      <c r="AG139" s="213" t="s">
        <v>254</v>
      </c>
      <c r="AH139" s="213" t="s">
        <v>254</v>
      </c>
      <c r="AI139" s="213" t="s">
        <v>254</v>
      </c>
      <c r="AJ139" s="213" t="s">
        <v>254</v>
      </c>
      <c r="AK139" s="213" t="s">
        <v>434</v>
      </c>
      <c r="AL139" s="59" t="s">
        <v>147</v>
      </c>
    </row>
    <row r="140" s="8" customFormat="true" ht="24.75" hidden="false" customHeight="true" outlineLevel="0" collapsed="false">
      <c r="A140" s="55" t="s">
        <v>373</v>
      </c>
      <c r="B140" s="55" t="s">
        <v>374</v>
      </c>
      <c r="C140" s="56" t="s">
        <v>375</v>
      </c>
      <c r="D140" s="171"/>
      <c r="E140" s="213" t="s">
        <v>435</v>
      </c>
      <c r="F140" s="213" t="s">
        <v>435</v>
      </c>
      <c r="G140" s="213" t="s">
        <v>435</v>
      </c>
      <c r="H140" s="213" t="s">
        <v>435</v>
      </c>
      <c r="I140" s="213" t="s">
        <v>435</v>
      </c>
      <c r="J140" s="213" t="s">
        <v>435</v>
      </c>
      <c r="K140" s="213" t="s">
        <v>435</v>
      </c>
      <c r="L140" s="213" t="s">
        <v>435</v>
      </c>
      <c r="M140" s="213" t="s">
        <v>435</v>
      </c>
      <c r="N140" s="213" t="s">
        <v>435</v>
      </c>
      <c r="O140" s="213" t="s">
        <v>435</v>
      </c>
      <c r="P140" s="213" t="s">
        <v>435</v>
      </c>
      <c r="Q140" s="213" t="s">
        <v>435</v>
      </c>
      <c r="R140" s="213" t="s">
        <v>435</v>
      </c>
      <c r="S140" s="213" t="s">
        <v>435</v>
      </c>
      <c r="T140" s="213" t="s">
        <v>435</v>
      </c>
      <c r="U140" s="213" t="s">
        <v>435</v>
      </c>
      <c r="V140" s="213" t="s">
        <v>435</v>
      </c>
      <c r="W140" s="213" t="s">
        <v>435</v>
      </c>
      <c r="X140" s="213" t="s">
        <v>435</v>
      </c>
      <c r="Y140" s="213" t="s">
        <v>435</v>
      </c>
      <c r="Z140" s="213" t="s">
        <v>435</v>
      </c>
      <c r="AA140" s="213" t="s">
        <v>435</v>
      </c>
      <c r="AB140" s="213" t="s">
        <v>435</v>
      </c>
      <c r="AC140" s="213" t="s">
        <v>435</v>
      </c>
      <c r="AD140" s="213" t="s">
        <v>435</v>
      </c>
      <c r="AE140" s="214"/>
      <c r="AF140" s="213" t="s">
        <v>435</v>
      </c>
      <c r="AG140" s="213" t="s">
        <v>435</v>
      </c>
      <c r="AH140" s="213" t="s">
        <v>435</v>
      </c>
      <c r="AI140" s="213" t="s">
        <v>435</v>
      </c>
      <c r="AJ140" s="213" t="s">
        <v>435</v>
      </c>
      <c r="AK140" s="213" t="s">
        <v>435</v>
      </c>
      <c r="AL140" s="59" t="s">
        <v>254</v>
      </c>
    </row>
    <row r="141" s="91" customFormat="true" ht="23.45" hidden="false" customHeight="true" outlineLevel="0" collapsed="false">
      <c r="A141" s="85"/>
      <c r="B141" s="86" t="s">
        <v>376</v>
      </c>
      <c r="C141" s="87" t="s">
        <v>377</v>
      </c>
      <c r="D141" s="180"/>
      <c r="E141" s="180" t="n">
        <f aca="false">SUM(E14:E140)</f>
        <v>164.558624966589</v>
      </c>
      <c r="F141" s="180" t="n">
        <f aca="false">SUM(F14:F140)</f>
        <v>139.362551475857</v>
      </c>
      <c r="G141" s="180" t="n">
        <f aca="false">SUM(G14:G140)</f>
        <v>123.153934667464</v>
      </c>
      <c r="H141" s="180" t="n">
        <f aca="false">SUM(H14:H140)</f>
        <v>69.721783138</v>
      </c>
      <c r="I141" s="180" t="n">
        <f aca="false">SUM(I14:I140)</f>
        <v>23.081408727545</v>
      </c>
      <c r="J141" s="180" t="n">
        <f aca="false">SUM(J14:J140)</f>
        <v>35.1838523447557</v>
      </c>
      <c r="K141" s="180" t="n">
        <f aca="false">SUM(K14:K140)</f>
        <v>43.5395954121895</v>
      </c>
      <c r="L141" s="180" t="n">
        <f aca="false">SUM(L14:L140)</f>
        <v>3.10008197584083</v>
      </c>
      <c r="M141" s="180" t="n">
        <f aca="false">SUM(M14:M140)</f>
        <v>503.056200883168</v>
      </c>
      <c r="N141" s="180" t="n">
        <f aca="false">SUM(N14:N140)</f>
        <v>19.6479156475783</v>
      </c>
      <c r="O141" s="180" t="n">
        <f aca="false">SUM(O14:O140)</f>
        <v>0.64170350598644</v>
      </c>
      <c r="P141" s="180" t="n">
        <f aca="false">SUM(P14:P140)</f>
        <v>2.134120940943</v>
      </c>
      <c r="Q141" s="180" t="n">
        <f aca="false">SUM(Q14:Q140)</f>
        <v>1.32833689508368</v>
      </c>
      <c r="R141" s="180" t="n">
        <f aca="false">SUM(R14:R140)</f>
        <v>9.77767182894014</v>
      </c>
      <c r="S141" s="180" t="n">
        <f aca="false">SUM(S14:S140)</f>
        <v>60.7667643489913</v>
      </c>
      <c r="T141" s="180" t="n">
        <f aca="false">SUM(T14:T140)</f>
        <v>5.13807890060886</v>
      </c>
      <c r="U141" s="180" t="n">
        <f aca="false">SUM(U14:U140)</f>
        <v>21.643543459614</v>
      </c>
      <c r="V141" s="180" t="n">
        <f aca="false">SUM(V14:V140)</f>
        <v>65.8036613303105</v>
      </c>
      <c r="W141" s="180" t="n">
        <f aca="false">SUM(W14:W140)</f>
        <v>25.5618085315198</v>
      </c>
      <c r="X141" s="180" t="n">
        <f aca="false">SUM(X14:X140)</f>
        <v>8.04708267600237</v>
      </c>
      <c r="Y141" s="180" t="n">
        <f aca="false">SUM(Y14:Y140)</f>
        <v>4.15470312462916</v>
      </c>
      <c r="Z141" s="180" t="n">
        <f aca="false">SUM(Z14:Z140)</f>
        <v>3.53025010373642</v>
      </c>
      <c r="AA141" s="180" t="n">
        <f aca="false">SUM(AA14:AA140)</f>
        <v>3.94866281043317</v>
      </c>
      <c r="AB141" s="180" t="n">
        <f aca="false">SUM(AB14:AB140)</f>
        <v>19.7557321161439</v>
      </c>
      <c r="AC141" s="180" t="n">
        <f aca="false">SUM(AC14:AC140)</f>
        <v>5.18684506236375</v>
      </c>
      <c r="AD141" s="180" t="n">
        <f aca="false">SUM(AD14:AD140)</f>
        <v>1.63684594997564</v>
      </c>
      <c r="AE141" s="220"/>
      <c r="AF141" s="221"/>
      <c r="AG141" s="221"/>
      <c r="AH141" s="221"/>
      <c r="AI141" s="221"/>
      <c r="AJ141" s="221"/>
      <c r="AK141" s="221"/>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936161</v>
      </c>
      <c r="F148" s="114" t="n">
        <v>0.38743</v>
      </c>
      <c r="G148" s="114" t="n">
        <v>0.04873</v>
      </c>
      <c r="H148" s="114" t="s">
        <v>434</v>
      </c>
      <c r="I148" s="114" t="n">
        <v>0.048733</v>
      </c>
      <c r="J148" s="114" t="n">
        <v>0.048733</v>
      </c>
      <c r="K148" s="114" t="n">
        <v>0.048733</v>
      </c>
      <c r="L148" s="114" t="n">
        <v>0.02339183</v>
      </c>
      <c r="M148" s="114" t="n">
        <v>0.54094</v>
      </c>
      <c r="N148" s="114" t="s">
        <v>434</v>
      </c>
      <c r="O148" s="114" t="n">
        <v>0.00212</v>
      </c>
      <c r="P148" s="114" t="n">
        <v>0.00129</v>
      </c>
      <c r="Q148" s="114" t="n">
        <v>2.44E-005</v>
      </c>
      <c r="R148" s="114" t="n">
        <v>0.00731</v>
      </c>
      <c r="S148" s="114" t="n">
        <v>0.00517</v>
      </c>
      <c r="T148" s="114" t="n">
        <v>0.00214</v>
      </c>
      <c r="U148" s="114" t="n">
        <v>2.44E-005</v>
      </c>
      <c r="V148" s="114" t="n">
        <v>0.42349</v>
      </c>
      <c r="W148" s="114" t="s">
        <v>434</v>
      </c>
      <c r="X148" s="114" t="s">
        <v>434</v>
      </c>
      <c r="Y148" s="114" t="s">
        <v>434</v>
      </c>
      <c r="Z148" s="114" t="s">
        <v>434</v>
      </c>
      <c r="AA148" s="114" t="s">
        <v>434</v>
      </c>
      <c r="AB148" s="114" t="s">
        <v>434</v>
      </c>
      <c r="AC148" s="114" t="s">
        <v>254</v>
      </c>
      <c r="AD148" s="114" t="s">
        <v>254</v>
      </c>
      <c r="AE148" s="58"/>
      <c r="AF148" s="114" t="n">
        <v>10550.7</v>
      </c>
      <c r="AG148" s="114" t="s">
        <v>435</v>
      </c>
      <c r="AH148" s="114" t="s">
        <v>435</v>
      </c>
      <c r="AI148" s="114" t="s">
        <v>435</v>
      </c>
      <c r="AJ148" s="114" t="s">
        <v>435</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62468</v>
      </c>
      <c r="F149" s="114" t="n">
        <v>0.07068</v>
      </c>
      <c r="G149" s="114" t="n">
        <v>0.00011</v>
      </c>
      <c r="H149" s="114" t="s">
        <v>434</v>
      </c>
      <c r="I149" s="114" t="n">
        <v>5.66E-005</v>
      </c>
      <c r="J149" s="114" t="n">
        <v>5.66E-005</v>
      </c>
      <c r="K149" s="114" t="n">
        <v>5.66E-005</v>
      </c>
      <c r="L149" s="114" t="n">
        <v>8.5E-006</v>
      </c>
      <c r="M149" s="114" t="n">
        <v>0.34193</v>
      </c>
      <c r="N149" s="114" t="n">
        <v>1.88</v>
      </c>
      <c r="O149" s="114" t="n">
        <v>3.16E-005</v>
      </c>
      <c r="P149" s="114" t="n">
        <v>2.5E-005</v>
      </c>
      <c r="Q149" s="114" t="n">
        <v>8.38E-007</v>
      </c>
      <c r="R149" s="114" t="n">
        <v>5.17E-005</v>
      </c>
      <c r="S149" s="114" t="n">
        <v>0.00012</v>
      </c>
      <c r="T149" s="114" t="n">
        <v>3.76E-005</v>
      </c>
      <c r="U149" s="114" t="n">
        <v>5.68E-007</v>
      </c>
      <c r="V149" s="114" t="n">
        <v>0.00633</v>
      </c>
      <c r="W149" s="114" t="s">
        <v>434</v>
      </c>
      <c r="X149" s="114" t="n">
        <v>2.9E-005</v>
      </c>
      <c r="Y149" s="114" t="n">
        <v>4E-005</v>
      </c>
      <c r="Z149" s="114" t="n">
        <v>2.34E-005</v>
      </c>
      <c r="AA149" s="114" t="n">
        <v>2.9E-005</v>
      </c>
      <c r="AB149" s="114" t="n">
        <v>0.00012</v>
      </c>
      <c r="AC149" s="114" t="s">
        <v>254</v>
      </c>
      <c r="AD149" s="114" t="s">
        <v>254</v>
      </c>
      <c r="AE149" s="58"/>
      <c r="AF149" s="114" t="n">
        <v>130.494</v>
      </c>
      <c r="AG149" s="114" t="s">
        <v>435</v>
      </c>
      <c r="AH149" s="114" t="s">
        <v>435</v>
      </c>
      <c r="AI149" s="114" t="s">
        <v>435</v>
      </c>
      <c r="AJ149" s="114" t="s">
        <v>435</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254</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5</v>
      </c>
      <c r="F151" s="114" t="s">
        <v>435</v>
      </c>
      <c r="G151" s="114" t="s">
        <v>435</v>
      </c>
      <c r="H151" s="114" t="s">
        <v>435</v>
      </c>
      <c r="I151" s="114" t="s">
        <v>435</v>
      </c>
      <c r="J151" s="114" t="s">
        <v>435</v>
      </c>
      <c r="K151" s="114" t="s">
        <v>435</v>
      </c>
      <c r="L151" s="114" t="s">
        <v>435</v>
      </c>
      <c r="M151" s="114" t="s">
        <v>435</v>
      </c>
      <c r="N151" s="114" t="s">
        <v>435</v>
      </c>
      <c r="O151" s="114" t="s">
        <v>435</v>
      </c>
      <c r="P151" s="114" t="s">
        <v>435</v>
      </c>
      <c r="Q151" s="114" t="s">
        <v>435</v>
      </c>
      <c r="R151" s="114" t="s">
        <v>435</v>
      </c>
      <c r="S151" s="114" t="s">
        <v>435</v>
      </c>
      <c r="T151" s="114" t="s">
        <v>435</v>
      </c>
      <c r="U151" s="114" t="s">
        <v>435</v>
      </c>
      <c r="V151" s="114" t="s">
        <v>435</v>
      </c>
      <c r="W151" s="114" t="s">
        <v>435</v>
      </c>
      <c r="X151" s="114" t="s">
        <v>435</v>
      </c>
      <c r="Y151" s="114" t="s">
        <v>435</v>
      </c>
      <c r="Z151" s="114" t="s">
        <v>435</v>
      </c>
      <c r="AA151" s="114" t="s">
        <v>435</v>
      </c>
      <c r="AB151" s="114" t="s">
        <v>435</v>
      </c>
      <c r="AC151" s="114" t="s">
        <v>435</v>
      </c>
      <c r="AD151" s="114" t="s">
        <v>435</v>
      </c>
      <c r="AE151" s="58"/>
      <c r="AF151" s="114" t="s">
        <v>435</v>
      </c>
      <c r="AG151" s="114" t="s">
        <v>435</v>
      </c>
      <c r="AH151" s="114" t="s">
        <v>435</v>
      </c>
      <c r="AI151" s="114" t="s">
        <v>435</v>
      </c>
      <c r="AJ151" s="114" t="s">
        <v>435</v>
      </c>
      <c r="AK151" s="114" t="s">
        <v>254</v>
      </c>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39.09581</v>
      </c>
      <c r="F152" s="114" t="n">
        <v>11.7716</v>
      </c>
      <c r="G152" s="114" t="n">
        <v>0.13268</v>
      </c>
      <c r="H152" s="114" t="n">
        <v>2.09937</v>
      </c>
      <c r="I152" s="114" t="n">
        <v>3.206051</v>
      </c>
      <c r="J152" s="114" t="n">
        <v>4.134287</v>
      </c>
      <c r="K152" s="114" t="n">
        <v>5.263876</v>
      </c>
      <c r="L152" s="114" t="s">
        <v>434</v>
      </c>
      <c r="M152" s="114" t="n">
        <v>66.3413</v>
      </c>
      <c r="N152" s="114" t="n">
        <v>7.79582</v>
      </c>
      <c r="O152" s="114" t="n">
        <v>0.08468</v>
      </c>
      <c r="P152" s="114" t="n">
        <v>0.03582</v>
      </c>
      <c r="Q152" s="114" t="n">
        <v>0.05246</v>
      </c>
      <c r="R152" s="114" t="n">
        <v>2.75547</v>
      </c>
      <c r="S152" s="114" t="n">
        <v>56.3598</v>
      </c>
      <c r="T152" s="114" t="n">
        <v>0.48994</v>
      </c>
      <c r="U152" s="114" t="n">
        <v>0.05158</v>
      </c>
      <c r="V152" s="114" t="n">
        <v>31.0904</v>
      </c>
      <c r="W152" s="114" t="s">
        <v>434</v>
      </c>
      <c r="X152" s="114" t="n">
        <v>0.06117</v>
      </c>
      <c r="Y152" s="114" t="n">
        <v>0.11924</v>
      </c>
      <c r="Z152" s="114" t="n">
        <v>0.10244</v>
      </c>
      <c r="AA152" s="114" t="n">
        <v>0.06597</v>
      </c>
      <c r="AB152" s="114" t="n">
        <v>0.34883</v>
      </c>
      <c r="AC152" s="114" t="s">
        <v>434</v>
      </c>
      <c r="AD152" s="114" t="s">
        <v>434</v>
      </c>
      <c r="AE152" s="58"/>
      <c r="AF152" s="114" t="n">
        <v>250844</v>
      </c>
      <c r="AG152" s="114" t="s">
        <v>435</v>
      </c>
      <c r="AH152" s="114" t="n">
        <v>1528</v>
      </c>
      <c r="AI152" s="114" t="s">
        <v>435</v>
      </c>
      <c r="AJ152" s="114" t="s">
        <v>435</v>
      </c>
      <c r="AK152" s="114" t="s">
        <v>254</v>
      </c>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t="s">
        <v>435</v>
      </c>
      <c r="F153" s="114" t="s">
        <v>435</v>
      </c>
      <c r="G153" s="114" t="s">
        <v>435</v>
      </c>
      <c r="H153" s="114" t="s">
        <v>435</v>
      </c>
      <c r="I153" s="114" t="s">
        <v>435</v>
      </c>
      <c r="J153" s="114" t="s">
        <v>435</v>
      </c>
      <c r="K153" s="114" t="s">
        <v>435</v>
      </c>
      <c r="L153" s="114" t="s">
        <v>435</v>
      </c>
      <c r="M153" s="114" t="s">
        <v>435</v>
      </c>
      <c r="N153" s="114" t="s">
        <v>435</v>
      </c>
      <c r="O153" s="114" t="s">
        <v>435</v>
      </c>
      <c r="P153" s="114" t="s">
        <v>435</v>
      </c>
      <c r="Q153" s="114" t="s">
        <v>435</v>
      </c>
      <c r="R153" s="114" t="s">
        <v>435</v>
      </c>
      <c r="S153" s="114" t="s">
        <v>435</v>
      </c>
      <c r="T153" s="114" t="s">
        <v>435</v>
      </c>
      <c r="U153" s="114" t="s">
        <v>435</v>
      </c>
      <c r="V153" s="114" t="s">
        <v>435</v>
      </c>
      <c r="W153" s="114" t="s">
        <v>435</v>
      </c>
      <c r="X153" s="114" t="s">
        <v>435</v>
      </c>
      <c r="Y153" s="114" t="s">
        <v>435</v>
      </c>
      <c r="Z153" s="114" t="s">
        <v>435</v>
      </c>
      <c r="AA153" s="114" t="s">
        <v>435</v>
      </c>
      <c r="AB153" s="114" t="s">
        <v>435</v>
      </c>
      <c r="AC153" s="114" t="s">
        <v>435</v>
      </c>
      <c r="AD153" s="114" t="s">
        <v>435</v>
      </c>
      <c r="AE153" s="58"/>
      <c r="AF153" s="114" t="s">
        <v>435</v>
      </c>
      <c r="AG153" s="114" t="s">
        <v>435</v>
      </c>
      <c r="AH153" s="114" t="s">
        <v>435</v>
      </c>
      <c r="AI153" s="114" t="s">
        <v>435</v>
      </c>
      <c r="AJ153" s="114" t="s">
        <v>435</v>
      </c>
      <c r="AK153" s="114" t="s">
        <v>254</v>
      </c>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t="s">
        <v>435</v>
      </c>
      <c r="AG154" s="120" t="s">
        <v>435</v>
      </c>
      <c r="AH154" s="120" t="s">
        <v>435</v>
      </c>
      <c r="AI154" s="120" t="s">
        <v>435</v>
      </c>
      <c r="AJ154" s="120" t="s">
        <v>435</v>
      </c>
      <c r="AK154" s="120" t="s">
        <v>254</v>
      </c>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t="s">
        <v>435</v>
      </c>
      <c r="AG155" s="120" t="s">
        <v>435</v>
      </c>
      <c r="AH155" s="120" t="s">
        <v>435</v>
      </c>
      <c r="AI155" s="120" t="s">
        <v>435</v>
      </c>
      <c r="AJ155" s="120" t="s">
        <v>434</v>
      </c>
      <c r="AK155" s="120" t="s">
        <v>434</v>
      </c>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5</v>
      </c>
      <c r="F156" s="120" t="s">
        <v>435</v>
      </c>
      <c r="G156" s="120" t="s">
        <v>435</v>
      </c>
      <c r="H156" s="120" t="s">
        <v>435</v>
      </c>
      <c r="I156" s="120" t="s">
        <v>435</v>
      </c>
      <c r="J156" s="120" t="s">
        <v>435</v>
      </c>
      <c r="K156" s="120" t="s">
        <v>435</v>
      </c>
      <c r="L156" s="120" t="s">
        <v>435</v>
      </c>
      <c r="M156" s="120" t="s">
        <v>435</v>
      </c>
      <c r="N156" s="120" t="s">
        <v>435</v>
      </c>
      <c r="O156" s="120" t="s">
        <v>435</v>
      </c>
      <c r="P156" s="120" t="s">
        <v>435</v>
      </c>
      <c r="Q156" s="120" t="s">
        <v>435</v>
      </c>
      <c r="R156" s="120" t="s">
        <v>435</v>
      </c>
      <c r="S156" s="120" t="s">
        <v>435</v>
      </c>
      <c r="T156" s="120" t="s">
        <v>435</v>
      </c>
      <c r="U156" s="120" t="s">
        <v>435</v>
      </c>
      <c r="V156" s="120" t="s">
        <v>435</v>
      </c>
      <c r="W156" s="120" t="s">
        <v>435</v>
      </c>
      <c r="X156" s="120" t="s">
        <v>435</v>
      </c>
      <c r="Y156" s="120" t="s">
        <v>435</v>
      </c>
      <c r="Z156" s="120" t="s">
        <v>435</v>
      </c>
      <c r="AA156" s="120" t="s">
        <v>435</v>
      </c>
      <c r="AB156" s="120" t="s">
        <v>435</v>
      </c>
      <c r="AC156" s="120" t="s">
        <v>435</v>
      </c>
      <c r="AD156" s="120" t="s">
        <v>435</v>
      </c>
      <c r="AE156" s="88"/>
      <c r="AF156" s="120" t="s">
        <v>435</v>
      </c>
      <c r="AG156" s="120" t="s">
        <v>435</v>
      </c>
      <c r="AH156" s="120" t="s">
        <v>435</v>
      </c>
      <c r="AI156" s="120" t="s">
        <v>435</v>
      </c>
      <c r="AJ156" s="120" t="s">
        <v>435</v>
      </c>
      <c r="AK156" s="120" t="s">
        <v>254</v>
      </c>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5.75" hidden="false" customHeight="true" outlineLevel="0" collapsed="false">
      <c r="A11" s="158" t="s">
        <v>425</v>
      </c>
      <c r="B11" s="158"/>
      <c r="C11" s="158"/>
      <c r="D11" s="158"/>
    </row>
    <row r="12" customFormat="false" ht="15.75" hidden="false" customHeight="false" outlineLevel="0" collapsed="false">
      <c r="A12" s="152"/>
      <c r="B12" s="152"/>
      <c r="C12" s="152"/>
    </row>
    <row r="13" customFormat="false" ht="15.75" hidden="false" customHeight="false" outlineLevel="0" collapsed="false">
      <c r="A13" s="159" t="s">
        <v>426</v>
      </c>
      <c r="B13" s="159" t="s">
        <v>427</v>
      </c>
      <c r="C13" s="159" t="s">
        <v>428</v>
      </c>
      <c r="D13" s="159" t="s">
        <v>429</v>
      </c>
    </row>
    <row r="14" customFormat="false" ht="60" hidden="false" customHeight="false" outlineLevel="0" collapsed="false">
      <c r="A14" s="160" t="n">
        <v>42193</v>
      </c>
      <c r="B14" s="161" t="s">
        <v>421</v>
      </c>
      <c r="C14" s="154" t="s">
        <v>430</v>
      </c>
      <c r="D14" s="154" t="s">
        <v>431</v>
      </c>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2">
    <mergeCell ref="A3:D3"/>
    <mergeCell ref="A11:D11"/>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0</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00</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95.683194875</v>
      </c>
      <c r="F14" s="172" t="n">
        <v>7.85808605</v>
      </c>
      <c r="G14" s="172" t="n">
        <v>137.70638429</v>
      </c>
      <c r="H14" s="172" t="s">
        <v>434</v>
      </c>
      <c r="I14" s="172" t="n">
        <v>2.390245933</v>
      </c>
      <c r="J14" s="172" t="n">
        <v>3.53309826</v>
      </c>
      <c r="K14" s="172" t="n">
        <v>4.254181997</v>
      </c>
      <c r="L14" s="172" t="n">
        <v>0.0320427248722082</v>
      </c>
      <c r="M14" s="172" t="n">
        <v>11.021734163</v>
      </c>
      <c r="N14" s="172" t="n">
        <v>1.99869923882351</v>
      </c>
      <c r="O14" s="172" t="n">
        <v>0.172373958772247</v>
      </c>
      <c r="P14" s="172" t="n">
        <v>1.34479708057815</v>
      </c>
      <c r="Q14" s="172" t="n">
        <v>0.445854710979701</v>
      </c>
      <c r="R14" s="172" t="n">
        <v>4.73254843568733</v>
      </c>
      <c r="S14" s="172" t="n">
        <v>1.29285687509786</v>
      </c>
      <c r="T14" s="172" t="n">
        <v>4.41027911001586</v>
      </c>
      <c r="U14" s="172" t="n">
        <v>23.4034262057003</v>
      </c>
      <c r="V14" s="172" t="n">
        <v>8.15262073781927</v>
      </c>
      <c r="W14" s="172" t="n">
        <v>1.31529713159177</v>
      </c>
      <c r="X14" s="172" t="n">
        <v>0.00247683238947074</v>
      </c>
      <c r="Y14" s="172" t="n">
        <v>0.00355930332970273</v>
      </c>
      <c r="Z14" s="172" t="n">
        <v>0.00258144411339995</v>
      </c>
      <c r="AA14" s="172" t="n">
        <v>0.00284308625418879</v>
      </c>
      <c r="AB14" s="172" t="n">
        <v>0.0114606660867622</v>
      </c>
      <c r="AC14" s="172" t="n">
        <v>3.80178257040439</v>
      </c>
      <c r="AD14" s="172" t="n">
        <v>0.420497810443041</v>
      </c>
      <c r="AE14" s="58"/>
      <c r="AF14" s="57" t="n">
        <v>6853.42476564056</v>
      </c>
      <c r="AG14" s="57" t="n">
        <v>567395.412101671</v>
      </c>
      <c r="AH14" s="57" t="n">
        <v>28045.9589531452</v>
      </c>
      <c r="AI14" s="57" t="n">
        <v>29.52</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495994002</v>
      </c>
      <c r="F15" s="172" t="n">
        <v>0.01209</v>
      </c>
      <c r="G15" s="172" t="n">
        <v>0.903505</v>
      </c>
      <c r="H15" s="172" t="s">
        <v>434</v>
      </c>
      <c r="I15" s="172" t="n">
        <v>0.01623634</v>
      </c>
      <c r="J15" s="172" t="n">
        <v>0.02357736</v>
      </c>
      <c r="K15" s="172" t="n">
        <v>0.034388</v>
      </c>
      <c r="L15" s="172" t="n">
        <v>0.000829137435718331</v>
      </c>
      <c r="M15" s="172" t="n">
        <v>0.074757</v>
      </c>
      <c r="N15" s="172" t="n">
        <v>0.018844843893443</v>
      </c>
      <c r="O15" s="172" t="n">
        <v>0.00578666587610716</v>
      </c>
      <c r="P15" s="172" t="n">
        <v>0.00169051485232967</v>
      </c>
      <c r="Q15" s="172" t="n">
        <v>0.0127867457591188</v>
      </c>
      <c r="R15" s="172" t="n">
        <v>0.0165149166380122</v>
      </c>
      <c r="S15" s="172" t="n">
        <v>0.0224029024622412</v>
      </c>
      <c r="T15" s="172" t="n">
        <v>0.721782964219745</v>
      </c>
      <c r="U15" s="172" t="n">
        <v>0.00722443231740895</v>
      </c>
      <c r="V15" s="172" t="n">
        <v>0.331909558076803</v>
      </c>
      <c r="W15" s="172" t="n">
        <v>0.00918633499432836</v>
      </c>
      <c r="X15" s="172" t="n">
        <v>1.50306525644798E-005</v>
      </c>
      <c r="Y15" s="172" t="n">
        <v>4.29230517791036E-005</v>
      </c>
      <c r="Z15" s="172" t="n">
        <v>1.69563845161036E-005</v>
      </c>
      <c r="AA15" s="172" t="n">
        <v>2.39558708126476E-005</v>
      </c>
      <c r="AB15" s="172" t="n">
        <v>9.88659596723347E-005</v>
      </c>
      <c r="AC15" s="172" t="n">
        <v>1.37451808914627E-005</v>
      </c>
      <c r="AD15" s="172" t="n">
        <v>0.00927419971736009</v>
      </c>
      <c r="AE15" s="58"/>
      <c r="AF15" s="57" t="n">
        <v>2781.989784</v>
      </c>
      <c r="AG15" s="57" t="s">
        <v>434</v>
      </c>
      <c r="AH15" s="57" t="n">
        <v>7899.74698865672</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5.662613</v>
      </c>
      <c r="F16" s="172" t="n">
        <v>0.432662</v>
      </c>
      <c r="G16" s="172" t="n">
        <v>13.019721321</v>
      </c>
      <c r="H16" s="172" t="s">
        <v>434</v>
      </c>
      <c r="I16" s="172" t="n">
        <v>0.254844796</v>
      </c>
      <c r="J16" s="172" t="n">
        <v>0.412813761</v>
      </c>
      <c r="K16" s="172" t="n">
        <v>0.583059648</v>
      </c>
      <c r="L16" s="172" t="n">
        <v>0.000464082343352005</v>
      </c>
      <c r="M16" s="172" t="n">
        <v>2.477826</v>
      </c>
      <c r="N16" s="172" t="n">
        <v>0.0804617985476783</v>
      </c>
      <c r="O16" s="172" t="n">
        <v>0.00684168576922638</v>
      </c>
      <c r="P16" s="172" t="n">
        <v>0.05679377827278</v>
      </c>
      <c r="Q16" s="172" t="n">
        <v>0.01900735242578</v>
      </c>
      <c r="R16" s="172" t="n">
        <v>0.170823997963526</v>
      </c>
      <c r="S16" s="172" t="n">
        <v>0.0223695745077026</v>
      </c>
      <c r="T16" s="172" t="n">
        <v>0.249244029374379</v>
      </c>
      <c r="U16" s="172" t="n">
        <v>0.837298512229654</v>
      </c>
      <c r="V16" s="172" t="n">
        <v>0.226243572851998</v>
      </c>
      <c r="W16" s="172" t="n">
        <v>0.04477793796747</v>
      </c>
      <c r="X16" s="172" t="n">
        <v>0.00473856698029648</v>
      </c>
      <c r="Y16" s="172" t="n">
        <v>0.00477615356491311</v>
      </c>
      <c r="Z16" s="172" t="n">
        <v>0.00474442998956692</v>
      </c>
      <c r="AA16" s="172" t="n">
        <v>0.00475948880267892</v>
      </c>
      <c r="AB16" s="172" t="n">
        <v>0.0190186403374554</v>
      </c>
      <c r="AC16" s="172" t="n">
        <v>0.12446608879021</v>
      </c>
      <c r="AD16" s="172" t="n">
        <v>0.0125431154526071</v>
      </c>
      <c r="AE16" s="58"/>
      <c r="AF16" s="57" t="n">
        <v>715.30333</v>
      </c>
      <c r="AG16" s="57" t="n">
        <v>18570.18198</v>
      </c>
      <c r="AH16" s="57" t="n">
        <v>17222.1702205</v>
      </c>
      <c r="AI16" s="57" t="s">
        <v>435</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7.27375906</v>
      </c>
      <c r="F17" s="172" t="n">
        <v>0.302551635</v>
      </c>
      <c r="G17" s="172" t="n">
        <v>10.44877372</v>
      </c>
      <c r="H17" s="172" t="n">
        <v>0.00191</v>
      </c>
      <c r="I17" s="172" t="n">
        <v>1.336018516</v>
      </c>
      <c r="J17" s="172" t="n">
        <v>1.905759338</v>
      </c>
      <c r="K17" s="172" t="n">
        <v>2.756592115</v>
      </c>
      <c r="L17" s="172" t="n">
        <v>0.00381228133109959</v>
      </c>
      <c r="M17" s="172" t="n">
        <v>96.562191656</v>
      </c>
      <c r="N17" s="172" t="n">
        <v>12.6379741111154</v>
      </c>
      <c r="O17" s="172" t="n">
        <v>0.283502378461782</v>
      </c>
      <c r="P17" s="172" t="n">
        <v>0.217749935846741</v>
      </c>
      <c r="Q17" s="172" t="n">
        <v>0.107535757974291</v>
      </c>
      <c r="R17" s="172" t="n">
        <v>0.980736417413235</v>
      </c>
      <c r="S17" s="172" t="n">
        <v>4.54751234929589</v>
      </c>
      <c r="T17" s="172" t="n">
        <v>0.151238762699437</v>
      </c>
      <c r="U17" s="172" t="n">
        <v>0.579038894224044</v>
      </c>
      <c r="V17" s="172" t="n">
        <v>17.7616561419118</v>
      </c>
      <c r="W17" s="172" t="n">
        <v>42.9195494497252</v>
      </c>
      <c r="X17" s="172" t="n">
        <v>0.0137728065989357</v>
      </c>
      <c r="Y17" s="172" t="n">
        <v>0.137956424163366</v>
      </c>
      <c r="Z17" s="172" t="n">
        <v>0.0407643415231144</v>
      </c>
      <c r="AA17" s="172" t="n">
        <v>0.0468749691716425</v>
      </c>
      <c r="AB17" s="172" t="n">
        <v>0.239530977457058</v>
      </c>
      <c r="AC17" s="172" t="n">
        <v>0.30083811192764</v>
      </c>
      <c r="AD17" s="172" t="n">
        <v>0.669746160408319</v>
      </c>
      <c r="AE17" s="58"/>
      <c r="AF17" s="57" t="n">
        <v>659.766903</v>
      </c>
      <c r="AG17" s="57" t="n">
        <v>27348.8951029208</v>
      </c>
      <c r="AH17" s="57" t="n">
        <v>16818.882544</v>
      </c>
      <c r="AI17" s="57" t="n">
        <v>0.3542</v>
      </c>
      <c r="AJ17" s="57" t="s">
        <v>435</v>
      </c>
      <c r="AK17" s="57" t="s">
        <v>254</v>
      </c>
      <c r="AL17" s="59" t="s">
        <v>61</v>
      </c>
    </row>
    <row r="18" s="8" customFormat="true" ht="24.75" hidden="false" customHeight="true" outlineLevel="0" collapsed="false">
      <c r="A18" s="55" t="s">
        <v>65</v>
      </c>
      <c r="B18" s="55" t="s">
        <v>72</v>
      </c>
      <c r="C18" s="56" t="s">
        <v>73</v>
      </c>
      <c r="D18" s="171"/>
      <c r="E18" s="172" t="n">
        <v>0.025205767</v>
      </c>
      <c r="F18" s="172" t="n">
        <v>0.003176358</v>
      </c>
      <c r="G18" s="172" t="n">
        <v>0.00289951</v>
      </c>
      <c r="H18" s="172" t="s">
        <v>434</v>
      </c>
      <c r="I18" s="172" t="n">
        <v>0.001917032</v>
      </c>
      <c r="J18" s="172" t="n">
        <v>0.003245142</v>
      </c>
      <c r="K18" s="172" t="n">
        <v>0.005756602</v>
      </c>
      <c r="L18" s="172" t="n">
        <v>3.86999001304292E-005</v>
      </c>
      <c r="M18" s="172" t="n">
        <v>0.038327117</v>
      </c>
      <c r="N18" s="172" t="n">
        <v>0.000123994997808025</v>
      </c>
      <c r="O18" s="172" t="n">
        <v>1.32669122852375E-005</v>
      </c>
      <c r="P18" s="172" t="n">
        <v>0.0001314429430116</v>
      </c>
      <c r="Q18" s="172" t="n">
        <v>0.0002062725756792</v>
      </c>
      <c r="R18" s="172" t="n">
        <v>0.000109514614372338</v>
      </c>
      <c r="S18" s="172" t="n">
        <v>0.000114670285809234</v>
      </c>
      <c r="T18" s="172" t="n">
        <v>0.000107927098096701</v>
      </c>
      <c r="U18" s="172" t="n">
        <v>2.417584359656E-005</v>
      </c>
      <c r="V18" s="172" t="n">
        <v>0.000752327974773825</v>
      </c>
      <c r="W18" s="172" t="n">
        <v>0.0005033901430712</v>
      </c>
      <c r="X18" s="172" t="n">
        <v>8.38311609523E-007</v>
      </c>
      <c r="Y18" s="172" t="n">
        <v>1.304169533226E-006</v>
      </c>
      <c r="Z18" s="172" t="n">
        <v>1.2677317266376E-006</v>
      </c>
      <c r="AA18" s="172" t="n">
        <v>1.1306492189716E-006</v>
      </c>
      <c r="AB18" s="172" t="n">
        <v>4.5408620883582E-006</v>
      </c>
      <c r="AC18" s="172" t="n">
        <v>4.1276499331054E-005</v>
      </c>
      <c r="AD18" s="172" t="n">
        <v>4.3674966451597E-005</v>
      </c>
      <c r="AE18" s="58"/>
      <c r="AF18" s="57" t="n">
        <v>9.729</v>
      </c>
      <c r="AG18" s="57" t="n">
        <v>6.9876506</v>
      </c>
      <c r="AH18" s="57" t="n">
        <v>1118.57738627</v>
      </c>
      <c r="AI18" s="57" t="s">
        <v>435</v>
      </c>
      <c r="AJ18" s="57" t="s">
        <v>435</v>
      </c>
      <c r="AK18" s="57" t="s">
        <v>254</v>
      </c>
      <c r="AL18" s="59" t="s">
        <v>61</v>
      </c>
    </row>
    <row r="19" s="8" customFormat="true" ht="24.75" hidden="false" customHeight="true" outlineLevel="0" collapsed="false">
      <c r="A19" s="55" t="s">
        <v>65</v>
      </c>
      <c r="B19" s="55" t="s">
        <v>74</v>
      </c>
      <c r="C19" s="56" t="s">
        <v>75</v>
      </c>
      <c r="D19" s="171"/>
      <c r="E19" s="172" t="n">
        <v>8.08710189</v>
      </c>
      <c r="F19" s="172" t="n">
        <v>0.300830543</v>
      </c>
      <c r="G19" s="172" t="n">
        <v>13.209051247</v>
      </c>
      <c r="H19" s="172" t="n">
        <v>5.5E-005</v>
      </c>
      <c r="I19" s="172" t="n">
        <v>0.192181515</v>
      </c>
      <c r="J19" s="172" t="n">
        <v>0.291704133</v>
      </c>
      <c r="K19" s="172" t="n">
        <v>0.384102646</v>
      </c>
      <c r="L19" s="172" t="n">
        <v>0.00446835710644105</v>
      </c>
      <c r="M19" s="172" t="n">
        <v>1.153668215</v>
      </c>
      <c r="N19" s="172" t="n">
        <v>0.0961545080653754</v>
      </c>
      <c r="O19" s="172" t="n">
        <v>0.0145538899973166</v>
      </c>
      <c r="P19" s="172" t="n">
        <v>0.0756648057661109</v>
      </c>
      <c r="Q19" s="172" t="n">
        <v>0.0602747435671807</v>
      </c>
      <c r="R19" s="172" t="n">
        <v>0.296606441348518</v>
      </c>
      <c r="S19" s="172" t="n">
        <v>0.118074380442933</v>
      </c>
      <c r="T19" s="172" t="n">
        <v>2.49985861221549</v>
      </c>
      <c r="U19" s="172" t="n">
        <v>1.37440889469066</v>
      </c>
      <c r="V19" s="172" t="n">
        <v>1.10830802158737</v>
      </c>
      <c r="W19" s="172" t="n">
        <v>0.188860747778869</v>
      </c>
      <c r="X19" s="172" t="n">
        <v>0.000104201163990359</v>
      </c>
      <c r="Y19" s="172" t="n">
        <v>0.000228917716123193</v>
      </c>
      <c r="Z19" s="172" t="n">
        <v>0.000120418691044542</v>
      </c>
      <c r="AA19" s="172" t="n">
        <v>0.000142002979323696</v>
      </c>
      <c r="AB19" s="172" t="n">
        <v>0.000595540550481789</v>
      </c>
      <c r="AC19" s="172" t="n">
        <v>0.220180481705766</v>
      </c>
      <c r="AD19" s="172" t="n">
        <v>0.0616524266393344</v>
      </c>
      <c r="AE19" s="58"/>
      <c r="AF19" s="57" t="n">
        <v>8717.99511446</v>
      </c>
      <c r="AG19" s="57" t="n">
        <v>32857.986695644</v>
      </c>
      <c r="AH19" s="57" t="n">
        <v>28487.9456166333</v>
      </c>
      <c r="AI19" s="57" t="s">
        <v>434</v>
      </c>
      <c r="AJ19" s="57" t="s">
        <v>435</v>
      </c>
      <c r="AK19" s="57" t="s">
        <v>254</v>
      </c>
      <c r="AL19" s="59" t="s">
        <v>61</v>
      </c>
    </row>
    <row r="20" s="8" customFormat="true" ht="24.75" hidden="false" customHeight="true" outlineLevel="0" collapsed="false">
      <c r="A20" s="55" t="s">
        <v>65</v>
      </c>
      <c r="B20" s="55" t="s">
        <v>76</v>
      </c>
      <c r="C20" s="56" t="s">
        <v>77</v>
      </c>
      <c r="D20" s="171"/>
      <c r="E20" s="172" t="n">
        <v>1.6743603</v>
      </c>
      <c r="F20" s="172" t="n">
        <v>0.101463717</v>
      </c>
      <c r="G20" s="172" t="n">
        <v>2.45392768</v>
      </c>
      <c r="H20" s="172" t="n">
        <v>9.6E-005</v>
      </c>
      <c r="I20" s="172" t="n">
        <v>0.21105833</v>
      </c>
      <c r="J20" s="172" t="n">
        <v>0.482255679</v>
      </c>
      <c r="K20" s="172" t="n">
        <v>1.898098858</v>
      </c>
      <c r="L20" s="172" t="n">
        <v>0.0121135174004232</v>
      </c>
      <c r="M20" s="172" t="n">
        <v>0.818415124999999</v>
      </c>
      <c r="N20" s="172" t="n">
        <v>0.0318837960219505</v>
      </c>
      <c r="O20" s="172" t="n">
        <v>0.00630647409055465</v>
      </c>
      <c r="P20" s="172" t="n">
        <v>0.0250899636179543</v>
      </c>
      <c r="Q20" s="172" t="n">
        <v>0.0147741404352282</v>
      </c>
      <c r="R20" s="172" t="n">
        <v>0.0519664074907201</v>
      </c>
      <c r="S20" s="172" t="n">
        <v>0.0229387290710587</v>
      </c>
      <c r="T20" s="172" t="n">
        <v>0.434580276181179</v>
      </c>
      <c r="U20" s="172" t="n">
        <v>0.22346408144132</v>
      </c>
      <c r="V20" s="172" t="n">
        <v>0.219870319317175</v>
      </c>
      <c r="W20" s="172" t="n">
        <v>0.0543496433824467</v>
      </c>
      <c r="X20" s="172" t="n">
        <v>0.000136801376966612</v>
      </c>
      <c r="Y20" s="172" t="n">
        <v>0.000361216493791263</v>
      </c>
      <c r="Z20" s="172" t="n">
        <v>0.000175894486206534</v>
      </c>
      <c r="AA20" s="172" t="n">
        <v>0.000112425140764315</v>
      </c>
      <c r="AB20" s="172" t="n">
        <v>0.00483580249772873</v>
      </c>
      <c r="AC20" s="172" t="n">
        <v>0.044862682719304</v>
      </c>
      <c r="AD20" s="172" t="n">
        <v>0.0153489803304243</v>
      </c>
      <c r="AE20" s="58"/>
      <c r="AF20" s="57" t="n">
        <v>1484.066709522</v>
      </c>
      <c r="AG20" s="57" t="n">
        <v>5300.17538639423</v>
      </c>
      <c r="AH20" s="57" t="n">
        <v>5605.847166408</v>
      </c>
      <c r="AI20" s="57" t="n">
        <v>13560.271646</v>
      </c>
      <c r="AJ20" s="57" t="s">
        <v>435</v>
      </c>
      <c r="AK20" s="57" t="s">
        <v>254</v>
      </c>
      <c r="AL20" s="59" t="s">
        <v>61</v>
      </c>
    </row>
    <row r="21" s="8" customFormat="true" ht="24.75" hidden="false" customHeight="true" outlineLevel="0" collapsed="false">
      <c r="A21" s="55" t="s">
        <v>65</v>
      </c>
      <c r="B21" s="55" t="s">
        <v>78</v>
      </c>
      <c r="C21" s="56" t="s">
        <v>79</v>
      </c>
      <c r="D21" s="171"/>
      <c r="E21" s="172" t="n">
        <v>1.415467444</v>
      </c>
      <c r="F21" s="172" t="n">
        <v>0.23067254</v>
      </c>
      <c r="G21" s="172" t="n">
        <v>2.63670471500002</v>
      </c>
      <c r="H21" s="172" t="s">
        <v>434</v>
      </c>
      <c r="I21" s="172" t="n">
        <v>0.191667028</v>
      </c>
      <c r="J21" s="172" t="n">
        <v>0.341595466999997</v>
      </c>
      <c r="K21" s="172" t="n">
        <v>0.929302192999993</v>
      </c>
      <c r="L21" s="172" t="n">
        <v>0.0106327039854664</v>
      </c>
      <c r="M21" s="172" t="n">
        <v>0.736344857999997</v>
      </c>
      <c r="N21" s="172" t="n">
        <v>0.0697674833309955</v>
      </c>
      <c r="O21" s="172" t="n">
        <v>0.00634664286602978</v>
      </c>
      <c r="P21" s="172" t="n">
        <v>0.00846239250120025</v>
      </c>
      <c r="Q21" s="172" t="n">
        <v>0.0626565193566679</v>
      </c>
      <c r="R21" s="172" t="n">
        <v>0.0518433700271041</v>
      </c>
      <c r="S21" s="172" t="n">
        <v>0.0759214810864156</v>
      </c>
      <c r="T21" s="172" t="n">
        <v>0.765167927664993</v>
      </c>
      <c r="U21" s="172" t="n">
        <v>0.0714451835215769</v>
      </c>
      <c r="V21" s="172" t="n">
        <v>0.329461061460156</v>
      </c>
      <c r="W21" s="172" t="n">
        <v>0.0342363804916283</v>
      </c>
      <c r="X21" s="172" t="n">
        <v>0.000832796744943231</v>
      </c>
      <c r="Y21" s="172" t="n">
        <v>0.00135876919271785</v>
      </c>
      <c r="Z21" s="172" t="n">
        <v>0.000709137303994498</v>
      </c>
      <c r="AA21" s="172" t="n">
        <v>0.0005683268742629</v>
      </c>
      <c r="AB21" s="172" t="n">
        <v>0.00346903011591848</v>
      </c>
      <c r="AC21" s="172" t="n">
        <v>0.0178252140795077</v>
      </c>
      <c r="AD21" s="172" t="n">
        <v>0.0148297199001593</v>
      </c>
      <c r="AE21" s="58"/>
      <c r="AF21" s="57" t="n">
        <v>2686.03365793241</v>
      </c>
      <c r="AG21" s="57" t="n">
        <v>2612.0609816</v>
      </c>
      <c r="AH21" s="57" t="n">
        <v>15228.904023993</v>
      </c>
      <c r="AI21" s="57" t="n">
        <v>56.363625</v>
      </c>
      <c r="AJ21" s="57" t="s">
        <v>435</v>
      </c>
      <c r="AK21" s="57" t="s">
        <v>254</v>
      </c>
      <c r="AL21" s="59" t="s">
        <v>61</v>
      </c>
    </row>
    <row r="22" s="8" customFormat="true" ht="24.75" hidden="false" customHeight="true" outlineLevel="0" collapsed="false">
      <c r="A22" s="55" t="s">
        <v>65</v>
      </c>
      <c r="B22" s="61" t="s">
        <v>80</v>
      </c>
      <c r="C22" s="56" t="s">
        <v>81</v>
      </c>
      <c r="D22" s="171"/>
      <c r="E22" s="172" t="n">
        <v>6.219854922</v>
      </c>
      <c r="F22" s="172" t="n">
        <v>0.332097663</v>
      </c>
      <c r="G22" s="172" t="n">
        <v>3.585720664</v>
      </c>
      <c r="H22" s="172" t="n">
        <v>0.00222479</v>
      </c>
      <c r="I22" s="172" t="n">
        <v>0.728477019</v>
      </c>
      <c r="J22" s="172" t="n">
        <v>1.295683383</v>
      </c>
      <c r="K22" s="172" t="n">
        <v>3.30741496100001</v>
      </c>
      <c r="L22" s="172" t="n">
        <v>0.017487688079646</v>
      </c>
      <c r="M22" s="172" t="n">
        <v>8.874350749</v>
      </c>
      <c r="N22" s="172" t="n">
        <v>0.286581664414259</v>
      </c>
      <c r="O22" s="172" t="n">
        <v>0.0582242141462828</v>
      </c>
      <c r="P22" s="172" t="n">
        <v>0.165172589917069</v>
      </c>
      <c r="Q22" s="172" t="n">
        <v>0.0948755487892665</v>
      </c>
      <c r="R22" s="172" t="n">
        <v>0.0845015548462382</v>
      </c>
      <c r="S22" s="172" t="n">
        <v>0.315389649725103</v>
      </c>
      <c r="T22" s="172" t="n">
        <v>0.515537773431471</v>
      </c>
      <c r="U22" s="172" t="n">
        <v>0.102605725565537</v>
      </c>
      <c r="V22" s="172" t="n">
        <v>1.71616904494727</v>
      </c>
      <c r="W22" s="172" t="n">
        <v>0.557474567014364</v>
      </c>
      <c r="X22" s="172" t="n">
        <v>0.00171960502390094</v>
      </c>
      <c r="Y22" s="172" t="n">
        <v>0.00284394314327338</v>
      </c>
      <c r="Z22" s="172" t="n">
        <v>0.00106731306413089</v>
      </c>
      <c r="AA22" s="172" t="n">
        <v>0.00074549531457321</v>
      </c>
      <c r="AB22" s="172" t="n">
        <v>0.00763676954587843</v>
      </c>
      <c r="AC22" s="172" t="n">
        <v>0.0213416972422416</v>
      </c>
      <c r="AD22" s="172" t="n">
        <v>0.0173391490049574</v>
      </c>
      <c r="AE22" s="58"/>
      <c r="AF22" s="57" t="n">
        <v>7100.47577532</v>
      </c>
      <c r="AG22" s="57" t="n">
        <v>11659.6785153</v>
      </c>
      <c r="AH22" s="57" t="n">
        <v>19401.8501698119</v>
      </c>
      <c r="AI22" s="57" t="n">
        <v>123.893824</v>
      </c>
      <c r="AJ22" s="57" t="n">
        <v>370.96282115</v>
      </c>
      <c r="AK22" s="57" t="s">
        <v>254</v>
      </c>
      <c r="AL22" s="59" t="s">
        <v>61</v>
      </c>
    </row>
    <row r="23" s="8" customFormat="true" ht="24.75" hidden="false" customHeight="true" outlineLevel="0" collapsed="false">
      <c r="A23" s="55" t="s">
        <v>82</v>
      </c>
      <c r="B23" s="61" t="s">
        <v>83</v>
      </c>
      <c r="C23" s="56" t="s">
        <v>84</v>
      </c>
      <c r="D23" s="173"/>
      <c r="E23" s="172" t="n">
        <v>1.93029</v>
      </c>
      <c r="F23" s="172" t="n">
        <v>0.219308</v>
      </c>
      <c r="G23" s="172" t="n">
        <v>0.0392</v>
      </c>
      <c r="H23" s="172" t="n">
        <v>0.000392</v>
      </c>
      <c r="I23" s="172" t="n">
        <v>0.135387</v>
      </c>
      <c r="J23" s="172" t="n">
        <v>0.135387</v>
      </c>
      <c r="K23" s="172" t="n">
        <v>0.135387</v>
      </c>
      <c r="L23" s="172" t="n">
        <v>0.078432667</v>
      </c>
      <c r="M23" s="172" t="n">
        <v>0.639532</v>
      </c>
      <c r="N23" s="172" t="s">
        <v>434</v>
      </c>
      <c r="O23" s="172" t="n">
        <v>0.00049</v>
      </c>
      <c r="P23" s="172" t="n">
        <v>0.0002597</v>
      </c>
      <c r="Q23" s="172" t="n">
        <v>4.9E-006</v>
      </c>
      <c r="R23" s="172" t="n">
        <v>0.00245</v>
      </c>
      <c r="S23" s="172" t="n">
        <v>0.0833</v>
      </c>
      <c r="T23" s="172" t="n">
        <v>0.00343</v>
      </c>
      <c r="U23" s="172" t="n">
        <v>0.00049</v>
      </c>
      <c r="V23" s="172" t="n">
        <v>0.049</v>
      </c>
      <c r="W23" s="172" t="s">
        <v>434</v>
      </c>
      <c r="X23" s="172" t="n">
        <v>0.00147</v>
      </c>
      <c r="Y23" s="172" t="n">
        <v>0.00245</v>
      </c>
      <c r="Z23" s="172" t="n">
        <v>0.0016856</v>
      </c>
      <c r="AA23" s="172" t="n">
        <v>0.0010388</v>
      </c>
      <c r="AB23" s="172" t="n">
        <v>0.0066444</v>
      </c>
      <c r="AC23" s="172" t="s">
        <v>254</v>
      </c>
      <c r="AD23" s="172" t="s">
        <v>254</v>
      </c>
      <c r="AE23" s="58"/>
      <c r="AF23" s="57" t="n">
        <v>2092</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172" t="n">
        <v>4.891838419</v>
      </c>
      <c r="F24" s="172" t="n">
        <v>1.25175368499999</v>
      </c>
      <c r="G24" s="172" t="n">
        <v>8.75081416700012</v>
      </c>
      <c r="H24" s="172" t="n">
        <v>0.001558</v>
      </c>
      <c r="I24" s="172" t="n">
        <v>1.12311938429998</v>
      </c>
      <c r="J24" s="172" t="n">
        <v>1.60334706604997</v>
      </c>
      <c r="K24" s="172" t="n">
        <v>2.78385844475006</v>
      </c>
      <c r="L24" s="172" t="n">
        <v>0.0624711052795662</v>
      </c>
      <c r="M24" s="172" t="n">
        <v>5.11008044600001</v>
      </c>
      <c r="N24" s="172" t="n">
        <v>0.277861868353624</v>
      </c>
      <c r="O24" s="172" t="n">
        <v>0.0350198145697156</v>
      </c>
      <c r="P24" s="172" t="n">
        <v>0.0306404713417903</v>
      </c>
      <c r="Q24" s="172" t="n">
        <v>0.203078518423887</v>
      </c>
      <c r="R24" s="172" t="n">
        <v>0.226265165532915</v>
      </c>
      <c r="S24" s="172" t="n">
        <v>0.237021376029114</v>
      </c>
      <c r="T24" s="172" t="n">
        <v>0.982567177709908</v>
      </c>
      <c r="U24" s="172" t="n">
        <v>0.335827027526789</v>
      </c>
      <c r="V24" s="172" t="n">
        <v>1.3705733198332</v>
      </c>
      <c r="W24" s="172" t="n">
        <v>0.283334781738601</v>
      </c>
      <c r="X24" s="172" t="n">
        <v>0.0191105348993565</v>
      </c>
      <c r="Y24" s="172" t="n">
        <v>0.0307215002612425</v>
      </c>
      <c r="Z24" s="172" t="n">
        <v>0.0106620153385607</v>
      </c>
      <c r="AA24" s="172" t="n">
        <v>0.00847787395920367</v>
      </c>
      <c r="AB24" s="172" t="n">
        <v>0.0689719244583634</v>
      </c>
      <c r="AC24" s="172" t="n">
        <v>0.0866464323439016</v>
      </c>
      <c r="AD24" s="172" t="n">
        <v>0.0346167763723381</v>
      </c>
      <c r="AE24" s="58"/>
      <c r="AF24" s="57" t="n">
        <v>2993.67815321091</v>
      </c>
      <c r="AG24" s="57" t="n">
        <v>10587.6900549098</v>
      </c>
      <c r="AH24" s="57" t="n">
        <v>30497.3369475041</v>
      </c>
      <c r="AI24" s="57" t="n">
        <v>6478.07167876056</v>
      </c>
      <c r="AJ24" s="57" t="s">
        <v>435</v>
      </c>
      <c r="AK24" s="57" t="s">
        <v>254</v>
      </c>
      <c r="AL24" s="59" t="s">
        <v>61</v>
      </c>
    </row>
    <row r="25" s="8" customFormat="true" ht="24.75" hidden="false" customHeight="true" outlineLevel="0" collapsed="false">
      <c r="A25" s="55" t="s">
        <v>87</v>
      </c>
      <c r="B25" s="61" t="s">
        <v>88</v>
      </c>
      <c r="C25" s="64" t="s">
        <v>89</v>
      </c>
      <c r="D25" s="171"/>
      <c r="E25" s="172" t="n">
        <v>0.346115</v>
      </c>
      <c r="F25" s="172" t="n">
        <v>0.04567</v>
      </c>
      <c r="G25" s="172" t="n">
        <v>0.005745</v>
      </c>
      <c r="H25" s="172" t="s">
        <v>434</v>
      </c>
      <c r="I25" s="172" t="n">
        <v>0.002666</v>
      </c>
      <c r="J25" s="172" t="n">
        <v>0.002666</v>
      </c>
      <c r="K25" s="172" t="n">
        <v>0.002666</v>
      </c>
      <c r="L25" s="172" t="n">
        <v>0.001279449</v>
      </c>
      <c r="M25" s="172" t="n">
        <v>0.076519</v>
      </c>
      <c r="N25" s="172" t="s">
        <v>434</v>
      </c>
      <c r="O25" s="172" t="n">
        <v>0.00024989</v>
      </c>
      <c r="P25" s="172" t="n">
        <v>0.000152233</v>
      </c>
      <c r="Q25" s="172" t="n">
        <v>2.87233E-006</v>
      </c>
      <c r="R25" s="172" t="n">
        <v>0.0008617</v>
      </c>
      <c r="S25" s="172" t="n">
        <v>0.000609</v>
      </c>
      <c r="T25" s="172" t="n">
        <v>0.00025276</v>
      </c>
      <c r="U25" s="172" t="n">
        <v>2.8723E-006</v>
      </c>
      <c r="V25" s="172" t="n">
        <v>0.049921</v>
      </c>
      <c r="W25" s="172" t="s">
        <v>434</v>
      </c>
      <c r="X25" s="172" t="s">
        <v>434</v>
      </c>
      <c r="Y25" s="172" t="s">
        <v>434</v>
      </c>
      <c r="Z25" s="172" t="s">
        <v>434</v>
      </c>
      <c r="AA25" s="172" t="s">
        <v>434</v>
      </c>
      <c r="AB25" s="172" t="s">
        <v>434</v>
      </c>
      <c r="AC25" s="172" t="s">
        <v>254</v>
      </c>
      <c r="AD25" s="172" t="s">
        <v>434</v>
      </c>
      <c r="AE25" s="58"/>
      <c r="AF25" s="57" t="n">
        <v>1235.1</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172" t="n">
        <v>0.007486</v>
      </c>
      <c r="F26" s="172" t="n">
        <v>0.007926</v>
      </c>
      <c r="G26" s="172" t="n">
        <v>0.000315</v>
      </c>
      <c r="H26" s="172" t="s">
        <v>434</v>
      </c>
      <c r="I26" s="172" t="n">
        <v>7.12E-006</v>
      </c>
      <c r="J26" s="172" t="n">
        <v>7.12E-006</v>
      </c>
      <c r="K26" s="172" t="n">
        <v>7.12E-006</v>
      </c>
      <c r="L26" s="172" t="n">
        <v>1.06816E-006</v>
      </c>
      <c r="M26" s="172" t="n">
        <v>0.038127</v>
      </c>
      <c r="N26" s="172" t="n">
        <v>0.84</v>
      </c>
      <c r="O26" s="172" t="n">
        <v>3.9076E-006</v>
      </c>
      <c r="P26" s="172" t="n">
        <v>3.0167E-006</v>
      </c>
      <c r="Q26" s="172" t="n">
        <v>9.76736E-008</v>
      </c>
      <c r="R26" s="172" t="n">
        <v>7.1021E-006</v>
      </c>
      <c r="S26" s="172" t="n">
        <v>1.42E-005</v>
      </c>
      <c r="T26" s="172" t="n">
        <v>4.5753E-006</v>
      </c>
      <c r="U26" s="172" t="n">
        <v>6.7674E-008</v>
      </c>
      <c r="V26" s="172" t="n">
        <v>0.000782</v>
      </c>
      <c r="W26" s="172" t="s">
        <v>434</v>
      </c>
      <c r="X26" s="172" t="n">
        <v>3.21E-006</v>
      </c>
      <c r="Y26" s="172" t="n">
        <v>4.494E-006</v>
      </c>
      <c r="Z26" s="172" t="n">
        <v>2.59857E-006</v>
      </c>
      <c r="AA26" s="172" t="n">
        <v>3.21E-006</v>
      </c>
      <c r="AB26" s="172" t="n">
        <v>1.35126E-005</v>
      </c>
      <c r="AC26" s="172" t="s">
        <v>254</v>
      </c>
      <c r="AD26" s="172" t="s">
        <v>434</v>
      </c>
      <c r="AE26" s="58"/>
      <c r="AF26" s="57" t="n">
        <v>16.43963</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172" t="n">
        <v>34.42937</v>
      </c>
      <c r="F27" s="172" t="n">
        <v>29.2333</v>
      </c>
      <c r="G27" s="172" t="n">
        <v>2.199765</v>
      </c>
      <c r="H27" s="172" t="n">
        <v>1.7253663</v>
      </c>
      <c r="I27" s="172" t="n">
        <v>1.020855</v>
      </c>
      <c r="J27" s="172" t="n">
        <v>1.020855</v>
      </c>
      <c r="K27" s="172" t="n">
        <v>1.020855</v>
      </c>
      <c r="L27" s="172" t="n">
        <v>0.556214198</v>
      </c>
      <c r="M27" s="172" t="n">
        <v>159.8982</v>
      </c>
      <c r="N27" s="172" t="n">
        <v>57.79</v>
      </c>
      <c r="O27" s="172" t="n">
        <v>0.02370373</v>
      </c>
      <c r="P27" s="172" t="n">
        <v>0.018330779</v>
      </c>
      <c r="Q27" s="172" t="n">
        <v>0.00059509</v>
      </c>
      <c r="R27" s="172" t="n">
        <v>0.04276802</v>
      </c>
      <c r="S27" s="172" t="n">
        <v>0.086532</v>
      </c>
      <c r="T27" s="172" t="n">
        <v>0.02778452</v>
      </c>
      <c r="U27" s="172" t="n">
        <v>0.00041163</v>
      </c>
      <c r="V27" s="172" t="n">
        <v>4.745356</v>
      </c>
      <c r="W27" s="172" t="n">
        <v>1.018652</v>
      </c>
      <c r="X27" s="172" t="n">
        <v>0.019483136</v>
      </c>
      <c r="Y27" s="172" t="n">
        <v>0.02432505</v>
      </c>
      <c r="Z27" s="172" t="n">
        <v>0.01233415</v>
      </c>
      <c r="AA27" s="172" t="n">
        <v>0.025632922</v>
      </c>
      <c r="AB27" s="172" t="n">
        <v>0.081775258</v>
      </c>
      <c r="AC27" s="172" t="s">
        <v>434</v>
      </c>
      <c r="AD27" s="172" t="n">
        <v>0.000227726</v>
      </c>
      <c r="AE27" s="58"/>
      <c r="AF27" s="57" t="n">
        <v>101329</v>
      </c>
      <c r="AG27" s="57" t="s">
        <v>254</v>
      </c>
      <c r="AH27" s="57" t="s">
        <v>434</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172" t="n">
        <v>57.71691</v>
      </c>
      <c r="F29" s="172" t="n">
        <v>22.30027</v>
      </c>
      <c r="G29" s="172" t="n">
        <v>1.054015</v>
      </c>
      <c r="H29" s="172" t="n">
        <v>0.0162179</v>
      </c>
      <c r="I29" s="172" t="n">
        <v>4.443337</v>
      </c>
      <c r="J29" s="172" t="n">
        <v>4.443337</v>
      </c>
      <c r="K29" s="172" t="n">
        <v>4.443337</v>
      </c>
      <c r="L29" s="172" t="n">
        <v>2.354968577</v>
      </c>
      <c r="M29" s="172" t="n">
        <v>107.2435</v>
      </c>
      <c r="N29" s="172" t="s">
        <v>434</v>
      </c>
      <c r="O29" s="172" t="n">
        <v>0.01186542</v>
      </c>
      <c r="P29" s="172" t="n">
        <v>0.007228362</v>
      </c>
      <c r="Q29" s="172" t="n">
        <v>0.000136384</v>
      </c>
      <c r="R29" s="172" t="n">
        <v>0.04091525</v>
      </c>
      <c r="S29" s="172" t="n">
        <v>0.028913</v>
      </c>
      <c r="T29" s="172" t="n">
        <v>0.01200181</v>
      </c>
      <c r="U29" s="172" t="n">
        <v>0.00013638</v>
      </c>
      <c r="V29" s="172" t="n">
        <v>2.370357</v>
      </c>
      <c r="W29" s="172" t="n">
        <v>0.341795</v>
      </c>
      <c r="X29" s="172" t="n">
        <v>0.006640593</v>
      </c>
      <c r="Y29" s="172" t="n">
        <v>0.040103975</v>
      </c>
      <c r="Z29" s="172" t="n">
        <v>0.044791452</v>
      </c>
      <c r="AA29" s="172" t="n">
        <v>0.010286409</v>
      </c>
      <c r="AB29" s="172" t="n">
        <v>0.101822429</v>
      </c>
      <c r="AC29" s="172" t="s">
        <v>434</v>
      </c>
      <c r="AD29" s="172" t="n">
        <v>6.4905E-005</v>
      </c>
      <c r="AE29" s="58"/>
      <c r="AF29" s="57" t="n">
        <v>57872</v>
      </c>
      <c r="AG29" s="57" t="s">
        <v>435</v>
      </c>
      <c r="AH29" s="57" t="n">
        <v>97</v>
      </c>
      <c r="AI29" s="57" t="s">
        <v>435</v>
      </c>
      <c r="AJ29" s="57" t="s">
        <v>435</v>
      </c>
      <c r="AK29" s="57" t="s">
        <v>254</v>
      </c>
      <c r="AL29" s="59" t="s">
        <v>61</v>
      </c>
    </row>
    <row r="30" s="8" customFormat="true" ht="24.75" hidden="false" customHeight="true" outlineLevel="0" collapsed="false">
      <c r="A30" s="55" t="s">
        <v>92</v>
      </c>
      <c r="B30" s="55" t="s">
        <v>99</v>
      </c>
      <c r="C30" s="56" t="s">
        <v>100</v>
      </c>
      <c r="D30" s="171"/>
      <c r="E30" s="172" t="n">
        <v>0.384428</v>
      </c>
      <c r="F30" s="172" t="n">
        <v>0.233473</v>
      </c>
      <c r="G30" s="172" t="n">
        <v>0.010421</v>
      </c>
      <c r="H30" s="172" t="n">
        <v>0.0007294</v>
      </c>
      <c r="I30" s="172" t="n">
        <v>0.022925</v>
      </c>
      <c r="J30" s="172" t="n">
        <v>0.022925</v>
      </c>
      <c r="K30" s="172" t="n">
        <v>0.022925</v>
      </c>
      <c r="L30" s="172" t="n">
        <v>0.002521803</v>
      </c>
      <c r="M30" s="172" t="n">
        <v>0.622204</v>
      </c>
      <c r="N30" s="172" t="n">
        <v>0.33</v>
      </c>
      <c r="O30" s="172" t="n">
        <v>0.00011254</v>
      </c>
      <c r="P30" s="172" t="n">
        <v>9.06598E-005</v>
      </c>
      <c r="Q30" s="172" t="n">
        <v>3.1262E-006</v>
      </c>
      <c r="R30" s="172" t="n">
        <v>0.00016673</v>
      </c>
      <c r="S30" s="172" t="n">
        <v>0.000438</v>
      </c>
      <c r="T30" s="172" t="n">
        <v>0.00013547</v>
      </c>
      <c r="U30" s="172" t="n">
        <v>2.0841E-006</v>
      </c>
      <c r="V30" s="172" t="n">
        <v>0.02254</v>
      </c>
      <c r="W30" s="172" t="n">
        <v>0.005751</v>
      </c>
      <c r="X30" s="172" t="n">
        <v>8.75336E-005</v>
      </c>
      <c r="Y30" s="172" t="n">
        <v>9.79543E-005</v>
      </c>
      <c r="Z30" s="172" t="n">
        <v>7.08606E-005</v>
      </c>
      <c r="AA30" s="172" t="n">
        <v>0.000106291</v>
      </c>
      <c r="AB30" s="172" t="n">
        <v>0.000362639</v>
      </c>
      <c r="AC30" s="172" t="s">
        <v>434</v>
      </c>
      <c r="AD30" s="172" t="n">
        <v>2.40072E-006</v>
      </c>
      <c r="AE30" s="58"/>
      <c r="AF30" s="57" t="n">
        <v>451</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172" t="s">
        <v>254</v>
      </c>
      <c r="F31" s="172" t="n">
        <v>16.1826665188104</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419632</v>
      </c>
      <c r="J32" s="172" t="n">
        <v>0.786314</v>
      </c>
      <c r="K32" s="172" t="n">
        <v>1.030591</v>
      </c>
      <c r="L32" s="172" t="n">
        <v>0.101604672</v>
      </c>
      <c r="M32" s="172" t="s">
        <v>254</v>
      </c>
      <c r="N32" s="172" t="n">
        <v>4.124185</v>
      </c>
      <c r="O32" s="172" t="n">
        <v>0.01872064</v>
      </c>
      <c r="P32" s="172" t="s">
        <v>434</v>
      </c>
      <c r="Q32" s="172" t="n">
        <v>0.03207389</v>
      </c>
      <c r="R32" s="172" t="n">
        <v>1.53228035</v>
      </c>
      <c r="S32" s="172" t="n">
        <v>33.58416</v>
      </c>
      <c r="T32" s="172" t="n">
        <v>0.23978016</v>
      </c>
      <c r="U32" s="172" t="n">
        <v>0.03039512</v>
      </c>
      <c r="V32" s="172" t="n">
        <v>12.11019</v>
      </c>
      <c r="W32" s="172" t="s">
        <v>434</v>
      </c>
      <c r="X32" s="172" t="n">
        <v>0.002570441</v>
      </c>
      <c r="Y32" s="172" t="n">
        <v>0.000181637</v>
      </c>
      <c r="Z32" s="172" t="n">
        <v>0.000268119</v>
      </c>
      <c r="AA32" s="172" t="s">
        <v>434</v>
      </c>
      <c r="AB32" s="172" t="n">
        <v>0.003020197</v>
      </c>
      <c r="AC32" s="172" t="s">
        <v>434</v>
      </c>
      <c r="AD32" s="172"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251618</v>
      </c>
      <c r="J33" s="172" t="n">
        <v>0.46568</v>
      </c>
      <c r="K33" s="172" t="n">
        <v>0.931679</v>
      </c>
      <c r="L33" s="172" t="s">
        <v>254</v>
      </c>
      <c r="M33" s="172" t="s">
        <v>254</v>
      </c>
      <c r="N33" s="172" t="n">
        <v>0.060703</v>
      </c>
      <c r="O33" s="172" t="s">
        <v>434</v>
      </c>
      <c r="P33" s="172" t="s">
        <v>434</v>
      </c>
      <c r="Q33" s="172" t="s">
        <v>434</v>
      </c>
      <c r="R33" s="172" t="n">
        <v>0.02465867</v>
      </c>
      <c r="S33" s="172" t="n">
        <v>0.012522</v>
      </c>
      <c r="T33" s="172" t="n">
        <v>0.01887448</v>
      </c>
      <c r="U33" s="172" t="s">
        <v>434</v>
      </c>
      <c r="V33" s="172" t="n">
        <v>0.096748</v>
      </c>
      <c r="W33" s="172" t="s">
        <v>434</v>
      </c>
      <c r="X33" s="172" t="s">
        <v>434</v>
      </c>
      <c r="Y33" s="172" t="s">
        <v>434</v>
      </c>
      <c r="Z33" s="172" t="s">
        <v>434</v>
      </c>
      <c r="AA33" s="172" t="s">
        <v>434</v>
      </c>
      <c r="AB33" s="172" t="s">
        <v>434</v>
      </c>
      <c r="AC33" s="172" t="s">
        <v>434</v>
      </c>
      <c r="AD33" s="172"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172" t="n">
        <v>3.5256</v>
      </c>
      <c r="F34" s="172" t="n">
        <v>0.487227</v>
      </c>
      <c r="G34" s="172" t="n">
        <v>0.0832</v>
      </c>
      <c r="H34" s="172" t="n">
        <v>0.001248</v>
      </c>
      <c r="I34" s="172" t="n">
        <v>0.27248</v>
      </c>
      <c r="J34" s="172" t="n">
        <v>0.27248</v>
      </c>
      <c r="K34" s="172" t="n">
        <v>0.27248</v>
      </c>
      <c r="L34" s="172" t="n">
        <v>0.177112</v>
      </c>
      <c r="M34" s="172" t="n">
        <v>2.05192</v>
      </c>
      <c r="N34" s="172" t="s">
        <v>434</v>
      </c>
      <c r="O34" s="172" t="n">
        <v>0.0009048</v>
      </c>
      <c r="P34" s="172" t="n">
        <v>0.0005512</v>
      </c>
      <c r="Q34" s="172" t="n">
        <v>1.04E-005</v>
      </c>
      <c r="R34" s="172" t="n">
        <v>0.00312</v>
      </c>
      <c r="S34" s="172" t="n">
        <v>0.002205</v>
      </c>
      <c r="T34" s="172" t="n">
        <v>0.0009152</v>
      </c>
      <c r="U34" s="172" t="n">
        <v>1.04E-005</v>
      </c>
      <c r="V34" s="172" t="n">
        <v>0.180752</v>
      </c>
      <c r="W34" s="172" t="s">
        <v>434</v>
      </c>
      <c r="X34" s="172" t="n">
        <v>0.00312</v>
      </c>
      <c r="Y34" s="172" t="n">
        <v>0.0052</v>
      </c>
      <c r="Z34" s="172" t="n">
        <v>0.0038688</v>
      </c>
      <c r="AA34" s="172" t="n">
        <v>0.0008944</v>
      </c>
      <c r="AB34" s="172" t="n">
        <v>0.0130832</v>
      </c>
      <c r="AC34" s="172" t="s">
        <v>254</v>
      </c>
      <c r="AD34" s="172" t="s">
        <v>434</v>
      </c>
      <c r="AE34" s="58"/>
      <c r="AF34" s="57" t="n">
        <v>4440</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172" t="n">
        <v>0.1695</v>
      </c>
      <c r="F36" s="172" t="n">
        <v>0.023424</v>
      </c>
      <c r="G36" s="172" t="n">
        <v>0.004</v>
      </c>
      <c r="H36" s="172" t="n">
        <v>6E-005</v>
      </c>
      <c r="I36" s="172" t="n">
        <v>0.0131</v>
      </c>
      <c r="J36" s="172" t="n">
        <v>0.0131</v>
      </c>
      <c r="K36" s="172" t="n">
        <v>0.0131</v>
      </c>
      <c r="L36" s="172" t="n">
        <v>0.000655</v>
      </c>
      <c r="M36" s="172" t="n">
        <v>0.09865</v>
      </c>
      <c r="N36" s="172" t="s">
        <v>434</v>
      </c>
      <c r="O36" s="172" t="n">
        <v>4.35E-005</v>
      </c>
      <c r="P36" s="172" t="n">
        <v>2.65E-005</v>
      </c>
      <c r="Q36" s="172" t="n">
        <v>5E-007</v>
      </c>
      <c r="R36" s="172" t="n">
        <v>0.00015</v>
      </c>
      <c r="S36" s="172" t="n">
        <v>0.000106</v>
      </c>
      <c r="T36" s="172" t="n">
        <v>4.4E-005</v>
      </c>
      <c r="U36" s="172" t="n">
        <v>5E-007</v>
      </c>
      <c r="V36" s="172" t="n">
        <v>0.00869</v>
      </c>
      <c r="W36" s="172" t="s">
        <v>434</v>
      </c>
      <c r="X36" s="172" t="n">
        <v>0.00015</v>
      </c>
      <c r="Y36" s="172" t="n">
        <v>0.00025</v>
      </c>
      <c r="Z36" s="172" t="n">
        <v>0.000111</v>
      </c>
      <c r="AA36" s="172" t="n">
        <v>4.3E-005</v>
      </c>
      <c r="AB36" s="172" t="n">
        <v>0.000554</v>
      </c>
      <c r="AC36" s="172" t="s">
        <v>434</v>
      </c>
      <c r="AD36" s="172" t="s">
        <v>434</v>
      </c>
      <c r="AE36" s="58"/>
      <c r="AF36" s="57" t="n">
        <v>213.46</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172" t="n">
        <v>0.588996</v>
      </c>
      <c r="F37" s="172" t="n">
        <v>0.00724564</v>
      </c>
      <c r="G37" s="172" t="n">
        <v>3.46E-007</v>
      </c>
      <c r="H37" s="172" t="s">
        <v>434</v>
      </c>
      <c r="I37" s="172" t="n">
        <v>6.89E-006</v>
      </c>
      <c r="J37" s="172" t="n">
        <v>6.89E-006</v>
      </c>
      <c r="K37" s="172" t="n">
        <v>6.89E-006</v>
      </c>
      <c r="L37" s="172" t="n">
        <v>3.7206E-007</v>
      </c>
      <c r="M37" s="172" t="n">
        <v>0.1245604</v>
      </c>
      <c r="N37" s="172" t="n">
        <v>5.7533280525E-006</v>
      </c>
      <c r="O37" s="172" t="n">
        <v>9.5888800875E-007</v>
      </c>
      <c r="P37" s="172" t="n">
        <v>0.0003835552035</v>
      </c>
      <c r="Q37" s="172" t="n">
        <v>0.0004602662442</v>
      </c>
      <c r="R37" s="172" t="n">
        <v>2.9150195466E-006</v>
      </c>
      <c r="S37" s="172" t="n">
        <v>2.9150195466E-007</v>
      </c>
      <c r="T37" s="172" t="n">
        <v>1.95613153785E-006</v>
      </c>
      <c r="U37" s="172" t="n">
        <v>4.2958182792E-005</v>
      </c>
      <c r="V37" s="172" t="n">
        <v>5.7533280525E-006</v>
      </c>
      <c r="W37" s="172" t="n">
        <v>0.0019177760175</v>
      </c>
      <c r="X37" s="172" t="n">
        <v>2.1479091396E-006</v>
      </c>
      <c r="Y37" s="172" t="n">
        <v>3.2218637094E-006</v>
      </c>
      <c r="Z37" s="172" t="n">
        <v>3.2218637094E-006</v>
      </c>
      <c r="AA37" s="172" t="n">
        <v>3.2218637094E-006</v>
      </c>
      <c r="AB37" s="172" t="n">
        <v>1.18135002678E-005</v>
      </c>
      <c r="AC37" s="172" t="n">
        <v>1.18135002678E-005</v>
      </c>
      <c r="AD37" s="172" t="s">
        <v>434</v>
      </c>
      <c r="AE37" s="58"/>
      <c r="AF37" s="57" t="s">
        <v>435</v>
      </c>
      <c r="AG37" s="57" t="s">
        <v>435</v>
      </c>
      <c r="AH37" s="57" t="n">
        <v>3835.552035</v>
      </c>
      <c r="AI37" s="57" t="s">
        <v>435</v>
      </c>
      <c r="AJ37" s="57" t="s">
        <v>435</v>
      </c>
      <c r="AK37" s="57" t="s">
        <v>254</v>
      </c>
      <c r="AL37" s="59" t="s">
        <v>61</v>
      </c>
    </row>
    <row r="38" s="8" customFormat="true" ht="24.75" hidden="false" customHeight="true" outlineLevel="0" collapsed="false">
      <c r="A38" s="55" t="s">
        <v>82</v>
      </c>
      <c r="B38" s="55" t="s">
        <v>117</v>
      </c>
      <c r="C38" s="56" t="s">
        <v>118</v>
      </c>
      <c r="D38" s="174"/>
      <c r="E38" s="172"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172" t="n">
        <v>5.10734329000001</v>
      </c>
      <c r="F39" s="172" t="n">
        <v>2.46736606699997</v>
      </c>
      <c r="G39" s="172" t="n">
        <v>6.95569766200041</v>
      </c>
      <c r="H39" s="172" t="n">
        <v>3.5E-005</v>
      </c>
      <c r="I39" s="172" t="n">
        <v>0.661689793999879</v>
      </c>
      <c r="J39" s="172" t="n">
        <v>1.1187746719998</v>
      </c>
      <c r="K39" s="172" t="n">
        <v>2.79393827800061</v>
      </c>
      <c r="L39" s="172" t="n">
        <v>0.0450824116446303</v>
      </c>
      <c r="M39" s="172" t="n">
        <v>7.41894528100022</v>
      </c>
      <c r="N39" s="172" t="n">
        <v>0.328470614007279</v>
      </c>
      <c r="O39" s="172" t="n">
        <v>0.0216733342062381</v>
      </c>
      <c r="P39" s="172" t="n">
        <v>0.0485985775108322</v>
      </c>
      <c r="Q39" s="172" t="n">
        <v>0.306649655486438</v>
      </c>
      <c r="R39" s="172" t="n">
        <v>0.245752697502439</v>
      </c>
      <c r="S39" s="172" t="n">
        <v>0.343752855879733</v>
      </c>
      <c r="T39" s="172" t="n">
        <v>1.12318268461208</v>
      </c>
      <c r="U39" s="172" t="n">
        <v>0.180514869566355</v>
      </c>
      <c r="V39" s="172" t="n">
        <v>0.996318624582882</v>
      </c>
      <c r="W39" s="172" t="n">
        <v>0.157062708096989</v>
      </c>
      <c r="X39" s="172" t="n">
        <v>0.0046815008419951</v>
      </c>
      <c r="Y39" s="172" t="n">
        <v>0.0075673292158994</v>
      </c>
      <c r="Z39" s="172" t="n">
        <v>0.00392151523921937</v>
      </c>
      <c r="AA39" s="172" t="n">
        <v>0.00308771678649119</v>
      </c>
      <c r="AB39" s="172" t="n">
        <v>0.0192580620836051</v>
      </c>
      <c r="AC39" s="172" t="n">
        <v>0.0727360949070027</v>
      </c>
      <c r="AD39" s="172" t="n">
        <v>0.0559659694821403</v>
      </c>
      <c r="AE39" s="58"/>
      <c r="AF39" s="57" t="n">
        <v>2980.87917628292</v>
      </c>
      <c r="AG39" s="57" t="n">
        <v>10395.3560346779</v>
      </c>
      <c r="AH39" s="57" t="n">
        <v>64055.8874979378</v>
      </c>
      <c r="AI39" s="57" t="n">
        <v>578.352749049882</v>
      </c>
      <c r="AJ39" s="57" t="s">
        <v>435</v>
      </c>
      <c r="AK39" s="57" t="s">
        <v>254</v>
      </c>
      <c r="AL39" s="59" t="s">
        <v>61</v>
      </c>
    </row>
    <row r="40" s="8" customFormat="true" ht="24.75" hidden="false" customHeight="true" outlineLevel="0" collapsed="false">
      <c r="A40" s="55" t="s">
        <v>82</v>
      </c>
      <c r="B40" s="55" t="s">
        <v>122</v>
      </c>
      <c r="C40" s="56" t="s">
        <v>123</v>
      </c>
      <c r="D40" s="171"/>
      <c r="E40" s="172" t="n">
        <v>0.157575</v>
      </c>
      <c r="F40" s="172" t="n">
        <v>0.017903</v>
      </c>
      <c r="G40" s="172" t="n">
        <v>0.0032</v>
      </c>
      <c r="H40" s="172" t="n">
        <v>3.2E-005</v>
      </c>
      <c r="I40" s="172" t="n">
        <v>0.011052</v>
      </c>
      <c r="J40" s="172" t="n">
        <v>0.011052</v>
      </c>
      <c r="K40" s="172" t="n">
        <v>0.011052</v>
      </c>
      <c r="L40" s="172" t="n">
        <v>0.006402667</v>
      </c>
      <c r="M40" s="172" t="n">
        <v>0.052207</v>
      </c>
      <c r="N40" s="172" t="s">
        <v>434</v>
      </c>
      <c r="O40" s="172" t="n">
        <v>4E-005</v>
      </c>
      <c r="P40" s="172" t="n">
        <v>2.12E-005</v>
      </c>
      <c r="Q40" s="172" t="n">
        <v>4E-007</v>
      </c>
      <c r="R40" s="172" t="n">
        <v>0.0002</v>
      </c>
      <c r="S40" s="172" t="n">
        <v>0.0068</v>
      </c>
      <c r="T40" s="172" t="n">
        <v>0.00028</v>
      </c>
      <c r="U40" s="172" t="n">
        <v>4E-005</v>
      </c>
      <c r="V40" s="172" t="n">
        <v>0.004</v>
      </c>
      <c r="W40" s="172" t="s">
        <v>434</v>
      </c>
      <c r="X40" s="172" t="n">
        <v>0.00012</v>
      </c>
      <c r="Y40" s="172" t="n">
        <v>0.0002</v>
      </c>
      <c r="Z40" s="172" t="n">
        <v>0.0001376</v>
      </c>
      <c r="AA40" s="172" t="n">
        <v>8.48E-005</v>
      </c>
      <c r="AB40" s="172" t="n">
        <v>0.0005424</v>
      </c>
      <c r="AC40" s="172" t="s">
        <v>434</v>
      </c>
      <c r="AD40" s="172" t="s">
        <v>254</v>
      </c>
      <c r="AE40" s="58"/>
      <c r="AF40" s="57" t="n">
        <v>171</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172" t="n">
        <v>7.15065741684202</v>
      </c>
      <c r="F41" s="172" t="n">
        <v>31.0264760723593</v>
      </c>
      <c r="G41" s="172" t="n">
        <v>18.4018801092137</v>
      </c>
      <c r="H41" s="172" t="s">
        <v>434</v>
      </c>
      <c r="I41" s="172" t="n">
        <v>17.7251464262853</v>
      </c>
      <c r="J41" s="172" t="n">
        <v>18.0145246178814</v>
      </c>
      <c r="K41" s="172" t="n">
        <v>19.7375330348438</v>
      </c>
      <c r="L41" s="172" t="n">
        <v>1.17559847506297</v>
      </c>
      <c r="M41" s="172" t="n">
        <v>240.216340950382</v>
      </c>
      <c r="N41" s="172" t="n">
        <v>1.0128646238803</v>
      </c>
      <c r="O41" s="172" t="n">
        <v>0.0303231341233533</v>
      </c>
      <c r="P41" s="172" t="n">
        <v>0.0670822920396757</v>
      </c>
      <c r="Q41" s="172" t="n">
        <v>0.339111334456868</v>
      </c>
      <c r="R41" s="172" t="n">
        <v>1.11231304636152</v>
      </c>
      <c r="S41" s="172" t="n">
        <v>0.321236196401523</v>
      </c>
      <c r="T41" s="172" t="n">
        <v>0.201919869778899</v>
      </c>
      <c r="U41" s="172" t="n">
        <v>0.137567741235044</v>
      </c>
      <c r="V41" s="172" t="n">
        <v>3.10923155726091</v>
      </c>
      <c r="W41" s="172" t="n">
        <v>3.62609796307758</v>
      </c>
      <c r="X41" s="172" t="n">
        <v>10.1957962868558</v>
      </c>
      <c r="Y41" s="172" t="n">
        <v>4.84147722716201</v>
      </c>
      <c r="Z41" s="172" t="n">
        <v>4.31278974330487</v>
      </c>
      <c r="AA41" s="172" t="n">
        <v>4.77290945661044</v>
      </c>
      <c r="AB41" s="172" t="n">
        <v>24.1229727139331</v>
      </c>
      <c r="AC41" s="172" t="n">
        <v>11.8176449614304</v>
      </c>
      <c r="AD41" s="172" t="n">
        <v>0.124781571362669</v>
      </c>
      <c r="AE41" s="58"/>
      <c r="AF41" s="57" t="n">
        <v>154.988968597887</v>
      </c>
      <c r="AG41" s="57" t="n">
        <v>38222.8019176798</v>
      </c>
      <c r="AH41" s="57" t="n">
        <v>53349.6753111041</v>
      </c>
      <c r="AI41" s="57" t="n">
        <v>11730.1932532612</v>
      </c>
      <c r="AJ41" s="57" t="s">
        <v>254</v>
      </c>
      <c r="AK41" s="57" t="s">
        <v>254</v>
      </c>
      <c r="AL41" s="59" t="s">
        <v>61</v>
      </c>
    </row>
    <row r="42" s="8" customFormat="true" ht="24.75" hidden="false" customHeight="true" outlineLevel="0" collapsed="false">
      <c r="A42" s="55" t="s">
        <v>82</v>
      </c>
      <c r="B42" s="55" t="s">
        <v>126</v>
      </c>
      <c r="C42" s="56" t="s">
        <v>127</v>
      </c>
      <c r="D42" s="171"/>
      <c r="E42" s="172" t="n">
        <v>0.014248</v>
      </c>
      <c r="F42" s="172" t="n">
        <v>0.370736</v>
      </c>
      <c r="G42" s="172" t="n">
        <v>0.003</v>
      </c>
      <c r="H42" s="172" t="n">
        <v>1.1E-005</v>
      </c>
      <c r="I42" s="172" t="n">
        <v>0.005947</v>
      </c>
      <c r="J42" s="172" t="n">
        <v>0.005947</v>
      </c>
      <c r="K42" s="172" t="n">
        <v>0.005947</v>
      </c>
      <c r="L42" s="172" t="n">
        <v>0.000297</v>
      </c>
      <c r="M42" s="172" t="n">
        <v>2.087016</v>
      </c>
      <c r="N42" s="172" t="n">
        <v>0.0945</v>
      </c>
      <c r="O42" s="172" t="n">
        <v>3E-005</v>
      </c>
      <c r="P42" s="172" t="n">
        <v>2.61E-005</v>
      </c>
      <c r="Q42" s="172" t="n">
        <v>9E-007</v>
      </c>
      <c r="R42" s="172" t="n">
        <v>0.00015</v>
      </c>
      <c r="S42" s="172" t="n">
        <v>0.0051</v>
      </c>
      <c r="T42" s="172" t="n">
        <v>0.00021</v>
      </c>
      <c r="U42" s="172" t="n">
        <v>3E-005</v>
      </c>
      <c r="V42" s="172" t="n">
        <v>0.003</v>
      </c>
      <c r="W42" s="172" t="s">
        <v>434</v>
      </c>
      <c r="X42" s="172" t="n">
        <v>0.00012</v>
      </c>
      <c r="Y42" s="172" t="n">
        <v>0.00012</v>
      </c>
      <c r="Z42" s="172" t="n">
        <v>2.04E-005</v>
      </c>
      <c r="AA42" s="172" t="n">
        <v>3.06E-005</v>
      </c>
      <c r="AB42" s="172" t="n">
        <v>0.000291</v>
      </c>
      <c r="AC42" s="172" t="s">
        <v>434</v>
      </c>
      <c r="AD42" s="172" t="s">
        <v>254</v>
      </c>
      <c r="AE42" s="58"/>
      <c r="AF42" s="57" t="n">
        <v>130</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172" t="n">
        <v>0.356556412999999</v>
      </c>
      <c r="F43" s="172" t="n">
        <v>0.413416568999997</v>
      </c>
      <c r="G43" s="172" t="n">
        <v>0.776806649999998</v>
      </c>
      <c r="H43" s="172" t="s">
        <v>434</v>
      </c>
      <c r="I43" s="172" t="n">
        <v>0.238805850000001</v>
      </c>
      <c r="J43" s="172" t="n">
        <v>0.323743273999995</v>
      </c>
      <c r="K43" s="172" t="n">
        <v>0.558201768999992</v>
      </c>
      <c r="L43" s="172" t="n">
        <v>0.024664815830449</v>
      </c>
      <c r="M43" s="172" t="n">
        <v>1.496910086</v>
      </c>
      <c r="N43" s="172" t="n">
        <v>0.0532402620287488</v>
      </c>
      <c r="O43" s="172" t="n">
        <v>0.00768237188812621</v>
      </c>
      <c r="P43" s="172" t="n">
        <v>0.00421424314895657</v>
      </c>
      <c r="Q43" s="172" t="n">
        <v>0.0410362629874773</v>
      </c>
      <c r="R43" s="172" t="n">
        <v>0.0383252077439281</v>
      </c>
      <c r="S43" s="172" t="n">
        <v>0.0492821012028842</v>
      </c>
      <c r="T43" s="172" t="n">
        <v>0.138399221458967</v>
      </c>
      <c r="U43" s="172" t="n">
        <v>0.00536026296030921</v>
      </c>
      <c r="V43" s="172" t="n">
        <v>0.318697714840243</v>
      </c>
      <c r="W43" s="172" t="n">
        <v>0.0534136038919814</v>
      </c>
      <c r="X43" s="172" t="n">
        <v>0.00469368178764831</v>
      </c>
      <c r="Y43" s="172" t="n">
        <v>0.00751668919295281</v>
      </c>
      <c r="Z43" s="172" t="n">
        <v>0.00256719350251063</v>
      </c>
      <c r="AA43" s="172" t="n">
        <v>0.00204591001707596</v>
      </c>
      <c r="AB43" s="172" t="n">
        <v>0.0168234745001877</v>
      </c>
      <c r="AC43" s="172" t="n">
        <v>0.0080313320047737</v>
      </c>
      <c r="AD43" s="172" t="n">
        <v>0.00631037308093059</v>
      </c>
      <c r="AE43" s="58"/>
      <c r="AF43" s="57" t="n">
        <v>382.37678711</v>
      </c>
      <c r="AG43" s="57" t="n">
        <v>1123.8919908266</v>
      </c>
      <c r="AH43" s="57" t="n">
        <v>1843.63738633</v>
      </c>
      <c r="AI43" s="57" t="n">
        <v>449.4629801</v>
      </c>
      <c r="AJ43" s="57" t="s">
        <v>435</v>
      </c>
      <c r="AK43" s="57" t="s">
        <v>254</v>
      </c>
      <c r="AL43" s="59" t="s">
        <v>61</v>
      </c>
    </row>
    <row r="44" s="8" customFormat="true" ht="24.75" hidden="false" customHeight="true" outlineLevel="0" collapsed="false">
      <c r="A44" s="55" t="s">
        <v>82</v>
      </c>
      <c r="B44" s="55" t="s">
        <v>130</v>
      </c>
      <c r="C44" s="56" t="s">
        <v>131</v>
      </c>
      <c r="D44" s="171"/>
      <c r="E44" s="172" t="n">
        <v>39.724902</v>
      </c>
      <c r="F44" s="172" t="n">
        <v>3.877782</v>
      </c>
      <c r="G44" s="172" t="n">
        <v>0.0137</v>
      </c>
      <c r="H44" s="172" t="n">
        <v>0.00807167</v>
      </c>
      <c r="I44" s="172" t="n">
        <v>1.64349032816397</v>
      </c>
      <c r="J44" s="172" t="n">
        <v>1.64349032816397</v>
      </c>
      <c r="K44" s="172" t="n">
        <v>1.64349032816397</v>
      </c>
      <c r="L44" s="172" t="n">
        <v>0.975190396898381</v>
      </c>
      <c r="M44" s="172" t="n">
        <v>29.444525</v>
      </c>
      <c r="N44" s="172" t="n">
        <v>0.315</v>
      </c>
      <c r="O44" s="172" t="n">
        <v>0.0033277</v>
      </c>
      <c r="P44" s="172" t="n">
        <v>0.0020533</v>
      </c>
      <c r="Q44" s="172" t="n">
        <v>4.01E-005</v>
      </c>
      <c r="R44" s="172" t="n">
        <v>0.01163</v>
      </c>
      <c r="S44" s="172" t="n">
        <v>0.0248652</v>
      </c>
      <c r="T44" s="172" t="n">
        <v>0.0039648</v>
      </c>
      <c r="U44" s="172" t="n">
        <v>0.0001371</v>
      </c>
      <c r="V44" s="172" t="n">
        <v>0.654798</v>
      </c>
      <c r="W44" s="172" t="s">
        <v>434</v>
      </c>
      <c r="X44" s="172" t="n">
        <v>0.110587</v>
      </c>
      <c r="Y44" s="172" t="n">
        <v>0.00055582</v>
      </c>
      <c r="Z44" s="172" t="n">
        <v>0.000134038</v>
      </c>
      <c r="AA44" s="172" t="n">
        <v>0.0002133</v>
      </c>
      <c r="AB44" s="172" t="n">
        <v>0.111490158</v>
      </c>
      <c r="AC44" s="172" t="s">
        <v>434</v>
      </c>
      <c r="AD44" s="172" t="s">
        <v>434</v>
      </c>
      <c r="AE44" s="58"/>
      <c r="AF44" s="57" t="n">
        <v>17114.1717868339</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t="s">
        <v>439</v>
      </c>
      <c r="E47" s="172" t="s">
        <v>437</v>
      </c>
      <c r="F47" s="172" t="s">
        <v>437</v>
      </c>
      <c r="G47" s="172" t="s">
        <v>437</v>
      </c>
      <c r="H47" s="172" t="s">
        <v>437</v>
      </c>
      <c r="I47" s="172" t="s">
        <v>437</v>
      </c>
      <c r="J47" s="172" t="s">
        <v>437</v>
      </c>
      <c r="K47" s="172" t="s">
        <v>437</v>
      </c>
      <c r="L47" s="172" t="s">
        <v>437</v>
      </c>
      <c r="M47" s="172" t="s">
        <v>437</v>
      </c>
      <c r="N47" s="172" t="s">
        <v>437</v>
      </c>
      <c r="O47" s="172" t="s">
        <v>437</v>
      </c>
      <c r="P47" s="172" t="s">
        <v>437</v>
      </c>
      <c r="Q47" s="172" t="s">
        <v>437</v>
      </c>
      <c r="R47" s="172" t="s">
        <v>437</v>
      </c>
      <c r="S47" s="172" t="s">
        <v>437</v>
      </c>
      <c r="T47" s="172" t="s">
        <v>437</v>
      </c>
      <c r="U47" s="172" t="s">
        <v>437</v>
      </c>
      <c r="V47" s="172" t="s">
        <v>437</v>
      </c>
      <c r="W47" s="172" t="s">
        <v>437</v>
      </c>
      <c r="X47" s="172" t="s">
        <v>437</v>
      </c>
      <c r="Y47" s="172" t="s">
        <v>437</v>
      </c>
      <c r="Z47" s="172" t="s">
        <v>437</v>
      </c>
      <c r="AA47" s="172" t="s">
        <v>437</v>
      </c>
      <c r="AB47" s="172" t="s">
        <v>437</v>
      </c>
      <c r="AC47" s="172" t="s">
        <v>437</v>
      </c>
      <c r="AD47" s="172" t="s">
        <v>437</v>
      </c>
      <c r="AE47" s="58"/>
      <c r="AF47" s="57" t="s">
        <v>434</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12.762095</v>
      </c>
      <c r="G48" s="172" t="s">
        <v>254</v>
      </c>
      <c r="H48" s="172" t="s">
        <v>254</v>
      </c>
      <c r="I48" s="172" t="n">
        <v>0.32581</v>
      </c>
      <c r="J48" s="172" t="n">
        <v>2.736804</v>
      </c>
      <c r="K48" s="172" t="n">
        <v>5.799418</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592190992</v>
      </c>
      <c r="F49" s="172" t="n">
        <v>0.344365</v>
      </c>
      <c r="G49" s="172" t="n">
        <v>0.607998</v>
      </c>
      <c r="H49" s="172" t="n">
        <v>0.057959</v>
      </c>
      <c r="I49" s="172" t="n">
        <v>0.39986005</v>
      </c>
      <c r="J49" s="172" t="n">
        <v>0.61934575</v>
      </c>
      <c r="K49" s="172" t="n">
        <v>0.897057</v>
      </c>
      <c r="L49" s="172" t="s">
        <v>434</v>
      </c>
      <c r="M49" s="172" t="n">
        <v>0.623225</v>
      </c>
      <c r="N49" s="172" t="s">
        <v>434</v>
      </c>
      <c r="O49" s="172" t="s">
        <v>434</v>
      </c>
      <c r="P49" s="172" t="s">
        <v>434</v>
      </c>
      <c r="Q49" s="172" t="s">
        <v>434</v>
      </c>
      <c r="R49" s="172" t="s">
        <v>434</v>
      </c>
      <c r="S49" s="172" t="s">
        <v>434</v>
      </c>
      <c r="T49" s="172" t="s">
        <v>434</v>
      </c>
      <c r="U49" s="172" t="s">
        <v>434</v>
      </c>
      <c r="V49" s="172" t="s">
        <v>434</v>
      </c>
      <c r="W49" s="172" t="s">
        <v>434</v>
      </c>
      <c r="X49" s="172" t="n">
        <v>0.087878999</v>
      </c>
      <c r="Y49" s="172" t="n">
        <v>0.108065928</v>
      </c>
      <c r="Z49" s="172" t="n">
        <v>0.065145873</v>
      </c>
      <c r="AA49" s="172" t="n">
        <v>0.027887935</v>
      </c>
      <c r="AB49" s="172" t="n">
        <v>0.288978735</v>
      </c>
      <c r="AC49" s="172" t="s">
        <v>434</v>
      </c>
      <c r="AD49" s="172" t="s">
        <v>434</v>
      </c>
      <c r="AE49" s="58"/>
      <c r="AF49" s="57" t="s">
        <v>254</v>
      </c>
      <c r="AG49" s="57" t="s">
        <v>254</v>
      </c>
      <c r="AH49" s="57" t="s">
        <v>254</v>
      </c>
      <c r="AI49" s="57" t="s">
        <v>254</v>
      </c>
      <c r="AJ49" s="57" t="s">
        <v>254</v>
      </c>
      <c r="AK49" s="57" t="n">
        <v>4.556</v>
      </c>
      <c r="AL49" s="59" t="s">
        <v>144</v>
      </c>
    </row>
    <row r="50" s="8" customFormat="true" ht="24.75" hidden="false" customHeight="true" outlineLevel="0" collapsed="false">
      <c r="A50" s="55" t="s">
        <v>138</v>
      </c>
      <c r="B50" s="55" t="s">
        <v>145</v>
      </c>
      <c r="C50" s="56" t="s">
        <v>146</v>
      </c>
      <c r="D50" s="171"/>
      <c r="E50" s="172" t="n">
        <v>0.001366</v>
      </c>
      <c r="F50" s="172" t="n">
        <v>0.007169</v>
      </c>
      <c r="G50" s="172" t="n">
        <v>3.8E-005</v>
      </c>
      <c r="H50" s="172" t="s">
        <v>434</v>
      </c>
      <c r="I50" s="172" t="n">
        <v>0.0103705</v>
      </c>
      <c r="J50" s="172" t="n">
        <v>0.017778</v>
      </c>
      <c r="K50" s="172" t="n">
        <v>0.02963</v>
      </c>
      <c r="L50" s="172" t="s">
        <v>434</v>
      </c>
      <c r="M50" s="172" t="n">
        <v>0.001199</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s">
        <v>254</v>
      </c>
      <c r="F51" s="172" t="n">
        <v>0.0545</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19248</v>
      </c>
      <c r="F52" s="172" t="n">
        <v>0.628409</v>
      </c>
      <c r="G52" s="172" t="n">
        <v>2.69287</v>
      </c>
      <c r="H52" s="172" t="n">
        <v>0.0273</v>
      </c>
      <c r="I52" s="172" t="n">
        <v>0.014784</v>
      </c>
      <c r="J52" s="172" t="n">
        <v>0.025344</v>
      </c>
      <c r="K52" s="172" t="n">
        <v>0.04224</v>
      </c>
      <c r="L52" s="172" t="s">
        <v>254</v>
      </c>
      <c r="M52" s="172" t="n">
        <v>0.103402</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5.871</v>
      </c>
      <c r="AL52" s="59" t="s">
        <v>153</v>
      </c>
    </row>
    <row r="53" s="8" customFormat="true" ht="24.75" hidden="false" customHeight="true" outlineLevel="0" collapsed="false">
      <c r="A53" s="55" t="s">
        <v>138</v>
      </c>
      <c r="B53" s="61" t="s">
        <v>154</v>
      </c>
      <c r="C53" s="64" t="s">
        <v>155</v>
      </c>
      <c r="D53" s="175"/>
      <c r="E53" s="172" t="s">
        <v>254</v>
      </c>
      <c r="F53" s="172" t="n">
        <v>0.616627139999998</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000145</v>
      </c>
      <c r="F55" s="172" t="n">
        <v>1E-005</v>
      </c>
      <c r="G55" s="172" t="n">
        <v>0.013555</v>
      </c>
      <c r="H55" s="172" t="s">
        <v>434</v>
      </c>
      <c r="I55" s="172" t="n">
        <v>8.05E-006</v>
      </c>
      <c r="J55" s="172" t="n">
        <v>1.38E-005</v>
      </c>
      <c r="K55" s="172" t="n">
        <v>2.3E-005</v>
      </c>
      <c r="L55" s="172" t="s">
        <v>434</v>
      </c>
      <c r="M55" s="172" t="n">
        <v>2.5E-005</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15097362</v>
      </c>
      <c r="J57" s="172" t="n">
        <v>0.022797867</v>
      </c>
      <c r="K57" s="172" t="n">
        <v>0.02682102</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3537</v>
      </c>
      <c r="AL57" s="59" t="s">
        <v>168</v>
      </c>
    </row>
    <row r="58" s="8" customFormat="true" ht="24.75" hidden="false" customHeight="true" outlineLevel="0" collapsed="false">
      <c r="A58" s="55" t="s">
        <v>65</v>
      </c>
      <c r="B58" s="55" t="s">
        <v>169</v>
      </c>
      <c r="C58" s="56" t="s">
        <v>170</v>
      </c>
      <c r="D58" s="171"/>
      <c r="E58" s="172" t="s">
        <v>434</v>
      </c>
      <c r="F58" s="172" t="s">
        <v>434</v>
      </c>
      <c r="G58" s="172" t="s">
        <v>434</v>
      </c>
      <c r="H58" s="172" t="s">
        <v>254</v>
      </c>
      <c r="I58" s="172" t="n">
        <v>0.0069498</v>
      </c>
      <c r="J58" s="172" t="n">
        <v>0.00984555</v>
      </c>
      <c r="K58" s="172" t="n">
        <v>0.011583</v>
      </c>
      <c r="L58" s="172" t="s">
        <v>434</v>
      </c>
      <c r="M58" s="172" t="s">
        <v>434</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1130</v>
      </c>
      <c r="AL58" s="59" t="s">
        <v>171</v>
      </c>
    </row>
    <row r="59" s="8" customFormat="true" ht="24.75" hidden="false" customHeight="true" outlineLevel="0" collapsed="false">
      <c r="A59" s="55" t="s">
        <v>65</v>
      </c>
      <c r="B59" s="69" t="s">
        <v>172</v>
      </c>
      <c r="C59" s="56" t="s">
        <v>173</v>
      </c>
      <c r="D59" s="171"/>
      <c r="E59" s="172" t="n">
        <v>3.227727837</v>
      </c>
      <c r="F59" s="172" t="n">
        <v>0.10051583</v>
      </c>
      <c r="G59" s="172" t="n">
        <v>0.37842519</v>
      </c>
      <c r="H59" s="172" t="n">
        <v>0.000794</v>
      </c>
      <c r="I59" s="172" t="n">
        <v>0.080615215</v>
      </c>
      <c r="J59" s="172" t="n">
        <v>0.129235786</v>
      </c>
      <c r="K59" s="172" t="n">
        <v>0.190840251</v>
      </c>
      <c r="L59" s="172" t="s">
        <v>434</v>
      </c>
      <c r="M59" s="172" t="n">
        <v>0.117335</v>
      </c>
      <c r="N59" s="172" t="n">
        <v>4.800803329</v>
      </c>
      <c r="O59" s="172" t="n">
        <v>0.250653425</v>
      </c>
      <c r="P59" s="172" t="n">
        <v>0.002311885</v>
      </c>
      <c r="Q59" s="172" t="n">
        <v>0.432876992</v>
      </c>
      <c r="R59" s="172" t="n">
        <v>0.59831911</v>
      </c>
      <c r="S59" s="172" t="n">
        <v>0.02724978</v>
      </c>
      <c r="T59" s="172" t="n">
        <v>0.358072989</v>
      </c>
      <c r="U59" s="172" t="n">
        <v>0.826628366</v>
      </c>
      <c r="V59" s="172" t="n">
        <v>3.368760454</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197</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6188187</v>
      </c>
      <c r="J60" s="172" t="n">
        <v>2.05335363</v>
      </c>
      <c r="K60" s="172" t="n">
        <v>3.999773</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s">
        <v>434</v>
      </c>
      <c r="J61" s="172" t="s">
        <v>434</v>
      </c>
      <c r="K61" s="172" t="s">
        <v>434</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s">
        <v>434</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172" t="n">
        <v>0.000369</v>
      </c>
      <c r="F63" s="172" t="n">
        <v>0.00479754</v>
      </c>
      <c r="G63" s="172" t="n">
        <v>1.4E-005</v>
      </c>
      <c r="H63" s="172" t="n">
        <v>0.002163</v>
      </c>
      <c r="I63" s="172" t="n">
        <v>0.02368521</v>
      </c>
      <c r="J63" s="172" t="n">
        <v>0.03906415</v>
      </c>
      <c r="K63" s="172" t="n">
        <v>0.054015</v>
      </c>
      <c r="L63" s="172" t="s">
        <v>434</v>
      </c>
      <c r="M63" s="172" t="n">
        <v>0.000136</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306587</v>
      </c>
      <c r="F64" s="172" t="s">
        <v>434</v>
      </c>
      <c r="G64" s="172" t="s">
        <v>434</v>
      </c>
      <c r="H64" s="172" t="n">
        <v>0.003066</v>
      </c>
      <c r="I64" s="172" t="s">
        <v>254</v>
      </c>
      <c r="J64" s="172" t="s">
        <v>254</v>
      </c>
      <c r="K64" s="172" t="s">
        <v>254</v>
      </c>
      <c r="L64" s="172" t="s">
        <v>254</v>
      </c>
      <c r="M64" s="172" t="n">
        <v>0.030659</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306.587</v>
      </c>
      <c r="AL64" s="59" t="s">
        <v>188</v>
      </c>
    </row>
    <row r="65" s="8" customFormat="true" ht="24.75" hidden="false" customHeight="true" outlineLevel="0" collapsed="false">
      <c r="A65" s="55" t="s">
        <v>65</v>
      </c>
      <c r="B65" s="61" t="s">
        <v>189</v>
      </c>
      <c r="C65" s="56" t="s">
        <v>190</v>
      </c>
      <c r="D65" s="171"/>
      <c r="E65" s="172" t="n">
        <v>0.544876</v>
      </c>
      <c r="F65" s="172" t="n">
        <v>0.00055</v>
      </c>
      <c r="G65" s="172" t="s">
        <v>434</v>
      </c>
      <c r="H65" s="172" t="n">
        <v>0.028085</v>
      </c>
      <c r="I65" s="172" t="n">
        <v>5.4E-005</v>
      </c>
      <c r="J65" s="172" t="n">
        <v>7.2E-005</v>
      </c>
      <c r="K65" s="172" t="n">
        <v>9E-005</v>
      </c>
      <c r="L65" s="172" t="s">
        <v>254</v>
      </c>
      <c r="M65" s="172" t="n">
        <v>0.00137</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429.999</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n">
        <v>0.035479</v>
      </c>
      <c r="F68" s="172" t="n">
        <v>0.001046</v>
      </c>
      <c r="G68" s="172" t="n">
        <v>0.292643</v>
      </c>
      <c r="H68" s="172" t="s">
        <v>254</v>
      </c>
      <c r="I68" s="172" t="n">
        <v>0.0286413</v>
      </c>
      <c r="J68" s="172" t="n">
        <v>0.0492566</v>
      </c>
      <c r="K68" s="172" t="n">
        <v>0.055276</v>
      </c>
      <c r="L68" s="172" t="s">
        <v>434</v>
      </c>
      <c r="M68" s="172" t="n">
        <v>0.023293</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34.039</v>
      </c>
      <c r="AL68" s="59" t="s">
        <v>200</v>
      </c>
    </row>
    <row r="69" s="8" customFormat="true" ht="24.75" hidden="false" customHeight="true" outlineLevel="0" collapsed="false">
      <c r="A69" s="55" t="s">
        <v>65</v>
      </c>
      <c r="B69" s="55" t="s">
        <v>201</v>
      </c>
      <c r="C69" s="56" t="s">
        <v>202</v>
      </c>
      <c r="D69" s="174"/>
      <c r="E69" s="172"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172" t="n">
        <v>0.730009002</v>
      </c>
      <c r="F70" s="172" t="n">
        <v>0.32994305</v>
      </c>
      <c r="G70" s="172" t="n">
        <v>0.458636</v>
      </c>
      <c r="H70" s="172" t="n">
        <v>0.434639</v>
      </c>
      <c r="I70" s="172" t="n">
        <v>0.075708655</v>
      </c>
      <c r="J70" s="172" t="n">
        <v>0.120893108</v>
      </c>
      <c r="K70" s="172" t="n">
        <v>0.17824658</v>
      </c>
      <c r="L70" s="172" t="s">
        <v>434</v>
      </c>
      <c r="M70" s="172" t="n">
        <v>0.143416</v>
      </c>
      <c r="N70" s="172" t="s">
        <v>434</v>
      </c>
      <c r="O70" s="172" t="s">
        <v>434</v>
      </c>
      <c r="P70" s="172" t="n">
        <v>0.19132</v>
      </c>
      <c r="Q70" s="172" t="s">
        <v>434</v>
      </c>
      <c r="R70" s="172" t="s">
        <v>434</v>
      </c>
      <c r="S70" s="172" t="s">
        <v>434</v>
      </c>
      <c r="T70" s="172" t="s">
        <v>434</v>
      </c>
      <c r="U70" s="172" t="n">
        <v>0.0003</v>
      </c>
      <c r="V70" s="172" t="s">
        <v>434</v>
      </c>
      <c r="W70" s="172" t="n">
        <v>0.00630904</v>
      </c>
      <c r="X70" s="172" t="s">
        <v>434</v>
      </c>
      <c r="Y70" s="172" t="s">
        <v>434</v>
      </c>
      <c r="Z70" s="172" t="s">
        <v>434</v>
      </c>
      <c r="AA70" s="172" t="s">
        <v>434</v>
      </c>
      <c r="AB70" s="172" t="s">
        <v>434</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172"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0.684751</v>
      </c>
      <c r="F72" s="172" t="n">
        <v>0.06075</v>
      </c>
      <c r="G72" s="172" t="n">
        <v>0.01917828</v>
      </c>
      <c r="H72" s="172" t="n">
        <v>0.00242</v>
      </c>
      <c r="I72" s="172" t="n">
        <v>0.706892665</v>
      </c>
      <c r="J72" s="172" t="n">
        <v>0.970587893</v>
      </c>
      <c r="K72" s="172" t="n">
        <v>1.10819834</v>
      </c>
      <c r="L72" s="172" t="n">
        <v>0.000104787</v>
      </c>
      <c r="M72" s="172" t="n">
        <v>26.314855</v>
      </c>
      <c r="N72" s="172" t="n">
        <v>5.44241906</v>
      </c>
      <c r="O72" s="172" t="n">
        <v>0.287934249</v>
      </c>
      <c r="P72" s="172" t="n">
        <v>0.378292298</v>
      </c>
      <c r="Q72" s="172" t="n">
        <v>1.226641127</v>
      </c>
      <c r="R72" s="172" t="n">
        <v>0.644896086</v>
      </c>
      <c r="S72" s="172" t="n">
        <v>0.134266181</v>
      </c>
      <c r="T72" s="172" t="n">
        <v>0.735273529</v>
      </c>
      <c r="U72" s="172" t="n">
        <v>0.017312442</v>
      </c>
      <c r="V72" s="172" t="n">
        <v>12.59095218</v>
      </c>
      <c r="W72" s="172" t="n">
        <v>4.09844</v>
      </c>
      <c r="X72" s="172" t="n">
        <v>0.003629865</v>
      </c>
      <c r="Y72" s="172" t="n">
        <v>0.019219624</v>
      </c>
      <c r="Z72" s="172" t="n">
        <v>0.006532726</v>
      </c>
      <c r="AA72" s="172" t="n">
        <v>0.000878986</v>
      </c>
      <c r="AB72" s="172" t="n">
        <v>0.056276833</v>
      </c>
      <c r="AC72" s="172" t="s">
        <v>434</v>
      </c>
      <c r="AD72" s="172" t="n">
        <v>0.173461</v>
      </c>
      <c r="AE72" s="58"/>
      <c r="AF72" s="57" t="s">
        <v>254</v>
      </c>
      <c r="AG72" s="57" t="s">
        <v>254</v>
      </c>
      <c r="AH72" s="57" t="s">
        <v>254</v>
      </c>
      <c r="AI72" s="57" t="s">
        <v>254</v>
      </c>
      <c r="AJ72" s="57" t="s">
        <v>254</v>
      </c>
      <c r="AK72" s="57" t="n">
        <v>6242.30877</v>
      </c>
      <c r="AL72" s="59" t="s">
        <v>210</v>
      </c>
    </row>
    <row r="73" s="8" customFormat="true" ht="24.75" hidden="false" customHeight="true" outlineLevel="0" collapsed="false">
      <c r="A73" s="55" t="s">
        <v>65</v>
      </c>
      <c r="B73" s="55" t="s">
        <v>211</v>
      </c>
      <c r="C73" s="56" t="s">
        <v>212</v>
      </c>
      <c r="D73" s="171"/>
      <c r="E73" s="172" t="s">
        <v>434</v>
      </c>
      <c r="F73" s="172" t="s">
        <v>434</v>
      </c>
      <c r="G73" s="172" t="s">
        <v>434</v>
      </c>
      <c r="H73" s="172" t="s">
        <v>434</v>
      </c>
      <c r="I73" s="172" t="s">
        <v>434</v>
      </c>
      <c r="J73" s="172" t="s">
        <v>434</v>
      </c>
      <c r="K73" s="172" t="s">
        <v>434</v>
      </c>
      <c r="L73" s="172" t="s">
        <v>434</v>
      </c>
      <c r="M73" s="172" t="s">
        <v>434</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1.925</v>
      </c>
      <c r="AL73" s="59" t="s">
        <v>213</v>
      </c>
    </row>
    <row r="74" s="8" customFormat="true" ht="24.75" hidden="false" customHeight="true" outlineLevel="0" collapsed="false">
      <c r="A74" s="55" t="s">
        <v>65</v>
      </c>
      <c r="B74" s="55" t="s">
        <v>214</v>
      </c>
      <c r="C74" s="56" t="s">
        <v>215</v>
      </c>
      <c r="D74" s="171"/>
      <c r="E74" s="172" t="n">
        <v>0.054381</v>
      </c>
      <c r="F74" s="172" t="n">
        <v>0.00597327</v>
      </c>
      <c r="G74" s="172" t="n">
        <v>0.00256628</v>
      </c>
      <c r="H74" s="172" t="s">
        <v>434</v>
      </c>
      <c r="I74" s="172" t="n">
        <v>0.009906958</v>
      </c>
      <c r="J74" s="172" t="n">
        <v>0.012458128</v>
      </c>
      <c r="K74" s="172" t="n">
        <v>0.01517988</v>
      </c>
      <c r="L74" s="172" t="s">
        <v>434</v>
      </c>
      <c r="M74" s="172" t="n">
        <v>0.022181</v>
      </c>
      <c r="N74" s="172" t="n">
        <v>0.092100168</v>
      </c>
      <c r="O74" s="172" t="n">
        <v>0.002981213</v>
      </c>
      <c r="P74" s="172" t="n">
        <v>0.002459796</v>
      </c>
      <c r="Q74" s="172" t="n">
        <v>0.00855608</v>
      </c>
      <c r="R74" s="172" t="n">
        <v>0.009551912</v>
      </c>
      <c r="S74" s="172" t="n">
        <v>0.02356205</v>
      </c>
      <c r="T74" s="172" t="n">
        <v>9.12671E-005</v>
      </c>
      <c r="U74" s="172" t="s">
        <v>434</v>
      </c>
      <c r="V74" s="172" t="n">
        <v>0.42766208</v>
      </c>
      <c r="W74" s="172" t="n">
        <v>0.02259</v>
      </c>
      <c r="X74" s="172" t="s">
        <v>434</v>
      </c>
      <c r="Y74" s="172" t="s">
        <v>434</v>
      </c>
      <c r="Z74" s="172" t="s">
        <v>434</v>
      </c>
      <c r="AA74" s="172" t="s">
        <v>434</v>
      </c>
      <c r="AB74" s="172" t="n">
        <v>9.61521E-005</v>
      </c>
      <c r="AC74" s="172" t="s">
        <v>434</v>
      </c>
      <c r="AD74" s="172" t="n">
        <v>2.48927E-005</v>
      </c>
      <c r="AE74" s="58"/>
      <c r="AF74" s="57" t="s">
        <v>254</v>
      </c>
      <c r="AG74" s="57" t="s">
        <v>254</v>
      </c>
      <c r="AH74" s="57" t="s">
        <v>254</v>
      </c>
      <c r="AI74" s="57" t="s">
        <v>254</v>
      </c>
      <c r="AJ74" s="57" t="s">
        <v>254</v>
      </c>
      <c r="AK74" s="57" t="s">
        <v>434</v>
      </c>
      <c r="AL74" s="59" t="s">
        <v>216</v>
      </c>
    </row>
    <row r="75" s="8" customFormat="true" ht="24.75" hidden="false" customHeight="true" outlineLevel="0" collapsed="false">
      <c r="A75" s="55" t="s">
        <v>65</v>
      </c>
      <c r="B75" s="55" t="s">
        <v>217</v>
      </c>
      <c r="C75" s="56" t="s">
        <v>218</v>
      </c>
      <c r="D75" s="174"/>
      <c r="E75" s="172" t="s">
        <v>434</v>
      </c>
      <c r="F75" s="172" t="s">
        <v>434</v>
      </c>
      <c r="G75" s="172" t="s">
        <v>434</v>
      </c>
      <c r="H75" s="172" t="s">
        <v>434</v>
      </c>
      <c r="I75" s="172" t="s">
        <v>434</v>
      </c>
      <c r="J75" s="172" t="s">
        <v>434</v>
      </c>
      <c r="K75" s="172" t="s">
        <v>434</v>
      </c>
      <c r="L75" s="172" t="s">
        <v>434</v>
      </c>
      <c r="M75" s="172" t="s">
        <v>434</v>
      </c>
      <c r="N75" s="172" t="s">
        <v>434</v>
      </c>
      <c r="O75" s="172" t="s">
        <v>434</v>
      </c>
      <c r="P75" s="172" t="s">
        <v>434</v>
      </c>
      <c r="Q75" s="172" t="s">
        <v>434</v>
      </c>
      <c r="R75" s="172" t="s">
        <v>434</v>
      </c>
      <c r="S75" s="172" t="s">
        <v>434</v>
      </c>
      <c r="T75" s="172" t="s">
        <v>434</v>
      </c>
      <c r="U75" s="172" t="s">
        <v>434</v>
      </c>
      <c r="V75" s="172" t="s">
        <v>434</v>
      </c>
      <c r="W75" s="172" t="s">
        <v>434</v>
      </c>
      <c r="X75" s="172" t="s">
        <v>434</v>
      </c>
      <c r="Y75" s="172" t="s">
        <v>434</v>
      </c>
      <c r="Z75" s="172" t="s">
        <v>434</v>
      </c>
      <c r="AA75" s="172" t="s">
        <v>434</v>
      </c>
      <c r="AB75" s="172" t="s">
        <v>434</v>
      </c>
      <c r="AC75" s="172" t="s">
        <v>434</v>
      </c>
      <c r="AD75" s="172" t="s">
        <v>434</v>
      </c>
      <c r="AE75" s="58"/>
      <c r="AF75" s="57" t="s">
        <v>254</v>
      </c>
      <c r="AG75" s="57" t="s">
        <v>254</v>
      </c>
      <c r="AH75" s="57" t="s">
        <v>254</v>
      </c>
      <c r="AI75" s="57" t="s">
        <v>254</v>
      </c>
      <c r="AJ75" s="57" t="s">
        <v>254</v>
      </c>
      <c r="AK75" s="57" t="s">
        <v>434</v>
      </c>
      <c r="AL75" s="59" t="s">
        <v>219</v>
      </c>
    </row>
    <row r="76" s="8" customFormat="true" ht="24.75" hidden="false" customHeight="true" outlineLevel="0" collapsed="false">
      <c r="A76" s="55" t="s">
        <v>65</v>
      </c>
      <c r="B76" s="55" t="s">
        <v>220</v>
      </c>
      <c r="C76" s="56" t="s">
        <v>221</v>
      </c>
      <c r="D76" s="171"/>
      <c r="E76" s="172" t="n">
        <v>0.037746</v>
      </c>
      <c r="F76" s="172" t="n">
        <v>0.000328</v>
      </c>
      <c r="G76" s="172" t="n">
        <v>0.192025</v>
      </c>
      <c r="H76" s="172" t="s">
        <v>434</v>
      </c>
      <c r="I76" s="172" t="n">
        <v>0.00165095</v>
      </c>
      <c r="J76" s="172" t="n">
        <v>0.0020923</v>
      </c>
      <c r="K76" s="172" t="n">
        <v>0.002205</v>
      </c>
      <c r="L76" s="172" t="s">
        <v>434</v>
      </c>
      <c r="M76" s="172" t="n">
        <v>0.024859</v>
      </c>
      <c r="N76" s="172" t="n">
        <v>3.77035</v>
      </c>
      <c r="O76" s="172" t="n">
        <v>0.003660085</v>
      </c>
      <c r="P76" s="172" t="n">
        <v>0.00340473</v>
      </c>
      <c r="Q76" s="172" t="n">
        <v>0.029876504</v>
      </c>
      <c r="R76" s="172" t="n">
        <v>0.000685675</v>
      </c>
      <c r="S76" s="172" t="n">
        <v>0.002383311</v>
      </c>
      <c r="T76" s="172" t="n">
        <v>0.004341031</v>
      </c>
      <c r="U76" s="172" t="n">
        <v>0.002638666</v>
      </c>
      <c r="V76" s="172" t="n">
        <v>0.003321976</v>
      </c>
      <c r="W76" s="172" t="n">
        <v>0.0750696</v>
      </c>
      <c r="X76" s="172" t="s">
        <v>434</v>
      </c>
      <c r="Y76" s="172" t="s">
        <v>434</v>
      </c>
      <c r="Z76" s="172" t="s">
        <v>434</v>
      </c>
      <c r="AA76" s="172" t="s">
        <v>434</v>
      </c>
      <c r="AB76" s="172" t="n">
        <v>0.000263867</v>
      </c>
      <c r="AC76" s="172" t="s">
        <v>434</v>
      </c>
      <c r="AD76" s="172" t="n">
        <v>2.55355E-006</v>
      </c>
      <c r="AE76" s="58"/>
      <c r="AF76" s="57" t="s">
        <v>254</v>
      </c>
      <c r="AG76" s="57" t="s">
        <v>254</v>
      </c>
      <c r="AH76" s="57" t="s">
        <v>254</v>
      </c>
      <c r="AI76" s="57" t="s">
        <v>254</v>
      </c>
      <c r="AJ76" s="57" t="s">
        <v>254</v>
      </c>
      <c r="AK76" s="57" t="n">
        <v>27.174</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0.102823185</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265</v>
      </c>
      <c r="AL77" s="59" t="s">
        <v>225</v>
      </c>
    </row>
    <row r="78" s="8" customFormat="true" ht="24.75" hidden="false" customHeight="true" outlineLevel="0" collapsed="false">
      <c r="A78" s="55" t="s">
        <v>65</v>
      </c>
      <c r="B78" s="55" t="s">
        <v>226</v>
      </c>
      <c r="C78" s="56" t="s">
        <v>227</v>
      </c>
      <c r="D78" s="171"/>
      <c r="E78" s="172" t="n">
        <v>0.002341</v>
      </c>
      <c r="F78" s="172" t="n">
        <v>0.00017</v>
      </c>
      <c r="G78" s="172" t="n">
        <v>0.00155045</v>
      </c>
      <c r="H78" s="172" t="s">
        <v>434</v>
      </c>
      <c r="I78" s="172" t="n">
        <v>0.0049974</v>
      </c>
      <c r="J78" s="172" t="n">
        <v>0.00803865</v>
      </c>
      <c r="K78" s="172" t="n">
        <v>0.012723</v>
      </c>
      <c r="L78" s="172" t="s">
        <v>434</v>
      </c>
      <c r="M78" s="172" t="n">
        <v>0.007566</v>
      </c>
      <c r="N78" s="172" t="n">
        <v>0.00087</v>
      </c>
      <c r="O78" s="172" t="n">
        <v>0.00087</v>
      </c>
      <c r="P78" s="172" t="n">
        <v>0.00117237</v>
      </c>
      <c r="Q78" s="172" t="n">
        <v>0.00117237</v>
      </c>
      <c r="R78" s="172" t="s">
        <v>434</v>
      </c>
      <c r="S78" s="172" t="n">
        <v>0.56923</v>
      </c>
      <c r="T78" s="172" t="s">
        <v>434</v>
      </c>
      <c r="U78" s="172" t="s">
        <v>434</v>
      </c>
      <c r="V78" s="172" t="n">
        <v>0.166</v>
      </c>
      <c r="W78" s="172" t="n">
        <v>0.00209352</v>
      </c>
      <c r="X78" s="172" t="s">
        <v>434</v>
      </c>
      <c r="Y78" s="172" t="s">
        <v>434</v>
      </c>
      <c r="Z78" s="172" t="s">
        <v>434</v>
      </c>
      <c r="AA78" s="172" t="s">
        <v>434</v>
      </c>
      <c r="AB78" s="172" t="n">
        <v>0.000108702</v>
      </c>
      <c r="AC78" s="172" t="s">
        <v>434</v>
      </c>
      <c r="AD78" s="172" t="n">
        <v>8.05199E-007</v>
      </c>
      <c r="AE78" s="58"/>
      <c r="AF78" s="57" t="s">
        <v>254</v>
      </c>
      <c r="AG78" s="57" t="s">
        <v>254</v>
      </c>
      <c r="AH78" s="57" t="s">
        <v>254</v>
      </c>
      <c r="AI78" s="57" t="s">
        <v>254</v>
      </c>
      <c r="AJ78" s="57" t="s">
        <v>254</v>
      </c>
      <c r="AK78" s="57" t="n">
        <v>6.989126</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0.002336</v>
      </c>
      <c r="F80" s="172" t="n">
        <v>0.011629</v>
      </c>
      <c r="G80" s="172" t="n">
        <v>2E-006</v>
      </c>
      <c r="H80" s="172" t="n">
        <v>0.000702</v>
      </c>
      <c r="I80" s="172" t="n">
        <v>0.015956554</v>
      </c>
      <c r="J80" s="172" t="n">
        <v>0.026787276</v>
      </c>
      <c r="K80" s="172" t="n">
        <v>0.04051079</v>
      </c>
      <c r="L80" s="172" t="s">
        <v>434</v>
      </c>
      <c r="M80" s="172" t="n">
        <v>0.000227</v>
      </c>
      <c r="N80" s="172" t="n">
        <v>0.05327</v>
      </c>
      <c r="O80" s="172" t="n">
        <v>0.0004</v>
      </c>
      <c r="P80" s="172" t="n">
        <v>0.0001</v>
      </c>
      <c r="Q80" s="172" t="s">
        <v>434</v>
      </c>
      <c r="R80" s="172" t="n">
        <v>1.04983</v>
      </c>
      <c r="S80" s="172" t="n">
        <v>0.00086</v>
      </c>
      <c r="T80" s="172" t="n">
        <v>0.27447</v>
      </c>
      <c r="U80" s="172" t="s">
        <v>434</v>
      </c>
      <c r="V80" s="172" t="n">
        <v>0.64621</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12.065</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s">
        <v>434</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11093</v>
      </c>
      <c r="G84" s="172" t="s">
        <v>254</v>
      </c>
      <c r="H84" s="172" t="s">
        <v>254</v>
      </c>
      <c r="I84" s="172" t="n">
        <v>0.00095655</v>
      </c>
      <c r="J84" s="172" t="n">
        <v>0.0016398</v>
      </c>
      <c r="K84" s="172" t="n">
        <v>0.002733</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39.953</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25.546</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044491</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5.035</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3.61</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12.555</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172" t="s">
        <v>437</v>
      </c>
      <c r="F92" s="172" t="n">
        <v>0.001395</v>
      </c>
      <c r="G92" s="172" t="n">
        <v>0.004774</v>
      </c>
      <c r="H92" s="172" t="n">
        <v>0.000281</v>
      </c>
      <c r="I92" s="172" t="n">
        <v>0.000713021</v>
      </c>
      <c r="J92" s="172" t="n">
        <v>0.001255521</v>
      </c>
      <c r="K92" s="172" t="n">
        <v>0.00217</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585.303</v>
      </c>
      <c r="AL92" s="59" t="s">
        <v>263</v>
      </c>
    </row>
    <row r="93" s="8" customFormat="true" ht="24.75" hidden="false" customHeight="true" outlineLevel="0" collapsed="false">
      <c r="A93" s="55" t="s">
        <v>65</v>
      </c>
      <c r="B93" s="61" t="s">
        <v>264</v>
      </c>
      <c r="C93" s="56" t="s">
        <v>265</v>
      </c>
      <c r="D93" s="174"/>
      <c r="E93" s="172" t="n">
        <v>0.03161</v>
      </c>
      <c r="F93" s="172" t="n">
        <v>0.021307</v>
      </c>
      <c r="G93" s="172" t="n">
        <v>0.00255325</v>
      </c>
      <c r="H93" s="172" t="n">
        <v>0.002331</v>
      </c>
      <c r="I93" s="172" t="n">
        <v>0.07480241</v>
      </c>
      <c r="J93" s="172" t="n">
        <v>0.12373466</v>
      </c>
      <c r="K93" s="172" t="n">
        <v>0.18172072</v>
      </c>
      <c r="L93" s="172" t="s">
        <v>434</v>
      </c>
      <c r="M93" s="172" t="n">
        <v>0.29811958</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172" t="s">
        <v>434</v>
      </c>
      <c r="F95" s="172" t="n">
        <v>0.052435</v>
      </c>
      <c r="G95" s="172" t="s">
        <v>434</v>
      </c>
      <c r="H95" s="172" t="s">
        <v>434</v>
      </c>
      <c r="I95" s="172" t="n">
        <v>0.326129284999999</v>
      </c>
      <c r="J95" s="172" t="n">
        <v>0.551633689000001</v>
      </c>
      <c r="K95" s="172" t="n">
        <v>0.858527219999998</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172"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172"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172" t="n">
        <v>0.01673063</v>
      </c>
      <c r="F98" s="172" t="n">
        <v>0.10427353</v>
      </c>
      <c r="G98" s="172" t="n">
        <v>0.04063817</v>
      </c>
      <c r="H98" s="172" t="n">
        <v>0.009963</v>
      </c>
      <c r="I98" s="172" t="n">
        <v>0.101279292</v>
      </c>
      <c r="J98" s="172" t="n">
        <v>0.160945092</v>
      </c>
      <c r="K98" s="172" t="n">
        <v>0.24500522</v>
      </c>
      <c r="L98" s="172" t="s">
        <v>254</v>
      </c>
      <c r="M98" s="172" t="n">
        <v>0.023885</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172" t="s">
        <v>434</v>
      </c>
      <c r="F99" s="172" t="s">
        <v>434</v>
      </c>
      <c r="G99" s="172" t="s">
        <v>254</v>
      </c>
      <c r="H99" s="172" t="n">
        <v>15.02</v>
      </c>
      <c r="I99" s="172" t="n">
        <v>0.25206267</v>
      </c>
      <c r="J99" s="172" t="n">
        <v>0.38731581</v>
      </c>
      <c r="K99" s="172" t="n">
        <v>0.84840606</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614.787</v>
      </c>
      <c r="AL99" s="59" t="s">
        <v>280</v>
      </c>
    </row>
    <row r="100" s="8" customFormat="true" ht="24.75" hidden="false" customHeight="true" outlineLevel="0" collapsed="false">
      <c r="A100" s="55" t="s">
        <v>277</v>
      </c>
      <c r="B100" s="55" t="s">
        <v>281</v>
      </c>
      <c r="C100" s="56" t="s">
        <v>282</v>
      </c>
      <c r="D100" s="177"/>
      <c r="E100" s="172" t="s">
        <v>434</v>
      </c>
      <c r="F100" s="172" t="s">
        <v>434</v>
      </c>
      <c r="G100" s="172" t="s">
        <v>254</v>
      </c>
      <c r="H100" s="172" t="n">
        <v>17.51</v>
      </c>
      <c r="I100" s="172" t="n">
        <v>0.13393222</v>
      </c>
      <c r="J100" s="172" t="n">
        <v>0.20572852</v>
      </c>
      <c r="K100" s="172" t="n">
        <v>0.44490362</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958.743</v>
      </c>
      <c r="AL100" s="59" t="s">
        <v>280</v>
      </c>
    </row>
    <row r="101" s="8" customFormat="true" ht="24.75" hidden="false" customHeight="true" outlineLevel="0" collapsed="false">
      <c r="A101" s="55" t="s">
        <v>277</v>
      </c>
      <c r="B101" s="55" t="s">
        <v>283</v>
      </c>
      <c r="C101" s="56" t="s">
        <v>284</v>
      </c>
      <c r="D101" s="177"/>
      <c r="E101" s="172" t="s">
        <v>434</v>
      </c>
      <c r="F101" s="172" t="s">
        <v>434</v>
      </c>
      <c r="G101" s="172" t="s">
        <v>254</v>
      </c>
      <c r="H101" s="172" t="n">
        <v>0.07</v>
      </c>
      <c r="I101" s="172" t="n">
        <v>0.0014046036</v>
      </c>
      <c r="J101" s="172" t="n">
        <v>0.0046764048</v>
      </c>
      <c r="K101" s="172" t="n">
        <v>0.011691012</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84.108</v>
      </c>
      <c r="AL101" s="59" t="s">
        <v>280</v>
      </c>
    </row>
    <row r="102" s="8" customFormat="true" ht="24.75" hidden="false" customHeight="true" outlineLevel="0" collapsed="false">
      <c r="A102" s="55" t="s">
        <v>277</v>
      </c>
      <c r="B102" s="55" t="s">
        <v>285</v>
      </c>
      <c r="C102" s="56" t="s">
        <v>286</v>
      </c>
      <c r="D102" s="177"/>
      <c r="E102" s="172" t="s">
        <v>434</v>
      </c>
      <c r="F102" s="172" t="s">
        <v>434</v>
      </c>
      <c r="G102" s="172" t="s">
        <v>254</v>
      </c>
      <c r="H102" s="172" t="n">
        <v>23.15</v>
      </c>
      <c r="I102" s="172" t="n">
        <v>0.24969338</v>
      </c>
      <c r="J102" s="172" t="n">
        <v>1.4169206</v>
      </c>
      <c r="K102" s="172" t="n">
        <v>3.12714159</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3687.967</v>
      </c>
      <c r="AL102" s="59" t="s">
        <v>280</v>
      </c>
    </row>
    <row r="103" s="8" customFormat="true" ht="24.75" hidden="false" customHeight="true" outlineLevel="0" collapsed="false">
      <c r="A103" s="55" t="s">
        <v>277</v>
      </c>
      <c r="B103" s="55" t="s">
        <v>287</v>
      </c>
      <c r="C103" s="56" t="s">
        <v>288</v>
      </c>
      <c r="D103" s="177"/>
      <c r="E103" s="172"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172" t="s">
        <v>434</v>
      </c>
      <c r="F104" s="172" t="s">
        <v>434</v>
      </c>
      <c r="G104" s="172" t="s">
        <v>254</v>
      </c>
      <c r="H104" s="172" t="n">
        <v>0.03</v>
      </c>
      <c r="I104" s="172" t="n">
        <v>0.0005341996</v>
      </c>
      <c r="J104" s="172" t="n">
        <v>0.0017785328</v>
      </c>
      <c r="K104" s="172" t="n">
        <v>0.004446332</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31.988</v>
      </c>
      <c r="AL104" s="59" t="s">
        <v>280</v>
      </c>
    </row>
    <row r="105" s="8" customFormat="true" ht="24.75" hidden="false" customHeight="true" outlineLevel="0" collapsed="false">
      <c r="A105" s="55" t="s">
        <v>277</v>
      </c>
      <c r="B105" s="55" t="s">
        <v>291</v>
      </c>
      <c r="C105" s="56" t="s">
        <v>292</v>
      </c>
      <c r="D105" s="177"/>
      <c r="E105" s="172" t="s">
        <v>434</v>
      </c>
      <c r="F105" s="172" t="s">
        <v>434</v>
      </c>
      <c r="G105" s="172" t="s">
        <v>254</v>
      </c>
      <c r="H105" s="172" t="n">
        <v>0.19</v>
      </c>
      <c r="I105" s="172" t="n">
        <v>0.0033369</v>
      </c>
      <c r="J105" s="172" t="n">
        <v>0.0052437</v>
      </c>
      <c r="K105" s="172" t="n">
        <v>0.0114408</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23.835</v>
      </c>
      <c r="AL105" s="59" t="s">
        <v>280</v>
      </c>
    </row>
    <row r="106" s="8" customFormat="true" ht="24.75" hidden="false" customHeight="true" outlineLevel="0" collapsed="false">
      <c r="A106" s="55" t="s">
        <v>277</v>
      </c>
      <c r="B106" s="55" t="s">
        <v>293</v>
      </c>
      <c r="C106" s="56" t="s">
        <v>294</v>
      </c>
      <c r="D106" s="177"/>
      <c r="E106" s="172"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172" t="s">
        <v>434</v>
      </c>
      <c r="F107" s="172" t="s">
        <v>434</v>
      </c>
      <c r="G107" s="172" t="s">
        <v>254</v>
      </c>
      <c r="H107" s="172" t="n">
        <v>3.8</v>
      </c>
      <c r="I107" s="172" t="n">
        <v>0.276763094</v>
      </c>
      <c r="J107" s="172" t="n">
        <v>1.431948182</v>
      </c>
      <c r="K107" s="172" t="n">
        <v>1.431948182</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12033.178</v>
      </c>
      <c r="AL107" s="59" t="s">
        <v>280</v>
      </c>
    </row>
    <row r="108" s="8" customFormat="true" ht="24.75" hidden="false" customHeight="true" outlineLevel="0" collapsed="false">
      <c r="A108" s="78" t="s">
        <v>277</v>
      </c>
      <c r="B108" s="55" t="s">
        <v>297</v>
      </c>
      <c r="C108" s="79" t="s">
        <v>298</v>
      </c>
      <c r="D108" s="177"/>
      <c r="E108" s="172" t="s">
        <v>434</v>
      </c>
      <c r="F108" s="172" t="s">
        <v>434</v>
      </c>
      <c r="G108" s="172" t="s">
        <v>254</v>
      </c>
      <c r="H108" s="172" t="n">
        <v>3.87</v>
      </c>
      <c r="I108" s="172" t="n">
        <v>0.157545252</v>
      </c>
      <c r="J108" s="172" t="n">
        <v>1.207846932</v>
      </c>
      <c r="K108" s="172" t="n">
        <v>1.207846932</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17505.028</v>
      </c>
      <c r="AL108" s="59" t="s">
        <v>280</v>
      </c>
    </row>
    <row r="109" s="8" customFormat="true" ht="24.75" hidden="false" customHeight="true" outlineLevel="0" collapsed="false">
      <c r="A109" s="78" t="s">
        <v>277</v>
      </c>
      <c r="B109" s="55" t="s">
        <v>299</v>
      </c>
      <c r="C109" s="79" t="s">
        <v>300</v>
      </c>
      <c r="D109" s="177"/>
      <c r="E109" s="172" t="s">
        <v>434</v>
      </c>
      <c r="F109" s="172" t="s">
        <v>434</v>
      </c>
      <c r="G109" s="172" t="s">
        <v>254</v>
      </c>
      <c r="H109" s="172" t="n">
        <v>0.39</v>
      </c>
      <c r="I109" s="172" t="n">
        <v>0.0467992</v>
      </c>
      <c r="J109" s="172" t="n">
        <v>0.3476512</v>
      </c>
      <c r="K109" s="172" t="n">
        <v>0.3476512</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668.56</v>
      </c>
      <c r="AL109" s="59" t="s">
        <v>280</v>
      </c>
    </row>
    <row r="110" s="8" customFormat="true" ht="24.75" hidden="false" customHeight="true" outlineLevel="0" collapsed="false">
      <c r="A110" s="78" t="s">
        <v>277</v>
      </c>
      <c r="B110" s="55" t="s">
        <v>301</v>
      </c>
      <c r="C110" s="80" t="s">
        <v>302</v>
      </c>
      <c r="D110" s="177"/>
      <c r="E110" s="172" t="s">
        <v>434</v>
      </c>
      <c r="F110" s="172" t="s">
        <v>434</v>
      </c>
      <c r="G110" s="172" t="s">
        <v>254</v>
      </c>
      <c r="H110" s="172" t="n">
        <v>0.34</v>
      </c>
      <c r="I110" s="172" t="n">
        <v>0.01287409</v>
      </c>
      <c r="J110" s="172" t="n">
        <v>0.09408094</v>
      </c>
      <c r="K110" s="172" t="n">
        <v>0.09408094</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577.666</v>
      </c>
      <c r="AL110" s="59" t="s">
        <v>280</v>
      </c>
    </row>
    <row r="111" s="8" customFormat="true" ht="24.75" hidden="false" customHeight="true" outlineLevel="0" collapsed="false">
      <c r="A111" s="55" t="s">
        <v>277</v>
      </c>
      <c r="B111" s="55" t="s">
        <v>303</v>
      </c>
      <c r="C111" s="56" t="s">
        <v>304</v>
      </c>
      <c r="D111" s="177"/>
      <c r="E111" s="172" t="s">
        <v>434</v>
      </c>
      <c r="F111" s="172" t="s">
        <v>434</v>
      </c>
      <c r="G111" s="172" t="s">
        <v>254</v>
      </c>
      <c r="H111" s="172" t="n">
        <v>2.97</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3604.339</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4.5683792</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129880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839963544</v>
      </c>
      <c r="J119" s="172" t="n">
        <v>5.2854493526</v>
      </c>
      <c r="K119" s="172" t="n">
        <v>5.2854493526</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172"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s">
        <v>254</v>
      </c>
      <c r="F125" s="172" t="n">
        <v>1.4015</v>
      </c>
      <c r="G125" s="172" t="s">
        <v>254</v>
      </c>
      <c r="H125" s="172" t="s">
        <v>434</v>
      </c>
      <c r="I125" s="172" t="n">
        <v>0.0011212</v>
      </c>
      <c r="J125" s="172" t="n">
        <v>0.008409</v>
      </c>
      <c r="K125" s="172" t="n">
        <v>0.016818</v>
      </c>
      <c r="L125" s="172" t="s">
        <v>254</v>
      </c>
      <c r="M125" s="172" t="s">
        <v>434</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2803</v>
      </c>
      <c r="AL125" s="59" t="s">
        <v>338</v>
      </c>
    </row>
    <row r="126" s="8" customFormat="true" ht="24.75" hidden="false" customHeight="true" outlineLevel="0" collapsed="false">
      <c r="A126" s="55" t="s">
        <v>335</v>
      </c>
      <c r="B126" s="55" t="s">
        <v>339</v>
      </c>
      <c r="C126" s="56" t="s">
        <v>340</v>
      </c>
      <c r="D126" s="171"/>
      <c r="E126" s="172" t="n">
        <v>0.000298</v>
      </c>
      <c r="F126" s="172" t="n">
        <v>0.020989</v>
      </c>
      <c r="G126" s="172" t="n">
        <v>0.001402</v>
      </c>
      <c r="H126" s="172" t="n">
        <v>3E-005</v>
      </c>
      <c r="I126" s="172" t="s">
        <v>434</v>
      </c>
      <c r="J126" s="172" t="s">
        <v>434</v>
      </c>
      <c r="K126" s="172" t="s">
        <v>434</v>
      </c>
      <c r="L126" s="172" t="s">
        <v>434</v>
      </c>
      <c r="M126" s="172" t="n">
        <v>0.000876</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361388</v>
      </c>
      <c r="F128" s="172" t="n">
        <v>0.003008</v>
      </c>
      <c r="G128" s="172" t="n">
        <v>0.0114</v>
      </c>
      <c r="H128" s="172" t="n">
        <v>7.5E-005</v>
      </c>
      <c r="I128" s="172" t="n">
        <v>0.00191095</v>
      </c>
      <c r="J128" s="172" t="n">
        <v>0.00274465</v>
      </c>
      <c r="K128" s="172" t="n">
        <v>0.003229</v>
      </c>
      <c r="L128" s="172" t="n">
        <v>6.688325E-005</v>
      </c>
      <c r="M128" s="172" t="n">
        <v>0.028757</v>
      </c>
      <c r="N128" s="172" t="n">
        <v>0.200659621340673</v>
      </c>
      <c r="O128" s="172" t="n">
        <v>0.0213818977514493</v>
      </c>
      <c r="P128" s="172" t="n">
        <v>0.0800506103778323</v>
      </c>
      <c r="Q128" s="172" t="n">
        <v>0.157878363080463</v>
      </c>
      <c r="R128" s="172" t="n">
        <v>0.022331333209436</v>
      </c>
      <c r="S128" s="172" t="n">
        <v>0.317217652220275</v>
      </c>
      <c r="T128" s="172" t="n">
        <v>0.258145739802803</v>
      </c>
      <c r="U128" s="172" t="n">
        <v>0.0040098006</v>
      </c>
      <c r="V128" s="172" t="n">
        <v>0.008396591</v>
      </c>
      <c r="W128" s="172" t="n">
        <v>0.123754268568989</v>
      </c>
      <c r="X128" s="172" t="n">
        <v>0.0002399026</v>
      </c>
      <c r="Y128" s="172" t="n">
        <v>0.0010795617</v>
      </c>
      <c r="Z128" s="172" t="n">
        <v>0.0010795617</v>
      </c>
      <c r="AA128" s="172" t="n">
        <v>3.655430188E-005</v>
      </c>
      <c r="AB128" s="172" t="n">
        <v>0.00243558030188</v>
      </c>
      <c r="AC128" s="172" t="n">
        <v>0.0514077</v>
      </c>
      <c r="AD128" s="172" t="n">
        <v>5.3464008E-006</v>
      </c>
      <c r="AE128" s="58"/>
      <c r="AF128" s="57" t="s">
        <v>254</v>
      </c>
      <c r="AG128" s="57" t="s">
        <v>254</v>
      </c>
      <c r="AH128" s="57" t="s">
        <v>434</v>
      </c>
      <c r="AI128" s="57" t="s">
        <v>254</v>
      </c>
      <c r="AJ128" s="57" t="s">
        <v>254</v>
      </c>
      <c r="AK128" s="57" t="n">
        <v>342.718</v>
      </c>
      <c r="AL128" s="59" t="s">
        <v>346</v>
      </c>
    </row>
    <row r="129" s="8" customFormat="true" ht="24.75" hidden="false" customHeight="true" outlineLevel="0" collapsed="false">
      <c r="A129" s="55" t="s">
        <v>335</v>
      </c>
      <c r="B129" s="61" t="s">
        <v>347</v>
      </c>
      <c r="C129" s="74" t="s">
        <v>348</v>
      </c>
      <c r="D129" s="57" t="s">
        <v>345</v>
      </c>
      <c r="E129" s="172" t="n">
        <v>0.0326278</v>
      </c>
      <c r="F129" s="172" t="n">
        <v>0.00305869</v>
      </c>
      <c r="G129" s="172" t="n">
        <v>0.023935</v>
      </c>
      <c r="H129" s="172" t="n">
        <v>8.9E-005</v>
      </c>
      <c r="I129" s="172" t="n">
        <v>0.001916208</v>
      </c>
      <c r="J129" s="172" t="n">
        <v>0.002858816</v>
      </c>
      <c r="K129" s="172" t="n">
        <v>0.00341143</v>
      </c>
      <c r="L129" s="172" t="n">
        <v>6.706728E-005</v>
      </c>
      <c r="M129" s="172" t="n">
        <v>0.0039801</v>
      </c>
      <c r="N129" s="172" t="n">
        <v>0.176544027972045</v>
      </c>
      <c r="O129" s="172" t="n">
        <v>0.00553375559519276</v>
      </c>
      <c r="P129" s="172" t="n">
        <v>0.0213063113416737</v>
      </c>
      <c r="Q129" s="172" t="n">
        <v>0.0608708754338572</v>
      </c>
      <c r="R129" s="172" t="n">
        <v>0.123863080033146</v>
      </c>
      <c r="S129" s="172" t="n">
        <v>0.0768218831382192</v>
      </c>
      <c r="T129" s="172" t="n">
        <v>0.0512354981544285</v>
      </c>
      <c r="U129" s="172" t="n">
        <v>0.0097708608</v>
      </c>
      <c r="V129" s="172" t="n">
        <v>1.367920512</v>
      </c>
      <c r="W129" s="172" t="n">
        <v>1.3141573106479</v>
      </c>
      <c r="X129" s="172" t="n">
        <v>4.50957795456E-005</v>
      </c>
      <c r="Y129" s="172" t="n">
        <v>0.0001979218133184</v>
      </c>
      <c r="Z129" s="172" t="n">
        <v>0.0001979218133184</v>
      </c>
      <c r="AA129" s="172" t="n">
        <v>6.94773341952E-006</v>
      </c>
      <c r="AB129" s="172" t="n">
        <v>0.00044788713960192</v>
      </c>
      <c r="AC129" s="172" t="n">
        <v>0.009054331008</v>
      </c>
      <c r="AD129" s="172" t="n">
        <v>0.270376464615644</v>
      </c>
      <c r="AE129" s="58"/>
      <c r="AF129" s="57" t="s">
        <v>434</v>
      </c>
      <c r="AG129" s="57" t="s">
        <v>254</v>
      </c>
      <c r="AH129" s="57" t="s">
        <v>434</v>
      </c>
      <c r="AI129" s="57" t="s">
        <v>254</v>
      </c>
      <c r="AJ129" s="57" t="s">
        <v>254</v>
      </c>
      <c r="AK129" s="57" t="n">
        <v>65.139072</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18402</v>
      </c>
      <c r="F131" s="172" t="n">
        <v>0.0004768</v>
      </c>
      <c r="G131" s="172" t="n">
        <v>0.00354758</v>
      </c>
      <c r="H131" s="172" t="s">
        <v>434</v>
      </c>
      <c r="I131" s="172" t="n">
        <v>0.001054888</v>
      </c>
      <c r="J131" s="172" t="n">
        <v>0.001679471</v>
      </c>
      <c r="K131" s="172" t="n">
        <v>0.00193473</v>
      </c>
      <c r="L131" s="172" t="n">
        <v>3.692108E-005</v>
      </c>
      <c r="M131" s="172" t="n">
        <v>0.004573705</v>
      </c>
      <c r="N131" s="172" t="n">
        <v>0.029738779770703</v>
      </c>
      <c r="O131" s="172" t="n">
        <v>0.00749677029251194</v>
      </c>
      <c r="P131" s="172" t="n">
        <v>0.00709741045967848</v>
      </c>
      <c r="Q131" s="172" t="n">
        <v>0.00567434191742512</v>
      </c>
      <c r="R131" s="172" t="n">
        <v>0.00691491993808995</v>
      </c>
      <c r="S131" s="172" t="n">
        <v>0.0592327943844377</v>
      </c>
      <c r="T131" s="172" t="n">
        <v>0.0263146759466195</v>
      </c>
      <c r="U131" s="172" t="n">
        <v>0.0014595636</v>
      </c>
      <c r="V131" s="172" t="n">
        <v>0.204338904</v>
      </c>
      <c r="W131" s="172" t="n">
        <v>0.928036191837404</v>
      </c>
      <c r="X131" s="172" t="n">
        <v>6.7363725352E-006</v>
      </c>
      <c r="Y131" s="172" t="n">
        <v>2.95654068028E-005</v>
      </c>
      <c r="Z131" s="172" t="n">
        <v>2.95654068028E-005</v>
      </c>
      <c r="AA131" s="172" t="n">
        <v>1.03784702384E-006</v>
      </c>
      <c r="AB131" s="172" t="n">
        <v>6.690503316464E-005</v>
      </c>
      <c r="AC131" s="172" t="n">
        <v>0.00044361003016</v>
      </c>
      <c r="AD131" s="172" t="n">
        <v>0.01679485778036</v>
      </c>
      <c r="AE131" s="58"/>
      <c r="AF131" s="57" t="s">
        <v>254</v>
      </c>
      <c r="AG131" s="57" t="s">
        <v>254</v>
      </c>
      <c r="AH131" s="57" t="s">
        <v>434</v>
      </c>
      <c r="AI131" s="57" t="s">
        <v>254</v>
      </c>
      <c r="AJ131" s="57" t="s">
        <v>254</v>
      </c>
      <c r="AK131" s="57" t="n">
        <v>9.730424</v>
      </c>
      <c r="AL131" s="59" t="s">
        <v>349</v>
      </c>
    </row>
    <row r="132" s="8" customFormat="true" ht="24.75" hidden="false" customHeight="true" outlineLevel="0" collapsed="false">
      <c r="A132" s="55" t="s">
        <v>335</v>
      </c>
      <c r="B132" s="61" t="s">
        <v>354</v>
      </c>
      <c r="C132" s="74" t="s">
        <v>355</v>
      </c>
      <c r="D132" s="57" t="s">
        <v>345</v>
      </c>
      <c r="E132" s="172" t="n">
        <v>0.01258</v>
      </c>
      <c r="F132" s="172" t="n">
        <v>2.8E-005</v>
      </c>
      <c r="G132" s="172" t="n">
        <v>0.00446</v>
      </c>
      <c r="H132" s="172" t="s">
        <v>434</v>
      </c>
      <c r="I132" s="172" t="n">
        <v>0.000381</v>
      </c>
      <c r="J132" s="172" t="n">
        <v>0.00053975</v>
      </c>
      <c r="K132" s="172" t="n">
        <v>0.000635</v>
      </c>
      <c r="L132" s="172" t="n">
        <v>1.3335E-005</v>
      </c>
      <c r="M132" s="172" t="n">
        <v>0.000605</v>
      </c>
      <c r="N132" s="172" t="n">
        <v>0.0278063726317922</v>
      </c>
      <c r="O132" s="172" t="n">
        <v>9.46438823410219E-006</v>
      </c>
      <c r="P132" s="172" t="n">
        <v>0.00208216541150248</v>
      </c>
      <c r="Q132" s="172" t="n">
        <v>0.0146035510452197</v>
      </c>
      <c r="R132" s="172" t="n">
        <v>0.00069090034108946</v>
      </c>
      <c r="S132" s="172" t="n">
        <v>0.00695632535206511</v>
      </c>
      <c r="T132" s="172" t="n">
        <v>0.0034734304819155</v>
      </c>
      <c r="U132" s="172" t="n">
        <v>0.00084075</v>
      </c>
      <c r="V132" s="172" t="n">
        <v>0.117705</v>
      </c>
      <c r="W132" s="172" t="n">
        <v>0.0113572658809226</v>
      </c>
      <c r="X132" s="172" t="n">
        <v>3.8803415E-006</v>
      </c>
      <c r="Y132" s="172" t="n">
        <v>1.703051225E-005</v>
      </c>
      <c r="Z132" s="172" t="n">
        <v>1.703051225E-005</v>
      </c>
      <c r="AA132" s="172" t="n">
        <v>5.978293E-007</v>
      </c>
      <c r="AB132" s="172" t="n">
        <v>3.85391953E-005</v>
      </c>
      <c r="AC132" s="172" t="n">
        <v>0.000779095</v>
      </c>
      <c r="AD132" s="172" t="n">
        <v>0.0232649934615385</v>
      </c>
      <c r="AE132" s="58"/>
      <c r="AF132" s="57" t="s">
        <v>254</v>
      </c>
      <c r="AG132" s="57" t="s">
        <v>254</v>
      </c>
      <c r="AH132" s="57" t="s">
        <v>254</v>
      </c>
      <c r="AI132" s="57" t="s">
        <v>254</v>
      </c>
      <c r="AJ132" s="57" t="s">
        <v>254</v>
      </c>
      <c r="AK132" s="57" t="n">
        <v>5.605</v>
      </c>
      <c r="AL132" s="59"/>
    </row>
    <row r="133" s="8" customFormat="true" ht="24.75" hidden="false" customHeight="true" outlineLevel="0" collapsed="false">
      <c r="A133" s="55" t="s">
        <v>335</v>
      </c>
      <c r="B133" s="61" t="s">
        <v>356</v>
      </c>
      <c r="C133" s="74" t="s">
        <v>357</v>
      </c>
      <c r="D133" s="57" t="s">
        <v>345</v>
      </c>
      <c r="E133" s="172" t="n">
        <v>0.02545</v>
      </c>
      <c r="F133" s="172" t="n">
        <v>0.000721</v>
      </c>
      <c r="G133" s="172" t="n">
        <v>0.003074</v>
      </c>
      <c r="H133" s="172" t="s">
        <v>254</v>
      </c>
      <c r="I133" s="172" t="n">
        <v>0.0022141</v>
      </c>
      <c r="J133" s="172" t="n">
        <v>0.0037956</v>
      </c>
      <c r="K133" s="172" t="n">
        <v>0.006326</v>
      </c>
      <c r="L133" s="172" t="s">
        <v>434</v>
      </c>
      <c r="M133" s="172" t="n">
        <v>0.004762</v>
      </c>
      <c r="N133" s="172" t="n">
        <v>0.00248771523</v>
      </c>
      <c r="O133" s="172" t="n">
        <v>0.00041669023</v>
      </c>
      <c r="P133" s="172" t="n">
        <v>0.12343309</v>
      </c>
      <c r="Q133" s="172" t="n">
        <v>0.00112746601</v>
      </c>
      <c r="R133" s="172" t="n">
        <v>0.00112332396</v>
      </c>
      <c r="S133" s="172" t="n">
        <v>0.00102971363</v>
      </c>
      <c r="T133" s="172" t="n">
        <v>0.00143563453</v>
      </c>
      <c r="U133" s="172" t="n">
        <v>0.00163859498</v>
      </c>
      <c r="V133" s="172" t="n">
        <v>0.01326450092</v>
      </c>
      <c r="W133" s="172" t="n">
        <v>0.002236707</v>
      </c>
      <c r="X133" s="172" t="n">
        <v>1.0935012E-006</v>
      </c>
      <c r="Y133" s="172" t="n">
        <v>5.9728361E-007</v>
      </c>
      <c r="Z133" s="172" t="n">
        <v>5.3349604E-007</v>
      </c>
      <c r="AA133" s="172" t="n">
        <v>5.7905859E-007</v>
      </c>
      <c r="AB133" s="172" t="n">
        <v>2.80333944E-006</v>
      </c>
      <c r="AC133" s="172" t="n">
        <v>0.01242615</v>
      </c>
      <c r="AD133" s="172" t="n">
        <v>0.03396481</v>
      </c>
      <c r="AE133" s="58"/>
      <c r="AF133" s="57" t="s">
        <v>434</v>
      </c>
      <c r="AG133" s="57" t="s">
        <v>434</v>
      </c>
      <c r="AH133" s="57" t="s">
        <v>434</v>
      </c>
      <c r="AI133" s="57" t="s">
        <v>434</v>
      </c>
      <c r="AJ133" s="57" t="s">
        <v>434</v>
      </c>
      <c r="AK133" s="57" t="n">
        <v>82841</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35</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s">
        <v>254</v>
      </c>
      <c r="F136" s="172" t="n">
        <v>0.00844906</v>
      </c>
      <c r="G136" s="172" t="n">
        <v>0.000449</v>
      </c>
      <c r="H136" s="172" t="n">
        <v>0.017582</v>
      </c>
      <c r="I136" s="172" t="n">
        <v>1.179E-005</v>
      </c>
      <c r="J136" s="172" t="n">
        <v>2.014E-005</v>
      </c>
      <c r="K136" s="172" t="n">
        <v>3.34E-005</v>
      </c>
      <c r="L136" s="172" t="s">
        <v>434</v>
      </c>
      <c r="M136" s="172" t="s">
        <v>254</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172"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172" t="n">
        <v>0.03495</v>
      </c>
      <c r="F139" s="172" t="n">
        <v>0.000222</v>
      </c>
      <c r="G139" s="172" t="n">
        <v>0.01012</v>
      </c>
      <c r="H139" s="172" t="s">
        <v>434</v>
      </c>
      <c r="I139" s="172" t="n">
        <v>0.025815</v>
      </c>
      <c r="J139" s="172" t="n">
        <v>0.04355</v>
      </c>
      <c r="K139" s="172" t="n">
        <v>0.07094</v>
      </c>
      <c r="L139" s="172" t="s">
        <v>434</v>
      </c>
      <c r="M139" s="172" t="n">
        <v>0.00301</v>
      </c>
      <c r="N139" s="172" t="n">
        <v>0.026</v>
      </c>
      <c r="O139" s="172" t="n">
        <v>0.002</v>
      </c>
      <c r="P139" s="172" t="n">
        <v>0.002</v>
      </c>
      <c r="Q139" s="172" t="n">
        <v>0.002</v>
      </c>
      <c r="R139" s="172" t="n">
        <v>0.008</v>
      </c>
      <c r="S139" s="172" t="n">
        <v>0.012</v>
      </c>
      <c r="T139" s="172" t="n">
        <v>0.002</v>
      </c>
      <c r="U139" s="172" t="s">
        <v>434</v>
      </c>
      <c r="V139" s="172" t="s">
        <v>434</v>
      </c>
      <c r="W139" s="172" t="s">
        <v>434</v>
      </c>
      <c r="X139" s="172" t="s">
        <v>434</v>
      </c>
      <c r="Y139" s="172" t="s">
        <v>434</v>
      </c>
      <c r="Z139" s="172" t="s">
        <v>434</v>
      </c>
      <c r="AA139" s="172" t="s">
        <v>434</v>
      </c>
      <c r="AB139" s="172" t="s">
        <v>434</v>
      </c>
      <c r="AC139" s="172" t="s">
        <v>434</v>
      </c>
      <c r="AD139" s="172" t="s">
        <v>434</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254</v>
      </c>
      <c r="AL140" s="59" t="s">
        <v>254</v>
      </c>
    </row>
    <row r="141" s="91" customFormat="true" ht="23.45" hidden="false" customHeight="true" outlineLevel="0" collapsed="false">
      <c r="A141" s="85"/>
      <c r="B141" s="86" t="s">
        <v>376</v>
      </c>
      <c r="C141" s="87" t="s">
        <v>377</v>
      </c>
      <c r="D141" s="180"/>
      <c r="E141" s="181" t="n">
        <f aca="false">SUM(E14:E140)</f>
        <v>289.986188059842</v>
      </c>
      <c r="F141" s="181" t="n">
        <f aca="false">SUM(F14:F140)</f>
        <v>243.20573596817</v>
      </c>
      <c r="G141" s="181" t="n">
        <f aca="false">SUM(G14:G140)</f>
        <v>227.034302281214</v>
      </c>
      <c r="H141" s="181" t="n">
        <f aca="false">SUM(H14:H140)</f>
        <v>84.25386526</v>
      </c>
      <c r="I141" s="181" t="n">
        <f aca="false">SUM(I14:I140)</f>
        <v>37.8109663283491</v>
      </c>
      <c r="J141" s="181" t="n">
        <f aca="false">SUM(J14:J140)</f>
        <v>56.3085843422951</v>
      </c>
      <c r="K141" s="181" t="n">
        <f aca="false">SUM(K14:K140)</f>
        <v>76.2322714863584</v>
      </c>
      <c r="L141" s="181" t="n">
        <f aca="false">SUM(L14:L140)</f>
        <v>5.64467486400048</v>
      </c>
      <c r="M141" s="181" t="n">
        <f aca="false">SUM(M14:M140)</f>
        <v>706.159168431382</v>
      </c>
      <c r="N141" s="181" t="n">
        <f aca="false">SUM(N14:N140)</f>
        <v>95.0703716347536</v>
      </c>
      <c r="O141" s="181" t="n">
        <f aca="false">SUM(O14:O140)</f>
        <v>1.29147846842466</v>
      </c>
      <c r="P141" s="181" t="n">
        <f aca="false">SUM(P14:P140)</f>
        <v>2.89024536063079</v>
      </c>
      <c r="Q141" s="181" t="n">
        <f aca="false">SUM(Q14:Q140)</f>
        <v>3.68245416015235</v>
      </c>
      <c r="R141" s="181" t="n">
        <f aca="false">SUM(R14:R140)</f>
        <v>12.1338742507712</v>
      </c>
      <c r="S141" s="181" t="n">
        <f aca="false">SUM(S14:S140)</f>
        <v>42.4352475237152</v>
      </c>
      <c r="T141" s="181" t="n">
        <f aca="false">SUM(T14:T140)</f>
        <v>14.2163998629078</v>
      </c>
      <c r="U141" s="181" t="n">
        <f aca="false">SUM(U14:U140)</f>
        <v>28.1545041630594</v>
      </c>
      <c r="V141" s="181" t="n">
        <f aca="false">SUM(V14:V140)</f>
        <v>74.9553071387119</v>
      </c>
      <c r="W141" s="181" t="n">
        <f aca="false">SUM(W14:W140)</f>
        <v>57.196304319847</v>
      </c>
      <c r="X141" s="181" t="n">
        <f aca="false">SUM(X14:X140)</f>
        <v>10.4842391177314</v>
      </c>
      <c r="Y141" s="181" t="n">
        <f aca="false">SUM(Y14:Y140)</f>
        <v>5.240514081537</v>
      </c>
      <c r="Z141" s="181" t="n">
        <f aca="false">SUM(Z14:Z140)</f>
        <v>4.51655272263498</v>
      </c>
      <c r="AA141" s="181" t="n">
        <f aca="false">SUM(AA14:AA140)</f>
        <v>4.9097414300646</v>
      </c>
      <c r="AB141" s="181" t="n">
        <f aca="false">SUM(AB14:AB140)</f>
        <v>25.183004019598</v>
      </c>
      <c r="AC141" s="181" t="n">
        <f aca="false">SUM(AC14:AC140)</f>
        <v>16.5905333887738</v>
      </c>
      <c r="AD141" s="181" t="n">
        <f aca="false">SUM(AD14:AD140)</f>
        <v>1.96114068258808</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customFormat="false" ht="12.75" hidden="false" customHeight="false" outlineLevel="0" collapsed="false">
      <c r="A169" s="204" t="s">
        <v>449</v>
      </c>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1</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01</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98.495723598</v>
      </c>
      <c r="F14" s="172" t="n">
        <v>7.20827985</v>
      </c>
      <c r="G14" s="172" t="n">
        <v>134.353266162</v>
      </c>
      <c r="H14" s="172" t="s">
        <v>434</v>
      </c>
      <c r="I14" s="172" t="n">
        <v>2.87996815</v>
      </c>
      <c r="J14" s="172" t="n">
        <v>4.365416109</v>
      </c>
      <c r="K14" s="172" t="n">
        <v>5.225281476</v>
      </c>
      <c r="L14" s="172" t="n">
        <v>0.0359311196389356</v>
      </c>
      <c r="M14" s="172" t="n">
        <v>10.3526985</v>
      </c>
      <c r="N14" s="172" t="n">
        <v>2.12232084177219</v>
      </c>
      <c r="O14" s="172" t="n">
        <v>0.184220229816721</v>
      </c>
      <c r="P14" s="172" t="n">
        <v>1.41924807262493</v>
      </c>
      <c r="Q14" s="172" t="n">
        <v>0.475765707748645</v>
      </c>
      <c r="R14" s="172" t="n">
        <v>5.0055701888058</v>
      </c>
      <c r="S14" s="172" t="n">
        <v>1.41783358229306</v>
      </c>
      <c r="T14" s="172" t="n">
        <v>4.90971108639887</v>
      </c>
      <c r="U14" s="172" t="n">
        <v>24.7478991053885</v>
      </c>
      <c r="V14" s="172" t="n">
        <v>8.87038212123132</v>
      </c>
      <c r="W14" s="172" t="n">
        <v>1.39906843703108</v>
      </c>
      <c r="X14" s="172" t="n">
        <v>0.00269137563669871</v>
      </c>
      <c r="Y14" s="172" t="n">
        <v>0.00399042499804753</v>
      </c>
      <c r="Z14" s="172" t="n">
        <v>0.00283501914341568</v>
      </c>
      <c r="AA14" s="172" t="n">
        <v>0.00306064462236977</v>
      </c>
      <c r="AB14" s="172" t="n">
        <v>0.0125774644005317</v>
      </c>
      <c r="AC14" s="172" t="n">
        <v>4.0467305741099</v>
      </c>
      <c r="AD14" s="172" t="n">
        <v>0.461209656846786</v>
      </c>
      <c r="AE14" s="58"/>
      <c r="AF14" s="172" t="n">
        <v>8226.31134382574</v>
      </c>
      <c r="AG14" s="172" t="n">
        <v>602901.34081401</v>
      </c>
      <c r="AH14" s="172" t="n">
        <v>32729.8688481842</v>
      </c>
      <c r="AI14" s="172" t="n">
        <v>1438.374322</v>
      </c>
      <c r="AJ14" s="172" t="s">
        <v>435</v>
      </c>
      <c r="AK14" s="172"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9460915</v>
      </c>
      <c r="F15" s="172" t="n">
        <v>0.01921083</v>
      </c>
      <c r="G15" s="172" t="n">
        <v>1.69810976</v>
      </c>
      <c r="H15" s="172" t="s">
        <v>434</v>
      </c>
      <c r="I15" s="172" t="n">
        <v>0.034510899</v>
      </c>
      <c r="J15" s="172" t="n">
        <v>0.048075799</v>
      </c>
      <c r="K15" s="172" t="n">
        <v>0.067140298</v>
      </c>
      <c r="L15" s="172" t="n">
        <v>0.00231945735150808</v>
      </c>
      <c r="M15" s="172" t="n">
        <v>0.07671229</v>
      </c>
      <c r="N15" s="172" t="n">
        <v>0.0189586821975635</v>
      </c>
      <c r="O15" s="172" t="n">
        <v>0.00611001997825691</v>
      </c>
      <c r="P15" s="172" t="n">
        <v>0.001631556634809</v>
      </c>
      <c r="Q15" s="172" t="n">
        <v>0.011390495337225</v>
      </c>
      <c r="R15" s="172" t="n">
        <v>0.0186960478210911</v>
      </c>
      <c r="S15" s="172" t="n">
        <v>0.0227007182447931</v>
      </c>
      <c r="T15" s="172" t="n">
        <v>0.610657475375922</v>
      </c>
      <c r="U15" s="172" t="n">
        <v>0.00680167239805928</v>
      </c>
      <c r="V15" s="172" t="n">
        <v>0.323187538935154</v>
      </c>
      <c r="W15" s="172" t="n">
        <v>0.008007849592825</v>
      </c>
      <c r="X15" s="172" t="n">
        <v>1.4127626485865E-005</v>
      </c>
      <c r="Y15" s="172" t="n">
        <v>3.8493221852756E-005</v>
      </c>
      <c r="Z15" s="172" t="n">
        <v>1.5849940294245E-005</v>
      </c>
      <c r="AA15" s="172" t="n">
        <v>2.1709738889245E-005</v>
      </c>
      <c r="AB15" s="172" t="n">
        <v>9.0180527522111E-005</v>
      </c>
      <c r="AC15" s="172" t="n">
        <v>1.3461541741802E-005</v>
      </c>
      <c r="AD15" s="172" t="n">
        <v>0.00776413299078375</v>
      </c>
      <c r="AE15" s="58"/>
      <c r="AF15" s="172" t="n">
        <v>2329.01375</v>
      </c>
      <c r="AG15" s="172" t="n">
        <v>4130.41184</v>
      </c>
      <c r="AH15" s="172" t="n">
        <v>9172.80994465</v>
      </c>
      <c r="AI15" s="172" t="s">
        <v>435</v>
      </c>
      <c r="AJ15" s="172" t="s">
        <v>435</v>
      </c>
      <c r="AK15" s="172"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5.430971</v>
      </c>
      <c r="F16" s="172" t="n">
        <v>0.477947731</v>
      </c>
      <c r="G16" s="172" t="n">
        <v>13.128077</v>
      </c>
      <c r="H16" s="172" t="s">
        <v>434</v>
      </c>
      <c r="I16" s="172" t="n">
        <v>0.24761</v>
      </c>
      <c r="J16" s="172" t="n">
        <v>0.387093</v>
      </c>
      <c r="K16" s="172" t="n">
        <v>0.54058</v>
      </c>
      <c r="L16" s="172" t="n">
        <v>0.000662354868003634</v>
      </c>
      <c r="M16" s="172" t="n">
        <v>2.376895</v>
      </c>
      <c r="N16" s="172" t="n">
        <v>0.0994851785855428</v>
      </c>
      <c r="O16" s="172" t="n">
        <v>0.00800361075761712</v>
      </c>
      <c r="P16" s="172" t="n">
        <v>0.07158743170432</v>
      </c>
      <c r="Q16" s="172" t="n">
        <v>0.02157518043986</v>
      </c>
      <c r="R16" s="172" t="n">
        <v>0.215215028591259</v>
      </c>
      <c r="S16" s="172" t="n">
        <v>0.0253932333063759</v>
      </c>
      <c r="T16" s="172" t="n">
        <v>0.173154836422702</v>
      </c>
      <c r="U16" s="172" t="n">
        <v>1.06071545498423</v>
      </c>
      <c r="V16" s="172" t="n">
        <v>0.237709889324183</v>
      </c>
      <c r="W16" s="172" t="n">
        <v>0.05413918607029</v>
      </c>
      <c r="X16" s="172" t="n">
        <v>0.00455313844397745</v>
      </c>
      <c r="Y16" s="172" t="n">
        <v>0.00459506575572396</v>
      </c>
      <c r="Z16" s="172" t="n">
        <v>0.00455971232716533</v>
      </c>
      <c r="AA16" s="172" t="n">
        <v>0.00457740016550969</v>
      </c>
      <c r="AB16" s="172" t="n">
        <v>0.0182853166923764</v>
      </c>
      <c r="AC16" s="172" t="n">
        <v>0.157845587725709</v>
      </c>
      <c r="AD16" s="172" t="n">
        <v>0.014038965793942</v>
      </c>
      <c r="AE16" s="58"/>
      <c r="AF16" s="172" t="n">
        <v>346.60627</v>
      </c>
      <c r="AG16" s="172" t="n">
        <v>23551.50836</v>
      </c>
      <c r="AH16" s="172" t="n">
        <v>31533.0845805</v>
      </c>
      <c r="AI16" s="172" t="s">
        <v>435</v>
      </c>
      <c r="AJ16" s="172" t="s">
        <v>435</v>
      </c>
      <c r="AK16" s="172"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7.534443563</v>
      </c>
      <c r="F17" s="172" t="n">
        <v>0.56649841</v>
      </c>
      <c r="G17" s="172" t="n">
        <v>9.816819836</v>
      </c>
      <c r="H17" s="172" t="n">
        <v>9.5E-005</v>
      </c>
      <c r="I17" s="172" t="n">
        <v>1.300859648</v>
      </c>
      <c r="J17" s="172" t="n">
        <v>1.826095782</v>
      </c>
      <c r="K17" s="172" t="n">
        <v>2.109491549</v>
      </c>
      <c r="L17" s="172" t="n">
        <v>0.00311840150503574</v>
      </c>
      <c r="M17" s="172" t="n">
        <v>92.11091709</v>
      </c>
      <c r="N17" s="172" t="n">
        <v>12.9805667782297</v>
      </c>
      <c r="O17" s="172" t="n">
        <v>0.291072682927777</v>
      </c>
      <c r="P17" s="172" t="n">
        <v>0.222728833934561</v>
      </c>
      <c r="Q17" s="172" t="n">
        <v>0.10056436656684</v>
      </c>
      <c r="R17" s="172" t="n">
        <v>0.970617833713497</v>
      </c>
      <c r="S17" s="172" t="n">
        <v>4.67204022223421</v>
      </c>
      <c r="T17" s="172" t="n">
        <v>0.112583548639786</v>
      </c>
      <c r="U17" s="172" t="n">
        <v>0.537580642231308</v>
      </c>
      <c r="V17" s="172" t="n">
        <v>18.0254309708867</v>
      </c>
      <c r="W17" s="172" t="n">
        <v>44.1487762353627</v>
      </c>
      <c r="X17" s="172" t="n">
        <v>0.0141650608935751</v>
      </c>
      <c r="Y17" s="172" t="n">
        <v>0.141938772492283</v>
      </c>
      <c r="Z17" s="172" t="n">
        <v>0.0419371537656616</v>
      </c>
      <c r="AA17" s="172" t="n">
        <v>0.0482247109148467</v>
      </c>
      <c r="AB17" s="172" t="n">
        <v>0.246428133519161</v>
      </c>
      <c r="AC17" s="172" t="n">
        <v>0.30043591136703</v>
      </c>
      <c r="AD17" s="172" t="n">
        <v>0.688189524184026</v>
      </c>
      <c r="AE17" s="58"/>
      <c r="AF17" s="172" t="n">
        <v>406.564872</v>
      </c>
      <c r="AG17" s="172" t="n">
        <v>32591.0957556569</v>
      </c>
      <c r="AH17" s="172" t="n">
        <v>50472.58901957</v>
      </c>
      <c r="AI17" s="172" t="s">
        <v>434</v>
      </c>
      <c r="AJ17" s="172" t="s">
        <v>435</v>
      </c>
      <c r="AK17" s="172" t="s">
        <v>254</v>
      </c>
      <c r="AL17" s="59" t="s">
        <v>61</v>
      </c>
    </row>
    <row r="18" s="8" customFormat="true" ht="24.75" hidden="false" customHeight="true" outlineLevel="0" collapsed="false">
      <c r="A18" s="55" t="s">
        <v>65</v>
      </c>
      <c r="B18" s="55" t="s">
        <v>72</v>
      </c>
      <c r="C18" s="56" t="s">
        <v>73</v>
      </c>
      <c r="D18" s="171"/>
      <c r="E18" s="172" t="n">
        <v>0.04103985</v>
      </c>
      <c r="F18" s="172" t="n">
        <v>0.006052146</v>
      </c>
      <c r="G18" s="172" t="n">
        <v>0.002642369</v>
      </c>
      <c r="H18" s="172" t="s">
        <v>434</v>
      </c>
      <c r="I18" s="172" t="n">
        <v>0.010634345</v>
      </c>
      <c r="J18" s="172" t="n">
        <v>0.011908143</v>
      </c>
      <c r="K18" s="172" t="n">
        <v>0.014243867</v>
      </c>
      <c r="L18" s="172" t="n">
        <v>0.00049712954613447</v>
      </c>
      <c r="M18" s="172" t="n">
        <v>0.02514102</v>
      </c>
      <c r="N18" s="172" t="n">
        <v>4.812173479425E-005</v>
      </c>
      <c r="O18" s="172" t="n">
        <v>8.621397077875E-006</v>
      </c>
      <c r="P18" s="172" t="n">
        <v>0.000102012686377</v>
      </c>
      <c r="Q18" s="172" t="n">
        <v>0.000117398235774</v>
      </c>
      <c r="R18" s="172" t="n">
        <v>5.211144747226E-005</v>
      </c>
      <c r="S18" s="172" t="n">
        <v>3.4435649247226E-005</v>
      </c>
      <c r="T18" s="172" t="n">
        <v>3.4743328106385E-005</v>
      </c>
      <c r="U18" s="172" t="n">
        <v>1.48164535912E-005</v>
      </c>
      <c r="V18" s="172" t="n">
        <v>0.00051678995619525</v>
      </c>
      <c r="W18" s="172" t="n">
        <v>0.000404862092039</v>
      </c>
      <c r="X18" s="172" t="n">
        <v>4.34738972135E-007</v>
      </c>
      <c r="Y18" s="172" t="n">
        <v>6.5925127092E-007</v>
      </c>
      <c r="Z18" s="172" t="n">
        <v>6.33210518322E-007</v>
      </c>
      <c r="AA18" s="172" t="n">
        <v>6.15985251552E-007</v>
      </c>
      <c r="AB18" s="172" t="n">
        <v>2.343186012929E-006</v>
      </c>
      <c r="AC18" s="172" t="n">
        <v>2.521931328758E-005</v>
      </c>
      <c r="AD18" s="172" t="n">
        <v>2.7755870003565E-005</v>
      </c>
      <c r="AE18" s="58"/>
      <c r="AF18" s="172" t="s">
        <v>434</v>
      </c>
      <c r="AG18" s="172" t="n">
        <v>72.369917</v>
      </c>
      <c r="AH18" s="172" t="n">
        <v>2571.373741</v>
      </c>
      <c r="AI18" s="172" t="s">
        <v>435</v>
      </c>
      <c r="AJ18" s="172" t="s">
        <v>435</v>
      </c>
      <c r="AK18" s="172" t="s">
        <v>254</v>
      </c>
      <c r="AL18" s="59" t="s">
        <v>61</v>
      </c>
    </row>
    <row r="19" s="8" customFormat="true" ht="24.75" hidden="false" customHeight="true" outlineLevel="0" collapsed="false">
      <c r="A19" s="55" t="s">
        <v>65</v>
      </c>
      <c r="B19" s="55" t="s">
        <v>74</v>
      </c>
      <c r="C19" s="56" t="s">
        <v>75</v>
      </c>
      <c r="D19" s="171"/>
      <c r="E19" s="172" t="n">
        <v>8.373391114</v>
      </c>
      <c r="F19" s="172" t="n">
        <v>0.347609468</v>
      </c>
      <c r="G19" s="172" t="n">
        <v>13.364851902</v>
      </c>
      <c r="H19" s="172" t="n">
        <v>0.00410151</v>
      </c>
      <c r="I19" s="172" t="n">
        <v>0.191148068</v>
      </c>
      <c r="J19" s="172" t="n">
        <v>0.2720758065</v>
      </c>
      <c r="K19" s="172" t="n">
        <v>0.319400339999999</v>
      </c>
      <c r="L19" s="172" t="n">
        <v>0.00528402257952592</v>
      </c>
      <c r="M19" s="172" t="n">
        <v>1.24740849</v>
      </c>
      <c r="N19" s="172" t="n">
        <v>0.0781735285798902</v>
      </c>
      <c r="O19" s="172" t="n">
        <v>0.00933190630577147</v>
      </c>
      <c r="P19" s="172" t="n">
        <v>0.0788810281086523</v>
      </c>
      <c r="Q19" s="172" t="n">
        <v>0.0446176032260456</v>
      </c>
      <c r="R19" s="172" t="n">
        <v>0.299157220470761</v>
      </c>
      <c r="S19" s="172" t="n">
        <v>0.0884131355779675</v>
      </c>
      <c r="T19" s="172" t="n">
        <v>1.43112095627193</v>
      </c>
      <c r="U19" s="172" t="n">
        <v>1.43272665834087</v>
      </c>
      <c r="V19" s="172" t="n">
        <v>0.728816897176249</v>
      </c>
      <c r="W19" s="172" t="n">
        <v>0.192679230235774</v>
      </c>
      <c r="X19" s="172" t="n">
        <v>8.69182840182398E-005</v>
      </c>
      <c r="Y19" s="172" t="n">
        <v>0.000173622408271282</v>
      </c>
      <c r="Z19" s="172" t="n">
        <v>0.000100808485124729</v>
      </c>
      <c r="AA19" s="172" t="n">
        <v>0.000113398259297481</v>
      </c>
      <c r="AB19" s="172" t="n">
        <v>0.000474747436711732</v>
      </c>
      <c r="AC19" s="172" t="n">
        <v>0.226641747706968</v>
      </c>
      <c r="AD19" s="172" t="n">
        <v>0.0471153217514715</v>
      </c>
      <c r="AE19" s="58"/>
      <c r="AF19" s="172" t="n">
        <v>4377.28277256665</v>
      </c>
      <c r="AG19" s="172" t="n">
        <v>33822.0430134647</v>
      </c>
      <c r="AH19" s="172" t="n">
        <v>25699.34981146</v>
      </c>
      <c r="AI19" s="172" t="s">
        <v>434</v>
      </c>
      <c r="AJ19" s="172" t="s">
        <v>435</v>
      </c>
      <c r="AK19" s="172" t="s">
        <v>254</v>
      </c>
      <c r="AL19" s="59" t="s">
        <v>61</v>
      </c>
    </row>
    <row r="20" s="8" customFormat="true" ht="24.75" hidden="false" customHeight="true" outlineLevel="0" collapsed="false">
      <c r="A20" s="55" t="s">
        <v>65</v>
      </c>
      <c r="B20" s="55" t="s">
        <v>76</v>
      </c>
      <c r="C20" s="56" t="s">
        <v>77</v>
      </c>
      <c r="D20" s="171"/>
      <c r="E20" s="172" t="n">
        <v>1.736669782</v>
      </c>
      <c r="F20" s="172" t="n">
        <v>0.0945158020000001</v>
      </c>
      <c r="G20" s="172" t="n">
        <v>1.938268323</v>
      </c>
      <c r="H20" s="172" t="s">
        <v>434</v>
      </c>
      <c r="I20" s="172" t="n">
        <v>0.125492693</v>
      </c>
      <c r="J20" s="172" t="n">
        <v>0.206086065</v>
      </c>
      <c r="K20" s="172" t="n">
        <v>0.326907017</v>
      </c>
      <c r="L20" s="172" t="n">
        <v>0.00403078502515354</v>
      </c>
      <c r="M20" s="172" t="n">
        <v>0.711632983</v>
      </c>
      <c r="N20" s="172" t="n">
        <v>0.0243539324201711</v>
      </c>
      <c r="O20" s="172" t="n">
        <v>0.00521409777522503</v>
      </c>
      <c r="P20" s="172" t="n">
        <v>0.00697631226669545</v>
      </c>
      <c r="Q20" s="172" t="n">
        <v>0.0107994613837681</v>
      </c>
      <c r="R20" s="172" t="n">
        <v>0.0253480126521997</v>
      </c>
      <c r="S20" s="172" t="n">
        <v>0.0188893987178697</v>
      </c>
      <c r="T20" s="172" t="n">
        <v>0.386025739769965</v>
      </c>
      <c r="U20" s="172" t="n">
        <v>0.0915193216493461</v>
      </c>
      <c r="V20" s="172" t="n">
        <v>0.147407416783773</v>
      </c>
      <c r="W20" s="172" t="n">
        <v>0.0326487823978824</v>
      </c>
      <c r="X20" s="172" t="n">
        <v>7.17515486626482E-005</v>
      </c>
      <c r="Y20" s="172" t="n">
        <v>0.000166174744603604</v>
      </c>
      <c r="Z20" s="172" t="n">
        <v>7.45046395429758E-005</v>
      </c>
      <c r="AA20" s="172" t="n">
        <v>5.50706907284614E-005</v>
      </c>
      <c r="AB20" s="172" t="n">
        <v>0.00422983877966925</v>
      </c>
      <c r="AC20" s="172" t="n">
        <v>0.0184254919501912</v>
      </c>
      <c r="AD20" s="172" t="n">
        <v>0.00715767654969491</v>
      </c>
      <c r="AE20" s="58"/>
      <c r="AF20" s="172" t="n">
        <v>1891.93929070571</v>
      </c>
      <c r="AG20" s="172" t="n">
        <v>2351.054187</v>
      </c>
      <c r="AH20" s="172" t="n">
        <v>4834.678794678</v>
      </c>
      <c r="AI20" s="172" t="n">
        <v>16135.07</v>
      </c>
      <c r="AJ20" s="172" t="s">
        <v>435</v>
      </c>
      <c r="AK20" s="172" t="s">
        <v>254</v>
      </c>
      <c r="AL20" s="59" t="s">
        <v>61</v>
      </c>
    </row>
    <row r="21" s="8" customFormat="true" ht="24.75" hidden="false" customHeight="true" outlineLevel="0" collapsed="false">
      <c r="A21" s="55" t="s">
        <v>65</v>
      </c>
      <c r="B21" s="55" t="s">
        <v>78</v>
      </c>
      <c r="C21" s="56" t="s">
        <v>79</v>
      </c>
      <c r="D21" s="171"/>
      <c r="E21" s="172" t="n">
        <v>1.452380012</v>
      </c>
      <c r="F21" s="172" t="n">
        <v>0.239119736999999</v>
      </c>
      <c r="G21" s="172" t="n">
        <v>2.68211024100003</v>
      </c>
      <c r="H21" s="172" t="s">
        <v>434</v>
      </c>
      <c r="I21" s="172" t="n">
        <v>0.146956315</v>
      </c>
      <c r="J21" s="172" t="n">
        <v>0.218181199</v>
      </c>
      <c r="K21" s="172" t="n">
        <v>0.399350456999997</v>
      </c>
      <c r="L21" s="172" t="n">
        <v>0.0069817595888796</v>
      </c>
      <c r="M21" s="172" t="n">
        <v>0.872482492999999</v>
      </c>
      <c r="N21" s="172" t="n">
        <v>0.0708536980488791</v>
      </c>
      <c r="O21" s="172" t="n">
        <v>0.00604902164683155</v>
      </c>
      <c r="P21" s="172" t="n">
        <v>0.00878289848020563</v>
      </c>
      <c r="Q21" s="172" t="n">
        <v>0.0627987687738639</v>
      </c>
      <c r="R21" s="172" t="n">
        <v>0.0539677348086179</v>
      </c>
      <c r="S21" s="172" t="n">
        <v>0.0752946396659772</v>
      </c>
      <c r="T21" s="172" t="n">
        <v>0.731692105803672</v>
      </c>
      <c r="U21" s="172" t="n">
        <v>0.086066755404866</v>
      </c>
      <c r="V21" s="172" t="n">
        <v>0.30608967615606</v>
      </c>
      <c r="W21" s="172" t="n">
        <v>0.034402689328476</v>
      </c>
      <c r="X21" s="172" t="n">
        <v>0.000683500823665138</v>
      </c>
      <c r="Y21" s="172" t="n">
        <v>0.00111976966360277</v>
      </c>
      <c r="Z21" s="172" t="n">
        <v>0.00063680111322501</v>
      </c>
      <c r="AA21" s="172" t="n">
        <v>0.000510148500956143</v>
      </c>
      <c r="AB21" s="172" t="n">
        <v>0.00295022010144906</v>
      </c>
      <c r="AC21" s="172" t="n">
        <v>0.0197916352869159</v>
      </c>
      <c r="AD21" s="172" t="n">
        <v>0.0143555504424362</v>
      </c>
      <c r="AE21" s="58"/>
      <c r="AF21" s="172" t="n">
        <v>2519.133582865</v>
      </c>
      <c r="AG21" s="172" t="n">
        <v>3006.79298724796</v>
      </c>
      <c r="AH21" s="172" t="n">
        <v>15140.99138383</v>
      </c>
      <c r="AI21" s="172" t="n">
        <v>41.923475</v>
      </c>
      <c r="AJ21" s="172" t="s">
        <v>435</v>
      </c>
      <c r="AK21" s="172" t="s">
        <v>254</v>
      </c>
      <c r="AL21" s="59" t="s">
        <v>61</v>
      </c>
    </row>
    <row r="22" s="8" customFormat="true" ht="24.75" hidden="false" customHeight="true" outlineLevel="0" collapsed="false">
      <c r="A22" s="55" t="s">
        <v>65</v>
      </c>
      <c r="B22" s="61" t="s">
        <v>80</v>
      </c>
      <c r="C22" s="56" t="s">
        <v>81</v>
      </c>
      <c r="D22" s="171"/>
      <c r="E22" s="172" t="n">
        <v>12.820083251</v>
      </c>
      <c r="F22" s="172" t="n">
        <v>0.28526122</v>
      </c>
      <c r="G22" s="172" t="n">
        <v>3.757754242</v>
      </c>
      <c r="H22" s="172" t="n">
        <v>0.0082708</v>
      </c>
      <c r="I22" s="172" t="n">
        <v>0.7147993106</v>
      </c>
      <c r="J22" s="172" t="n">
        <v>1.01753576535</v>
      </c>
      <c r="K22" s="172" t="n">
        <v>1.375477391</v>
      </c>
      <c r="L22" s="172" t="n">
        <v>0.0149361210564326</v>
      </c>
      <c r="M22" s="172" t="n">
        <v>9.66631003899999</v>
      </c>
      <c r="N22" s="172" t="n">
        <v>0.331532864407325</v>
      </c>
      <c r="O22" s="172" t="n">
        <v>0.0473307370319086</v>
      </c>
      <c r="P22" s="172" t="n">
        <v>0.147971145090671</v>
      </c>
      <c r="Q22" s="172" t="n">
        <v>0.0620749153968281</v>
      </c>
      <c r="R22" s="172" t="n">
        <v>0.246339239539288</v>
      </c>
      <c r="S22" s="172" t="n">
        <v>0.230931724215346</v>
      </c>
      <c r="T22" s="172" t="n">
        <v>0.412871212623334</v>
      </c>
      <c r="U22" s="172" t="n">
        <v>0.0754528297100319</v>
      </c>
      <c r="V22" s="172" t="n">
        <v>1.38196742185472</v>
      </c>
      <c r="W22" s="172" t="n">
        <v>0.481047085305828</v>
      </c>
      <c r="X22" s="172" t="n">
        <v>0.00106486685004863</v>
      </c>
      <c r="Y22" s="172" t="n">
        <v>0.00178579971485862</v>
      </c>
      <c r="Z22" s="172" t="n">
        <v>0.000696921929508528</v>
      </c>
      <c r="AA22" s="172" t="n">
        <v>0.000505969625773618</v>
      </c>
      <c r="AB22" s="172" t="n">
        <v>0.00529505486926737</v>
      </c>
      <c r="AC22" s="172" t="n">
        <v>0.01768471551371</v>
      </c>
      <c r="AD22" s="172" t="n">
        <v>0.0145874145054569</v>
      </c>
      <c r="AE22" s="58"/>
      <c r="AF22" s="172" t="n">
        <v>10402.3476191</v>
      </c>
      <c r="AG22" s="172" t="n">
        <v>8326.6023588</v>
      </c>
      <c r="AH22" s="172" t="n">
        <v>29260.15181569</v>
      </c>
      <c r="AI22" s="172" t="n">
        <v>73.540016</v>
      </c>
      <c r="AJ22" s="172" t="n">
        <v>1846.068744</v>
      </c>
      <c r="AK22" s="172" t="s">
        <v>254</v>
      </c>
      <c r="AL22" s="59" t="s">
        <v>61</v>
      </c>
    </row>
    <row r="23" s="8" customFormat="true" ht="24.75" hidden="false" customHeight="true" outlineLevel="0" collapsed="false">
      <c r="A23" s="55" t="s">
        <v>82</v>
      </c>
      <c r="B23" s="61" t="s">
        <v>83</v>
      </c>
      <c r="C23" s="56" t="s">
        <v>84</v>
      </c>
      <c r="D23" s="173"/>
      <c r="E23" s="172" t="n">
        <v>1.550355</v>
      </c>
      <c r="F23" s="172" t="n">
        <v>0.136415</v>
      </c>
      <c r="G23" s="172" t="n">
        <v>0.0308</v>
      </c>
      <c r="H23" s="172" t="n">
        <v>0.000352</v>
      </c>
      <c r="I23" s="172" t="n">
        <v>0.082896</v>
      </c>
      <c r="J23" s="172" t="n">
        <v>0.082896</v>
      </c>
      <c r="K23" s="172" t="n">
        <v>0.082896</v>
      </c>
      <c r="L23" s="172" t="n">
        <v>0.052814667</v>
      </c>
      <c r="M23" s="172" t="n">
        <v>0.433195</v>
      </c>
      <c r="N23" s="172" t="s">
        <v>434</v>
      </c>
      <c r="O23" s="172" t="n">
        <v>0.00044</v>
      </c>
      <c r="P23" s="172" t="n">
        <v>0.0002332</v>
      </c>
      <c r="Q23" s="172" t="n">
        <v>4.4E-006</v>
      </c>
      <c r="R23" s="172" t="n">
        <v>0.0022</v>
      </c>
      <c r="S23" s="172" t="n">
        <v>0.0748</v>
      </c>
      <c r="T23" s="172" t="n">
        <v>0.00308</v>
      </c>
      <c r="U23" s="172" t="n">
        <v>0.00044</v>
      </c>
      <c r="V23" s="172" t="n">
        <v>0.044</v>
      </c>
      <c r="W23" s="172" t="s">
        <v>434</v>
      </c>
      <c r="X23" s="172" t="n">
        <v>0.00132</v>
      </c>
      <c r="Y23" s="172" t="n">
        <v>0.0022</v>
      </c>
      <c r="Z23" s="172" t="n">
        <v>0.0015136</v>
      </c>
      <c r="AA23" s="172" t="n">
        <v>0.0009328</v>
      </c>
      <c r="AB23" s="172" t="n">
        <v>0.0059664</v>
      </c>
      <c r="AC23" s="172" t="s">
        <v>254</v>
      </c>
      <c r="AD23" s="172" t="s">
        <v>254</v>
      </c>
      <c r="AE23" s="58"/>
      <c r="AF23" s="172" t="n">
        <v>1844</v>
      </c>
      <c r="AG23" s="172" t="s">
        <v>435</v>
      </c>
      <c r="AH23" s="172" t="s">
        <v>254</v>
      </c>
      <c r="AI23" s="172" t="s">
        <v>435</v>
      </c>
      <c r="AJ23" s="172" t="s">
        <v>435</v>
      </c>
      <c r="AK23" s="172" t="s">
        <v>254</v>
      </c>
      <c r="AL23" s="59" t="s">
        <v>61</v>
      </c>
    </row>
    <row r="24" s="8" customFormat="true" ht="24.75" hidden="false" customHeight="true" outlineLevel="0" collapsed="false">
      <c r="A24" s="63" t="s">
        <v>65</v>
      </c>
      <c r="B24" s="61" t="s">
        <v>85</v>
      </c>
      <c r="C24" s="56" t="s">
        <v>86</v>
      </c>
      <c r="D24" s="171"/>
      <c r="E24" s="172" t="n">
        <v>4.606600489</v>
      </c>
      <c r="F24" s="172" t="n">
        <v>1.42702447699999</v>
      </c>
      <c r="G24" s="172" t="n">
        <v>7.19388141300009</v>
      </c>
      <c r="H24" s="172" t="n">
        <v>0.00557428</v>
      </c>
      <c r="I24" s="172" t="n">
        <v>1.03784019584998</v>
      </c>
      <c r="J24" s="172" t="n">
        <v>1.38666227649999</v>
      </c>
      <c r="K24" s="172" t="n">
        <v>1.89907124299997</v>
      </c>
      <c r="L24" s="172" t="n">
        <v>0.048698800620368</v>
      </c>
      <c r="M24" s="172" t="n">
        <v>4.77748956600001</v>
      </c>
      <c r="N24" s="172" t="n">
        <v>0.275628982292654</v>
      </c>
      <c r="O24" s="172" t="n">
        <v>0.0397421457677281</v>
      </c>
      <c r="P24" s="172" t="n">
        <v>0.0291789061669907</v>
      </c>
      <c r="Q24" s="172" t="n">
        <v>0.189852571643084</v>
      </c>
      <c r="R24" s="172" t="n">
        <v>0.222037262820885</v>
      </c>
      <c r="S24" s="172" t="n">
        <v>0.2224755900299</v>
      </c>
      <c r="T24" s="172" t="n">
        <v>0.920085461980903</v>
      </c>
      <c r="U24" s="172" t="n">
        <v>0.313681308398061</v>
      </c>
      <c r="V24" s="172" t="n">
        <v>1.54302271289392</v>
      </c>
      <c r="W24" s="172" t="n">
        <v>0.327048929201646</v>
      </c>
      <c r="X24" s="172" t="n">
        <v>0.0231971958345461</v>
      </c>
      <c r="Y24" s="172" t="n">
        <v>0.0372953481477682</v>
      </c>
      <c r="Z24" s="172" t="n">
        <v>0.0126568901914589</v>
      </c>
      <c r="AA24" s="172" t="n">
        <v>0.0100649424074999</v>
      </c>
      <c r="AB24" s="172" t="n">
        <v>0.0832143765812731</v>
      </c>
      <c r="AC24" s="172" t="n">
        <v>0.0861528075766694</v>
      </c>
      <c r="AD24" s="172" t="n">
        <v>0.0330311149308239</v>
      </c>
      <c r="AE24" s="58"/>
      <c r="AF24" s="172" t="n">
        <v>2828.528794144</v>
      </c>
      <c r="AG24" s="172" t="n">
        <v>9806.2270635562</v>
      </c>
      <c r="AH24" s="172" t="n">
        <v>29534.9540625179</v>
      </c>
      <c r="AI24" s="172" t="n">
        <v>5358.14899904632</v>
      </c>
      <c r="AJ24" s="172" t="s">
        <v>435</v>
      </c>
      <c r="AK24" s="172" t="s">
        <v>254</v>
      </c>
      <c r="AL24" s="59" t="s">
        <v>61</v>
      </c>
    </row>
    <row r="25" s="8" customFormat="true" ht="24.75" hidden="false" customHeight="true" outlineLevel="0" collapsed="false">
      <c r="A25" s="55" t="s">
        <v>87</v>
      </c>
      <c r="B25" s="61" t="s">
        <v>88</v>
      </c>
      <c r="C25" s="64" t="s">
        <v>89</v>
      </c>
      <c r="D25" s="171"/>
      <c r="E25" s="172" t="n">
        <v>0.369532</v>
      </c>
      <c r="F25" s="172" t="n">
        <v>0.04876</v>
      </c>
      <c r="G25" s="172" t="n">
        <v>0.006133</v>
      </c>
      <c r="H25" s="172" t="s">
        <v>434</v>
      </c>
      <c r="I25" s="172" t="n">
        <v>0.002846</v>
      </c>
      <c r="J25" s="172" t="n">
        <v>0.002846</v>
      </c>
      <c r="K25" s="172" t="n">
        <v>0.002846</v>
      </c>
      <c r="L25" s="172" t="n">
        <v>0.00136601</v>
      </c>
      <c r="M25" s="172" t="n">
        <v>0.081696</v>
      </c>
      <c r="N25" s="172" t="s">
        <v>434</v>
      </c>
      <c r="O25" s="172" t="n">
        <v>0.0002668</v>
      </c>
      <c r="P25" s="172" t="n">
        <v>0.000162533</v>
      </c>
      <c r="Q25" s="172" t="n">
        <v>3.06665E-006</v>
      </c>
      <c r="R25" s="172" t="n">
        <v>0.00092</v>
      </c>
      <c r="S25" s="172" t="n">
        <v>0.00065</v>
      </c>
      <c r="T25" s="172" t="n">
        <v>0.00026987</v>
      </c>
      <c r="U25" s="172" t="n">
        <v>3.0667E-006</v>
      </c>
      <c r="V25" s="172" t="n">
        <v>0.053298</v>
      </c>
      <c r="W25" s="172" t="s">
        <v>434</v>
      </c>
      <c r="X25" s="172" t="s">
        <v>434</v>
      </c>
      <c r="Y25" s="172" t="s">
        <v>434</v>
      </c>
      <c r="Z25" s="172" t="s">
        <v>434</v>
      </c>
      <c r="AA25" s="172" t="s">
        <v>434</v>
      </c>
      <c r="AB25" s="172" t="s">
        <v>434</v>
      </c>
      <c r="AC25" s="172" t="s">
        <v>254</v>
      </c>
      <c r="AD25" s="172" t="s">
        <v>434</v>
      </c>
      <c r="AE25" s="58"/>
      <c r="AF25" s="172" t="n">
        <v>1312.528</v>
      </c>
      <c r="AG25" s="172" t="s">
        <v>435</v>
      </c>
      <c r="AH25" s="172" t="s">
        <v>435</v>
      </c>
      <c r="AI25" s="172" t="s">
        <v>435</v>
      </c>
      <c r="AJ25" s="172" t="s">
        <v>435</v>
      </c>
      <c r="AK25" s="172" t="s">
        <v>254</v>
      </c>
      <c r="AL25" s="59" t="s">
        <v>61</v>
      </c>
    </row>
    <row r="26" s="8" customFormat="true" ht="24.75" hidden="false" customHeight="true" outlineLevel="0" collapsed="false">
      <c r="A26" s="55" t="s">
        <v>87</v>
      </c>
      <c r="B26" s="55" t="s">
        <v>90</v>
      </c>
      <c r="C26" s="56" t="s">
        <v>91</v>
      </c>
      <c r="D26" s="171"/>
      <c r="E26" s="172" t="n">
        <v>0.00538</v>
      </c>
      <c r="F26" s="172" t="n">
        <v>0.005335</v>
      </c>
      <c r="G26" s="172" t="n">
        <v>7.67E-005</v>
      </c>
      <c r="H26" s="172" t="s">
        <v>434</v>
      </c>
      <c r="I26" s="172" t="n">
        <v>7.74E-006</v>
      </c>
      <c r="J26" s="172" t="n">
        <v>7.74E-006</v>
      </c>
      <c r="K26" s="172" t="n">
        <v>7.74E-006</v>
      </c>
      <c r="L26" s="172" t="n">
        <v>1.16173E-006</v>
      </c>
      <c r="M26" s="172" t="n">
        <v>0.025504</v>
      </c>
      <c r="N26" s="172" t="n">
        <v>0.52</v>
      </c>
      <c r="O26" s="172" t="n">
        <v>2.8861E-006</v>
      </c>
      <c r="P26" s="172" t="n">
        <v>2.18233E-006</v>
      </c>
      <c r="Q26" s="172" t="n">
        <v>6.83458E-008</v>
      </c>
      <c r="R26" s="172" t="n">
        <v>5.7037E-006</v>
      </c>
      <c r="S26" s="172" t="n">
        <v>1.02E-005</v>
      </c>
      <c r="T26" s="172" t="n">
        <v>3.3344E-006</v>
      </c>
      <c r="U26" s="172" t="n">
        <v>4.8346E-008</v>
      </c>
      <c r="V26" s="172" t="n">
        <v>0.000578</v>
      </c>
      <c r="W26" s="172" t="s">
        <v>434</v>
      </c>
      <c r="X26" s="172" t="n">
        <v>2.14E-006</v>
      </c>
      <c r="Y26" s="172" t="n">
        <v>2.996E-006</v>
      </c>
      <c r="Z26" s="172" t="n">
        <v>1.73238E-006</v>
      </c>
      <c r="AA26" s="172" t="n">
        <v>2.14E-006</v>
      </c>
      <c r="AB26" s="172" t="n">
        <v>9.00838E-006</v>
      </c>
      <c r="AC26" s="172" t="s">
        <v>254</v>
      </c>
      <c r="AD26" s="172" t="s">
        <v>434</v>
      </c>
      <c r="AE26" s="58"/>
      <c r="AF26" s="172" t="n">
        <v>12.33198</v>
      </c>
      <c r="AG26" s="172" t="s">
        <v>435</v>
      </c>
      <c r="AH26" s="172" t="s">
        <v>435</v>
      </c>
      <c r="AI26" s="172" t="s">
        <v>435</v>
      </c>
      <c r="AJ26" s="172" t="s">
        <v>435</v>
      </c>
      <c r="AK26" s="172" t="s">
        <v>254</v>
      </c>
      <c r="AL26" s="59" t="s">
        <v>61</v>
      </c>
    </row>
    <row r="27" s="8" customFormat="true" ht="24.75" hidden="false" customHeight="true" outlineLevel="0" collapsed="false">
      <c r="A27" s="55" t="s">
        <v>92</v>
      </c>
      <c r="B27" s="55" t="s">
        <v>93</v>
      </c>
      <c r="C27" s="56" t="s">
        <v>94</v>
      </c>
      <c r="D27" s="171"/>
      <c r="E27" s="172" t="n">
        <v>32.56293</v>
      </c>
      <c r="F27" s="172" t="n">
        <v>27.06307</v>
      </c>
      <c r="G27" s="172" t="n">
        <v>0.938463</v>
      </c>
      <c r="H27" s="172" t="n">
        <v>1.8508277</v>
      </c>
      <c r="I27" s="172" t="n">
        <v>1.093678</v>
      </c>
      <c r="J27" s="172" t="n">
        <v>1.093678</v>
      </c>
      <c r="K27" s="172" t="n">
        <v>1.093678</v>
      </c>
      <c r="L27" s="172" t="n">
        <v>0.598292705</v>
      </c>
      <c r="M27" s="172" t="n">
        <v>151.0931</v>
      </c>
      <c r="N27" s="172" t="n">
        <v>4.22</v>
      </c>
      <c r="O27" s="172" t="n">
        <v>0.02481864</v>
      </c>
      <c r="P27" s="172" t="n">
        <v>0.019100054</v>
      </c>
      <c r="Q27" s="172" t="n">
        <v>0.000615375</v>
      </c>
      <c r="R27" s="172" t="n">
        <v>0.04571027</v>
      </c>
      <c r="S27" s="172" t="n">
        <v>0.089915</v>
      </c>
      <c r="T27" s="172" t="n">
        <v>0.02900042</v>
      </c>
      <c r="U27" s="172" t="n">
        <v>0.00042767</v>
      </c>
      <c r="V27" s="172" t="n">
        <v>4.968314</v>
      </c>
      <c r="W27" s="172" t="n">
        <v>1.052608</v>
      </c>
      <c r="X27" s="172" t="n">
        <v>0.021376084</v>
      </c>
      <c r="Y27" s="172" t="n">
        <v>0.026397479</v>
      </c>
      <c r="Z27" s="172" t="n">
        <v>0.013414764</v>
      </c>
      <c r="AA27" s="172" t="n">
        <v>0.027654781</v>
      </c>
      <c r="AB27" s="172" t="n">
        <v>0.088843109</v>
      </c>
      <c r="AC27" s="172" t="s">
        <v>434</v>
      </c>
      <c r="AD27" s="172" t="n">
        <v>0.000236082</v>
      </c>
      <c r="AE27" s="58"/>
      <c r="AF27" s="172" t="n">
        <v>106047</v>
      </c>
      <c r="AG27" s="172" t="s">
        <v>254</v>
      </c>
      <c r="AH27" s="172" t="n">
        <v>2</v>
      </c>
      <c r="AI27" s="172" t="s">
        <v>435</v>
      </c>
      <c r="AJ27" s="172" t="s">
        <v>435</v>
      </c>
      <c r="AK27" s="172"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172" t="s">
        <v>437</v>
      </c>
      <c r="AG28" s="172" t="s">
        <v>435</v>
      </c>
      <c r="AH28" s="172" t="s">
        <v>437</v>
      </c>
      <c r="AI28" s="172" t="s">
        <v>435</v>
      </c>
      <c r="AJ28" s="172" t="s">
        <v>435</v>
      </c>
      <c r="AK28" s="172" t="s">
        <v>254</v>
      </c>
      <c r="AL28" s="59" t="s">
        <v>61</v>
      </c>
    </row>
    <row r="29" s="8" customFormat="true" ht="24.75" hidden="false" customHeight="true" outlineLevel="0" collapsed="false">
      <c r="A29" s="55" t="s">
        <v>92</v>
      </c>
      <c r="B29" s="55" t="s">
        <v>97</v>
      </c>
      <c r="C29" s="56" t="s">
        <v>98</v>
      </c>
      <c r="D29" s="171"/>
      <c r="E29" s="172" t="n">
        <v>62.10814</v>
      </c>
      <c r="F29" s="172" t="n">
        <v>23.88651</v>
      </c>
      <c r="G29" s="172" t="n">
        <v>1.025253</v>
      </c>
      <c r="H29" s="172" t="n">
        <v>0.0178589</v>
      </c>
      <c r="I29" s="172" t="n">
        <v>4.762913</v>
      </c>
      <c r="J29" s="172" t="n">
        <v>4.762913</v>
      </c>
      <c r="K29" s="172" t="n">
        <v>4.762913</v>
      </c>
      <c r="L29" s="172" t="n">
        <v>2.524343657</v>
      </c>
      <c r="M29" s="172" t="n">
        <v>114.0422</v>
      </c>
      <c r="N29" s="172" t="s">
        <v>434</v>
      </c>
      <c r="O29" s="172" t="n">
        <v>0.01302756</v>
      </c>
      <c r="P29" s="172" t="n">
        <v>0.00793633</v>
      </c>
      <c r="Q29" s="172" t="n">
        <v>0.000149742</v>
      </c>
      <c r="R29" s="172" t="n">
        <v>0.04492262</v>
      </c>
      <c r="S29" s="172" t="n">
        <v>0.031745</v>
      </c>
      <c r="T29" s="172" t="n">
        <v>0.0131773</v>
      </c>
      <c r="U29" s="172" t="n">
        <v>0.00014974</v>
      </c>
      <c r="V29" s="172" t="n">
        <v>2.602517</v>
      </c>
      <c r="W29" s="172" t="n">
        <v>0.381029</v>
      </c>
      <c r="X29" s="172" t="n">
        <v>0.007402846</v>
      </c>
      <c r="Y29" s="172" t="n">
        <v>0.044707382</v>
      </c>
      <c r="Z29" s="172" t="n">
        <v>0.04993292</v>
      </c>
      <c r="AA29" s="172" t="n">
        <v>0.011467153</v>
      </c>
      <c r="AB29" s="172" t="n">
        <v>0.113510301</v>
      </c>
      <c r="AC29" s="172" t="s">
        <v>434</v>
      </c>
      <c r="AD29" s="172" t="n">
        <v>7.27437E-005</v>
      </c>
      <c r="AE29" s="58"/>
      <c r="AF29" s="172" t="n">
        <v>62546</v>
      </c>
      <c r="AG29" s="172" t="s">
        <v>435</v>
      </c>
      <c r="AH29" s="172" t="n">
        <v>95</v>
      </c>
      <c r="AI29" s="172" t="s">
        <v>435</v>
      </c>
      <c r="AJ29" s="172" t="s">
        <v>435</v>
      </c>
      <c r="AK29" s="172" t="s">
        <v>254</v>
      </c>
      <c r="AL29" s="59" t="s">
        <v>61</v>
      </c>
    </row>
    <row r="30" s="8" customFormat="true" ht="24.75" hidden="false" customHeight="true" outlineLevel="0" collapsed="false">
      <c r="A30" s="55" t="s">
        <v>92</v>
      </c>
      <c r="B30" s="55" t="s">
        <v>99</v>
      </c>
      <c r="C30" s="56" t="s">
        <v>100</v>
      </c>
      <c r="D30" s="171"/>
      <c r="E30" s="172" t="n">
        <v>0.403749</v>
      </c>
      <c r="F30" s="172" t="n">
        <v>0.245208</v>
      </c>
      <c r="G30" s="172" t="n">
        <v>0.003283</v>
      </c>
      <c r="H30" s="172" t="n">
        <v>0.0007661</v>
      </c>
      <c r="I30" s="172" t="n">
        <v>0.024078</v>
      </c>
      <c r="J30" s="172" t="n">
        <v>0.024078</v>
      </c>
      <c r="K30" s="172" t="n">
        <v>0.024078</v>
      </c>
      <c r="L30" s="172" t="n">
        <v>0.00264855</v>
      </c>
      <c r="M30" s="172" t="n">
        <v>0.653476</v>
      </c>
      <c r="N30" s="172" t="n">
        <v>0.02</v>
      </c>
      <c r="O30" s="172" t="n">
        <v>0.0001182</v>
      </c>
      <c r="P30" s="172" t="n">
        <v>9.52165E-005</v>
      </c>
      <c r="Q30" s="172" t="n">
        <v>3.28333E-006</v>
      </c>
      <c r="R30" s="172" t="n">
        <v>0.00017511</v>
      </c>
      <c r="S30" s="172" t="n">
        <v>0.00046</v>
      </c>
      <c r="T30" s="172" t="n">
        <v>0.00014228</v>
      </c>
      <c r="U30" s="172" t="n">
        <v>2.1889E-006</v>
      </c>
      <c r="V30" s="172" t="n">
        <v>0.023673</v>
      </c>
      <c r="W30" s="172" t="n">
        <v>0.00604</v>
      </c>
      <c r="X30" s="172" t="n">
        <v>9.19331E-005</v>
      </c>
      <c r="Y30" s="172" t="n">
        <v>0.000102878</v>
      </c>
      <c r="Z30" s="172" t="n">
        <v>7.44221E-005</v>
      </c>
      <c r="AA30" s="172" t="n">
        <v>0.000111633</v>
      </c>
      <c r="AB30" s="172" t="n">
        <v>0.000380866</v>
      </c>
      <c r="AC30" s="172" t="s">
        <v>434</v>
      </c>
      <c r="AD30" s="172" t="n">
        <v>2.52139E-006</v>
      </c>
      <c r="AE30" s="58"/>
      <c r="AF30" s="172" t="n">
        <v>474</v>
      </c>
      <c r="AG30" s="172" t="s">
        <v>435</v>
      </c>
      <c r="AH30" s="172" t="s">
        <v>435</v>
      </c>
      <c r="AI30" s="172" t="s">
        <v>435</v>
      </c>
      <c r="AJ30" s="172" t="s">
        <v>435</v>
      </c>
      <c r="AK30" s="172" t="s">
        <v>254</v>
      </c>
      <c r="AL30" s="59" t="s">
        <v>61</v>
      </c>
      <c r="AM30" s="65"/>
    </row>
    <row r="31" s="8" customFormat="true" ht="24.75" hidden="false" customHeight="true" outlineLevel="0" collapsed="false">
      <c r="A31" s="55" t="s">
        <v>92</v>
      </c>
      <c r="B31" s="55" t="s">
        <v>101</v>
      </c>
      <c r="C31" s="56" t="s">
        <v>102</v>
      </c>
      <c r="D31" s="171"/>
      <c r="E31" s="172" t="s">
        <v>254</v>
      </c>
      <c r="F31" s="172" t="n">
        <v>15.6211300634694</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172" t="s">
        <v>434</v>
      </c>
      <c r="AG31" s="172" t="s">
        <v>435</v>
      </c>
      <c r="AH31" s="172" t="s">
        <v>254</v>
      </c>
      <c r="AI31" s="172" t="s">
        <v>435</v>
      </c>
      <c r="AJ31" s="172" t="s">
        <v>435</v>
      </c>
      <c r="AK31" s="172"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450226</v>
      </c>
      <c r="J32" s="172" t="n">
        <v>0.843826</v>
      </c>
      <c r="K32" s="172" t="n">
        <v>1.10576</v>
      </c>
      <c r="L32" s="172" t="n">
        <v>0.108962456</v>
      </c>
      <c r="M32" s="172" t="s">
        <v>254</v>
      </c>
      <c r="N32" s="172" t="n">
        <v>4.52812</v>
      </c>
      <c r="O32" s="172" t="n">
        <v>0.0205542</v>
      </c>
      <c r="P32" s="172" t="s">
        <v>434</v>
      </c>
      <c r="Q32" s="172" t="n">
        <v>0.034440101</v>
      </c>
      <c r="R32" s="172" t="n">
        <v>1.68235668</v>
      </c>
      <c r="S32" s="172" t="n">
        <v>36.8735</v>
      </c>
      <c r="T32" s="172" t="n">
        <v>0.26326498</v>
      </c>
      <c r="U32" s="172" t="n">
        <v>0.03337212</v>
      </c>
      <c r="V32" s="172" t="n">
        <v>13.2963</v>
      </c>
      <c r="W32" s="172" t="s">
        <v>434</v>
      </c>
      <c r="X32" s="172" t="n">
        <v>0.002773932</v>
      </c>
      <c r="Y32" s="172" t="n">
        <v>0.000196377</v>
      </c>
      <c r="Z32" s="172" t="n">
        <v>0.000289884</v>
      </c>
      <c r="AA32" s="172" t="s">
        <v>434</v>
      </c>
      <c r="AB32" s="172" t="n">
        <v>0.003260193</v>
      </c>
      <c r="AC32" s="172" t="s">
        <v>434</v>
      </c>
      <c r="AD32" s="172" t="s">
        <v>434</v>
      </c>
      <c r="AE32" s="58"/>
      <c r="AF32" s="172" t="s">
        <v>254</v>
      </c>
      <c r="AG32" s="172" t="s">
        <v>435</v>
      </c>
      <c r="AH32" s="172" t="s">
        <v>254</v>
      </c>
      <c r="AI32" s="172" t="s">
        <v>435</v>
      </c>
      <c r="AJ32" s="172" t="s">
        <v>435</v>
      </c>
      <c r="AK32" s="172"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270297</v>
      </c>
      <c r="J33" s="172" t="n">
        <v>0.500259</v>
      </c>
      <c r="K33" s="172" t="n">
        <v>1.000855</v>
      </c>
      <c r="L33" s="172" t="s">
        <v>254</v>
      </c>
      <c r="M33" s="172" t="s">
        <v>254</v>
      </c>
      <c r="N33" s="172" t="n">
        <v>0.066649</v>
      </c>
      <c r="O33" s="172" t="s">
        <v>434</v>
      </c>
      <c r="P33" s="172" t="s">
        <v>434</v>
      </c>
      <c r="Q33" s="172" t="s">
        <v>434</v>
      </c>
      <c r="R33" s="172" t="n">
        <v>0.02707382</v>
      </c>
      <c r="S33" s="172" t="n">
        <v>0.013749</v>
      </c>
      <c r="T33" s="172" t="n">
        <v>0.0207231</v>
      </c>
      <c r="U33" s="172" t="s">
        <v>434</v>
      </c>
      <c r="V33" s="172" t="n">
        <v>0.106223</v>
      </c>
      <c r="W33" s="172" t="s">
        <v>434</v>
      </c>
      <c r="X33" s="172" t="s">
        <v>434</v>
      </c>
      <c r="Y33" s="172" t="s">
        <v>434</v>
      </c>
      <c r="Z33" s="172" t="s">
        <v>434</v>
      </c>
      <c r="AA33" s="172" t="s">
        <v>434</v>
      </c>
      <c r="AB33" s="172" t="s">
        <v>434</v>
      </c>
      <c r="AC33" s="172" t="s">
        <v>434</v>
      </c>
      <c r="AD33" s="172" t="s">
        <v>434</v>
      </c>
      <c r="AE33" s="58"/>
      <c r="AF33" s="172" t="s">
        <v>254</v>
      </c>
      <c r="AG33" s="172" t="s">
        <v>435</v>
      </c>
      <c r="AH33" s="172" t="s">
        <v>254</v>
      </c>
      <c r="AI33" s="172" t="s">
        <v>435</v>
      </c>
      <c r="AJ33" s="172" t="s">
        <v>435</v>
      </c>
      <c r="AK33" s="172" t="s">
        <v>434</v>
      </c>
      <c r="AL33" s="59" t="s">
        <v>105</v>
      </c>
    </row>
    <row r="34" s="8" customFormat="true" ht="24.75" hidden="false" customHeight="true" outlineLevel="0" collapsed="false">
      <c r="A34" s="55" t="s">
        <v>82</v>
      </c>
      <c r="B34" s="55" t="s">
        <v>108</v>
      </c>
      <c r="C34" s="56" t="s">
        <v>109</v>
      </c>
      <c r="D34" s="171"/>
      <c r="E34" s="172" t="n">
        <v>3.2883</v>
      </c>
      <c r="F34" s="172" t="n">
        <v>0.454433</v>
      </c>
      <c r="G34" s="172" t="n">
        <v>0.0679</v>
      </c>
      <c r="H34" s="172" t="n">
        <v>0.001164</v>
      </c>
      <c r="I34" s="172" t="n">
        <v>0.25414</v>
      </c>
      <c r="J34" s="172" t="n">
        <v>0.25414</v>
      </c>
      <c r="K34" s="172" t="n">
        <v>0.25414</v>
      </c>
      <c r="L34" s="172" t="n">
        <v>0.165191</v>
      </c>
      <c r="M34" s="172" t="n">
        <v>1.91381</v>
      </c>
      <c r="N34" s="172" t="s">
        <v>434</v>
      </c>
      <c r="O34" s="172" t="n">
        <v>0.0008439</v>
      </c>
      <c r="P34" s="172" t="n">
        <v>0.0005141</v>
      </c>
      <c r="Q34" s="172" t="n">
        <v>9.7E-006</v>
      </c>
      <c r="R34" s="172" t="n">
        <v>0.00291</v>
      </c>
      <c r="S34" s="172" t="n">
        <v>0.002056</v>
      </c>
      <c r="T34" s="172" t="n">
        <v>0.0008536</v>
      </c>
      <c r="U34" s="172" t="n">
        <v>9.7E-006</v>
      </c>
      <c r="V34" s="172" t="n">
        <v>0.168586</v>
      </c>
      <c r="W34" s="172" t="s">
        <v>434</v>
      </c>
      <c r="X34" s="172" t="n">
        <v>0.00291</v>
      </c>
      <c r="Y34" s="172" t="n">
        <v>0.00485</v>
      </c>
      <c r="Z34" s="172" t="n">
        <v>0.0036084</v>
      </c>
      <c r="AA34" s="172" t="n">
        <v>0.0008342</v>
      </c>
      <c r="AB34" s="172" t="n">
        <v>0.0122026</v>
      </c>
      <c r="AC34" s="172" t="s">
        <v>254</v>
      </c>
      <c r="AD34" s="172" t="s">
        <v>434</v>
      </c>
      <c r="AE34" s="58"/>
      <c r="AF34" s="172" t="n">
        <v>4066</v>
      </c>
      <c r="AG34" s="172" t="s">
        <v>254</v>
      </c>
      <c r="AH34" s="172" t="s">
        <v>435</v>
      </c>
      <c r="AI34" s="172" t="s">
        <v>254</v>
      </c>
      <c r="AJ34" s="172" t="s">
        <v>435</v>
      </c>
      <c r="AK34" s="172"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172" t="s">
        <v>435</v>
      </c>
      <c r="AG35" s="172" t="s">
        <v>435</v>
      </c>
      <c r="AH35" s="172" t="s">
        <v>435</v>
      </c>
      <c r="AI35" s="172" t="s">
        <v>435</v>
      </c>
      <c r="AJ35" s="172" t="s">
        <v>435</v>
      </c>
      <c r="AK35" s="172" t="s">
        <v>254</v>
      </c>
      <c r="AL35" s="59" t="s">
        <v>61</v>
      </c>
    </row>
    <row r="36" s="8" customFormat="true" ht="24.75" hidden="false" customHeight="true" outlineLevel="0" collapsed="false">
      <c r="A36" s="55" t="s">
        <v>110</v>
      </c>
      <c r="B36" s="55" t="s">
        <v>113</v>
      </c>
      <c r="C36" s="56" t="s">
        <v>114</v>
      </c>
      <c r="D36" s="171"/>
      <c r="E36" s="172" t="n">
        <v>0.2712</v>
      </c>
      <c r="F36" s="172" t="n">
        <v>0.037479</v>
      </c>
      <c r="G36" s="172" t="n">
        <v>0.0056</v>
      </c>
      <c r="H36" s="172" t="n">
        <v>9.6E-005</v>
      </c>
      <c r="I36" s="172" t="n">
        <v>0.02096</v>
      </c>
      <c r="J36" s="172" t="n">
        <v>0.02096</v>
      </c>
      <c r="K36" s="172" t="n">
        <v>0.02096</v>
      </c>
      <c r="L36" s="172" t="n">
        <v>0.001048</v>
      </c>
      <c r="M36" s="172" t="n">
        <v>0.15784</v>
      </c>
      <c r="N36" s="172" t="s">
        <v>434</v>
      </c>
      <c r="O36" s="172" t="n">
        <v>6.96E-005</v>
      </c>
      <c r="P36" s="172" t="n">
        <v>4.24E-005</v>
      </c>
      <c r="Q36" s="172" t="n">
        <v>8E-007</v>
      </c>
      <c r="R36" s="172" t="n">
        <v>0.00024</v>
      </c>
      <c r="S36" s="172" t="n">
        <v>0.00017</v>
      </c>
      <c r="T36" s="172" t="n">
        <v>7.04E-005</v>
      </c>
      <c r="U36" s="172" t="n">
        <v>8E-007</v>
      </c>
      <c r="V36" s="172" t="n">
        <v>0.013904</v>
      </c>
      <c r="W36" s="172" t="s">
        <v>434</v>
      </c>
      <c r="X36" s="172" t="n">
        <v>0.00024</v>
      </c>
      <c r="Y36" s="172" t="n">
        <v>0.0004</v>
      </c>
      <c r="Z36" s="172" t="n">
        <v>0.0001856</v>
      </c>
      <c r="AA36" s="172" t="n">
        <v>6.88E-005</v>
      </c>
      <c r="AB36" s="172" t="n">
        <v>0.0008944</v>
      </c>
      <c r="AC36" s="172" t="s">
        <v>434</v>
      </c>
      <c r="AD36" s="172" t="s">
        <v>434</v>
      </c>
      <c r="AE36" s="58"/>
      <c r="AF36" s="172" t="n">
        <v>335.36</v>
      </c>
      <c r="AG36" s="172" t="s">
        <v>254</v>
      </c>
      <c r="AH36" s="172" t="s">
        <v>254</v>
      </c>
      <c r="AI36" s="172" t="s">
        <v>254</v>
      </c>
      <c r="AJ36" s="172" t="s">
        <v>435</v>
      </c>
      <c r="AK36" s="172" t="s">
        <v>254</v>
      </c>
      <c r="AL36" s="59" t="s">
        <v>61</v>
      </c>
    </row>
    <row r="37" s="8" customFormat="true" ht="24.75" hidden="false" customHeight="true" outlineLevel="0" collapsed="false">
      <c r="A37" s="55" t="s">
        <v>82</v>
      </c>
      <c r="B37" s="55" t="s">
        <v>115</v>
      </c>
      <c r="C37" s="56" t="s">
        <v>116</v>
      </c>
      <c r="D37" s="171"/>
      <c r="E37" s="172" t="n">
        <v>0.4193121</v>
      </c>
      <c r="F37" s="172" t="n">
        <v>0.0043903</v>
      </c>
      <c r="G37" s="172" t="n">
        <v>1.2126E-005</v>
      </c>
      <c r="H37" s="172" t="s">
        <v>434</v>
      </c>
      <c r="I37" s="172" t="n">
        <v>2.37E-005</v>
      </c>
      <c r="J37" s="172" t="n">
        <v>2.478E-005</v>
      </c>
      <c r="K37" s="172" t="n">
        <v>2.532E-005</v>
      </c>
      <c r="L37" s="172" t="n">
        <v>1.17288E-006</v>
      </c>
      <c r="M37" s="172" t="n">
        <v>0.10455582</v>
      </c>
      <c r="N37" s="172" t="n">
        <v>1.0041345E-007</v>
      </c>
      <c r="O37" s="172" t="n">
        <v>1.6735575E-008</v>
      </c>
      <c r="P37" s="172" t="n">
        <v>6.69423E-006</v>
      </c>
      <c r="Q37" s="172" t="n">
        <v>8.033076E-006</v>
      </c>
      <c r="R37" s="172" t="n">
        <v>5.0876148E-008</v>
      </c>
      <c r="S37" s="172" t="n">
        <v>5.0876148E-009</v>
      </c>
      <c r="T37" s="172" t="n">
        <v>3.4140573E-008</v>
      </c>
      <c r="U37" s="172" t="n">
        <v>7.4975376E-007</v>
      </c>
      <c r="V37" s="172" t="n">
        <v>1.0041345E-007</v>
      </c>
      <c r="W37" s="172" t="n">
        <v>3.347115E-005</v>
      </c>
      <c r="X37" s="172" t="n">
        <v>3.7487688E-008</v>
      </c>
      <c r="Y37" s="172" t="n">
        <v>5.6231532E-008</v>
      </c>
      <c r="Z37" s="172" t="n">
        <v>5.6231532E-008</v>
      </c>
      <c r="AA37" s="172" t="n">
        <v>5.6231532E-008</v>
      </c>
      <c r="AB37" s="172" t="n">
        <v>2.06182284E-007</v>
      </c>
      <c r="AC37" s="172" t="n">
        <v>2.06182284E-007</v>
      </c>
      <c r="AD37" s="172" t="s">
        <v>434</v>
      </c>
      <c r="AE37" s="58"/>
      <c r="AF37" s="172" t="s">
        <v>435</v>
      </c>
      <c r="AG37" s="172" t="s">
        <v>435</v>
      </c>
      <c r="AH37" s="172" t="n">
        <v>87.33226</v>
      </c>
      <c r="AI37" s="172" t="s">
        <v>435</v>
      </c>
      <c r="AJ37" s="172" t="s">
        <v>435</v>
      </c>
      <c r="AK37" s="172" t="s">
        <v>254</v>
      </c>
      <c r="AL37" s="59" t="s">
        <v>61</v>
      </c>
    </row>
    <row r="38" s="8" customFormat="true" ht="24.75" hidden="false" customHeight="true" outlineLevel="0" collapsed="false">
      <c r="A38" s="55" t="s">
        <v>82</v>
      </c>
      <c r="B38" s="55" t="s">
        <v>117</v>
      </c>
      <c r="C38" s="56" t="s">
        <v>118</v>
      </c>
      <c r="D38" s="174"/>
      <c r="E38" s="172"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172" t="s">
        <v>435</v>
      </c>
      <c r="AG38" s="172" t="s">
        <v>435</v>
      </c>
      <c r="AH38" s="172" t="s">
        <v>435</v>
      </c>
      <c r="AI38" s="172" t="s">
        <v>435</v>
      </c>
      <c r="AJ38" s="172" t="s">
        <v>435</v>
      </c>
      <c r="AK38" s="172" t="s">
        <v>254</v>
      </c>
      <c r="AL38" s="59" t="s">
        <v>61</v>
      </c>
    </row>
    <row r="39" s="8" customFormat="true" ht="24.75" hidden="false" customHeight="true" outlineLevel="0" collapsed="false">
      <c r="A39" s="55" t="s">
        <v>119</v>
      </c>
      <c r="B39" s="55" t="s">
        <v>120</v>
      </c>
      <c r="C39" s="56" t="s">
        <v>121</v>
      </c>
      <c r="D39" s="171"/>
      <c r="E39" s="172" t="n">
        <v>4.806844686</v>
      </c>
      <c r="F39" s="172" t="n">
        <v>1.86279105300004</v>
      </c>
      <c r="G39" s="172" t="n">
        <v>6.56125310800053</v>
      </c>
      <c r="H39" s="172" t="n">
        <v>9.5E-005</v>
      </c>
      <c r="I39" s="172" t="n">
        <v>0.503123904999931</v>
      </c>
      <c r="J39" s="172" t="n">
        <v>0.753079567999868</v>
      </c>
      <c r="K39" s="172" t="n">
        <v>1.53165361199979</v>
      </c>
      <c r="L39" s="172" t="n">
        <v>0.0356379238138309</v>
      </c>
      <c r="M39" s="172" t="n">
        <v>6.21631341300027</v>
      </c>
      <c r="N39" s="172" t="n">
        <v>0.310636283671666</v>
      </c>
      <c r="O39" s="172" t="n">
        <v>0.0237360283766168</v>
      </c>
      <c r="P39" s="172" t="n">
        <v>0.0442484642229434</v>
      </c>
      <c r="Q39" s="172" t="n">
        <v>0.28218100706893</v>
      </c>
      <c r="R39" s="172" t="n">
        <v>0.233498458316662</v>
      </c>
      <c r="S39" s="172" t="n">
        <v>0.317771952981754</v>
      </c>
      <c r="T39" s="172" t="n">
        <v>1.13472866612796</v>
      </c>
      <c r="U39" s="172" t="n">
        <v>0.182390122745122</v>
      </c>
      <c r="V39" s="172" t="n">
        <v>1.06830385594664</v>
      </c>
      <c r="W39" s="172" t="n">
        <v>0.174241800987353</v>
      </c>
      <c r="X39" s="172" t="n">
        <v>0.00708150645935991</v>
      </c>
      <c r="Y39" s="172" t="n">
        <v>0.0114080824004879</v>
      </c>
      <c r="Z39" s="172" t="n">
        <v>0.00499363163892057</v>
      </c>
      <c r="AA39" s="172" t="n">
        <v>0.00395148766496346</v>
      </c>
      <c r="AB39" s="172" t="n">
        <v>0.0274347081637318</v>
      </c>
      <c r="AC39" s="172" t="n">
        <v>0.0695239876589087</v>
      </c>
      <c r="AD39" s="172" t="n">
        <v>0.0515220028086448</v>
      </c>
      <c r="AE39" s="58"/>
      <c r="AF39" s="172" t="n">
        <v>3116.6346564082</v>
      </c>
      <c r="AG39" s="172" t="n">
        <v>9884.55572707012</v>
      </c>
      <c r="AH39" s="172" t="n">
        <v>61331.6964999488</v>
      </c>
      <c r="AI39" s="172" t="n">
        <v>828.08185255</v>
      </c>
      <c r="AJ39" s="172" t="s">
        <v>435</v>
      </c>
      <c r="AK39" s="172" t="s">
        <v>254</v>
      </c>
      <c r="AL39" s="59" t="s">
        <v>61</v>
      </c>
    </row>
    <row r="40" s="8" customFormat="true" ht="24.75" hidden="false" customHeight="true" outlineLevel="0" collapsed="false">
      <c r="A40" s="55" t="s">
        <v>82</v>
      </c>
      <c r="B40" s="55" t="s">
        <v>122</v>
      </c>
      <c r="C40" s="56" t="s">
        <v>123</v>
      </c>
      <c r="D40" s="171"/>
      <c r="E40" s="172" t="n">
        <v>0.140941</v>
      </c>
      <c r="F40" s="172" t="n">
        <v>0.012401</v>
      </c>
      <c r="G40" s="172" t="n">
        <v>0.0028</v>
      </c>
      <c r="H40" s="172" t="n">
        <v>3.2E-005</v>
      </c>
      <c r="I40" s="172" t="n">
        <v>0.007536</v>
      </c>
      <c r="J40" s="172" t="n">
        <v>0.007536</v>
      </c>
      <c r="K40" s="172" t="n">
        <v>0.007536</v>
      </c>
      <c r="L40" s="172" t="n">
        <v>0.004801333</v>
      </c>
      <c r="M40" s="172" t="n">
        <v>0.039381</v>
      </c>
      <c r="N40" s="172" t="s">
        <v>434</v>
      </c>
      <c r="O40" s="172" t="n">
        <v>4E-005</v>
      </c>
      <c r="P40" s="172" t="n">
        <v>2.12E-005</v>
      </c>
      <c r="Q40" s="172" t="n">
        <v>4E-007</v>
      </c>
      <c r="R40" s="172" t="n">
        <v>0.0002</v>
      </c>
      <c r="S40" s="172" t="n">
        <v>0.0068</v>
      </c>
      <c r="T40" s="172" t="n">
        <v>0.00028</v>
      </c>
      <c r="U40" s="172" t="n">
        <v>4E-005</v>
      </c>
      <c r="V40" s="172" t="n">
        <v>0.004</v>
      </c>
      <c r="W40" s="172" t="s">
        <v>434</v>
      </c>
      <c r="X40" s="172" t="n">
        <v>0.00012</v>
      </c>
      <c r="Y40" s="172" t="n">
        <v>0.0002</v>
      </c>
      <c r="Z40" s="172" t="n">
        <v>0.0001376</v>
      </c>
      <c r="AA40" s="172" t="n">
        <v>8.48E-005</v>
      </c>
      <c r="AB40" s="172" t="n">
        <v>0.0005424</v>
      </c>
      <c r="AC40" s="172" t="s">
        <v>434</v>
      </c>
      <c r="AD40" s="172" t="s">
        <v>254</v>
      </c>
      <c r="AE40" s="58"/>
      <c r="AF40" s="172" t="n">
        <v>168</v>
      </c>
      <c r="AG40" s="172" t="s">
        <v>435</v>
      </c>
      <c r="AH40" s="172" t="s">
        <v>435</v>
      </c>
      <c r="AI40" s="172" t="s">
        <v>435</v>
      </c>
      <c r="AJ40" s="172" t="s">
        <v>435</v>
      </c>
      <c r="AK40" s="172" t="s">
        <v>254</v>
      </c>
      <c r="AL40" s="59" t="s">
        <v>61</v>
      </c>
    </row>
    <row r="41" s="8" customFormat="true" ht="24.75" hidden="false" customHeight="true" outlineLevel="0" collapsed="false">
      <c r="A41" s="55" t="s">
        <v>119</v>
      </c>
      <c r="B41" s="55" t="s">
        <v>124</v>
      </c>
      <c r="C41" s="56" t="s">
        <v>125</v>
      </c>
      <c r="D41" s="171"/>
      <c r="E41" s="172" t="n">
        <v>8.19515404842568</v>
      </c>
      <c r="F41" s="172" t="n">
        <v>35.3054433045985</v>
      </c>
      <c r="G41" s="172" t="n">
        <v>21.629781713177</v>
      </c>
      <c r="H41" s="172" t="s">
        <v>434</v>
      </c>
      <c r="I41" s="172" t="n">
        <v>19.761978890524</v>
      </c>
      <c r="J41" s="172" t="n">
        <v>20.0849990005008</v>
      </c>
      <c r="K41" s="172" t="n">
        <v>22.0041557757747</v>
      </c>
      <c r="L41" s="172" t="n">
        <v>1.31198902010822</v>
      </c>
      <c r="M41" s="172" t="n">
        <v>270.838375566549</v>
      </c>
      <c r="N41" s="172" t="n">
        <v>1.13757169707012</v>
      </c>
      <c r="O41" s="172" t="n">
        <v>0.0340793579397707</v>
      </c>
      <c r="P41" s="172" t="n">
        <v>0.0767724990845563</v>
      </c>
      <c r="Q41" s="172" t="n">
        <v>0.374582013563853</v>
      </c>
      <c r="R41" s="172" t="n">
        <v>1.24218015660398</v>
      </c>
      <c r="S41" s="172" t="n">
        <v>0.360213906578662</v>
      </c>
      <c r="T41" s="172" t="n">
        <v>0.225867381881112</v>
      </c>
      <c r="U41" s="172" t="n">
        <v>0.160795403748099</v>
      </c>
      <c r="V41" s="172" t="n">
        <v>3.44718057417242</v>
      </c>
      <c r="W41" s="172" t="n">
        <v>4.41249507953464</v>
      </c>
      <c r="X41" s="172" t="n">
        <v>11.5411983086015</v>
      </c>
      <c r="Y41" s="172" t="n">
        <v>5.56192965697423</v>
      </c>
      <c r="Z41" s="172" t="n">
        <v>4.88590520269075</v>
      </c>
      <c r="AA41" s="172" t="n">
        <v>5.46317202030253</v>
      </c>
      <c r="AB41" s="172" t="n">
        <v>27.4522051885691</v>
      </c>
      <c r="AC41" s="172" t="n">
        <v>15.0734584681587</v>
      </c>
      <c r="AD41" s="172" t="n">
        <v>0.143776626567611</v>
      </c>
      <c r="AE41" s="58"/>
      <c r="AF41" s="172" t="n">
        <v>177.25755715453</v>
      </c>
      <c r="AG41" s="172" t="n">
        <v>43661.1468366701</v>
      </c>
      <c r="AH41" s="172" t="n">
        <v>61694.3785639123</v>
      </c>
      <c r="AI41" s="172" t="n">
        <v>13449.4871324236</v>
      </c>
      <c r="AJ41" s="172" t="s">
        <v>254</v>
      </c>
      <c r="AK41" s="172" t="s">
        <v>254</v>
      </c>
      <c r="AL41" s="59" t="s">
        <v>61</v>
      </c>
    </row>
    <row r="42" s="8" customFormat="true" ht="24.75" hidden="false" customHeight="true" outlineLevel="0" collapsed="false">
      <c r="A42" s="55" t="s">
        <v>82</v>
      </c>
      <c r="B42" s="55" t="s">
        <v>126</v>
      </c>
      <c r="C42" s="56" t="s">
        <v>127</v>
      </c>
      <c r="D42" s="171"/>
      <c r="E42" s="172" t="n">
        <v>0.015024</v>
      </c>
      <c r="F42" s="172" t="n">
        <v>0.368404</v>
      </c>
      <c r="G42" s="172" t="n">
        <v>0.0009</v>
      </c>
      <c r="H42" s="172" t="n">
        <v>1.15E-005</v>
      </c>
      <c r="I42" s="172" t="n">
        <v>0.005855</v>
      </c>
      <c r="J42" s="172" t="n">
        <v>0.005855</v>
      </c>
      <c r="K42" s="172" t="n">
        <v>0.005855</v>
      </c>
      <c r="L42" s="172" t="n">
        <v>0.0002925</v>
      </c>
      <c r="M42" s="172" t="n">
        <v>2.08974</v>
      </c>
      <c r="N42" s="172" t="n">
        <v>0.00675</v>
      </c>
      <c r="O42" s="172" t="n">
        <v>3E-005</v>
      </c>
      <c r="P42" s="172" t="n">
        <v>2.61E-005</v>
      </c>
      <c r="Q42" s="172" t="n">
        <v>9E-007</v>
      </c>
      <c r="R42" s="172" t="n">
        <v>0.00015</v>
      </c>
      <c r="S42" s="172" t="n">
        <v>0.0051</v>
      </c>
      <c r="T42" s="172" t="n">
        <v>0.00021</v>
      </c>
      <c r="U42" s="172" t="n">
        <v>3E-005</v>
      </c>
      <c r="V42" s="172" t="n">
        <v>0.003</v>
      </c>
      <c r="W42" s="172" t="s">
        <v>434</v>
      </c>
      <c r="X42" s="172" t="n">
        <v>0.00012</v>
      </c>
      <c r="Y42" s="172" t="n">
        <v>0.00012</v>
      </c>
      <c r="Z42" s="172" t="n">
        <v>2.04E-005</v>
      </c>
      <c r="AA42" s="172" t="n">
        <v>3.06E-005</v>
      </c>
      <c r="AB42" s="172" t="n">
        <v>0.000291</v>
      </c>
      <c r="AC42" s="172" t="s">
        <v>434</v>
      </c>
      <c r="AD42" s="172" t="s">
        <v>254</v>
      </c>
      <c r="AE42" s="58"/>
      <c r="AF42" s="172" t="n">
        <v>130</v>
      </c>
      <c r="AG42" s="172" t="s">
        <v>435</v>
      </c>
      <c r="AH42" s="172" t="s">
        <v>435</v>
      </c>
      <c r="AI42" s="172" t="s">
        <v>435</v>
      </c>
      <c r="AJ42" s="172" t="s">
        <v>435</v>
      </c>
      <c r="AK42" s="172" t="s">
        <v>254</v>
      </c>
      <c r="AL42" s="59" t="s">
        <v>61</v>
      </c>
    </row>
    <row r="43" s="8" customFormat="true" ht="24.75" hidden="false" customHeight="true" outlineLevel="0" collapsed="false">
      <c r="A43" s="55" t="s">
        <v>119</v>
      </c>
      <c r="B43" s="55" t="s">
        <v>128</v>
      </c>
      <c r="C43" s="56" t="s">
        <v>129</v>
      </c>
      <c r="D43" s="171"/>
      <c r="E43" s="172" t="n">
        <v>0.360545901</v>
      </c>
      <c r="F43" s="172" t="n">
        <v>0.357402185999998</v>
      </c>
      <c r="G43" s="172" t="n">
        <v>0.746380032999996</v>
      </c>
      <c r="H43" s="172" t="n">
        <v>0.0001</v>
      </c>
      <c r="I43" s="172" t="n">
        <v>0.228329548000001</v>
      </c>
      <c r="J43" s="172" t="n">
        <v>0.287215339999996</v>
      </c>
      <c r="K43" s="172" t="n">
        <v>0.462812932999994</v>
      </c>
      <c r="L43" s="172" t="n">
        <v>0.0260289762135404</v>
      </c>
      <c r="M43" s="172" t="n">
        <v>1.425939932</v>
      </c>
      <c r="N43" s="172" t="n">
        <v>0.0513187243119141</v>
      </c>
      <c r="O43" s="172" t="n">
        <v>0.00739075859116643</v>
      </c>
      <c r="P43" s="172" t="n">
        <v>0.00382145365318752</v>
      </c>
      <c r="Q43" s="172" t="n">
        <v>0.0396534540425257</v>
      </c>
      <c r="R43" s="172" t="n">
        <v>0.036784927093666</v>
      </c>
      <c r="S43" s="172" t="n">
        <v>0.0476487148599883</v>
      </c>
      <c r="T43" s="172" t="n">
        <v>0.137492305668615</v>
      </c>
      <c r="U43" s="172" t="n">
        <v>0.00539809798334027</v>
      </c>
      <c r="V43" s="172" t="n">
        <v>0.305671471070123</v>
      </c>
      <c r="W43" s="172" t="n">
        <v>0.051601437767685</v>
      </c>
      <c r="X43" s="172" t="n">
        <v>0.0045586620173952</v>
      </c>
      <c r="Y43" s="172" t="n">
        <v>0.00730047049079342</v>
      </c>
      <c r="Z43" s="172" t="n">
        <v>0.00249359213964636</v>
      </c>
      <c r="AA43" s="172" t="n">
        <v>0.00198745954435655</v>
      </c>
      <c r="AB43" s="172" t="n">
        <v>0.0163401841921915</v>
      </c>
      <c r="AC43" s="172" t="n">
        <v>0.0076111402080514</v>
      </c>
      <c r="AD43" s="172" t="n">
        <v>0.00589137021763166</v>
      </c>
      <c r="AE43" s="58"/>
      <c r="AF43" s="172" t="n">
        <v>384.35177613</v>
      </c>
      <c r="AG43" s="172" t="n">
        <v>809.4397569</v>
      </c>
      <c r="AH43" s="172" t="n">
        <v>2156.5084789</v>
      </c>
      <c r="AI43" s="172" t="n">
        <v>438.963708</v>
      </c>
      <c r="AJ43" s="172" t="s">
        <v>435</v>
      </c>
      <c r="AK43" s="172" t="s">
        <v>254</v>
      </c>
      <c r="AL43" s="59" t="s">
        <v>61</v>
      </c>
    </row>
    <row r="44" s="8" customFormat="true" ht="24.75" hidden="false" customHeight="true" outlineLevel="0" collapsed="false">
      <c r="A44" s="55" t="s">
        <v>82</v>
      </c>
      <c r="B44" s="55" t="s">
        <v>130</v>
      </c>
      <c r="C44" s="56" t="s">
        <v>131</v>
      </c>
      <c r="D44" s="171"/>
      <c r="E44" s="172" t="n">
        <v>38.965488</v>
      </c>
      <c r="F44" s="172" t="n">
        <v>3.844008</v>
      </c>
      <c r="G44" s="172" t="n">
        <v>0.0066</v>
      </c>
      <c r="H44" s="172" t="n">
        <v>0.00807333</v>
      </c>
      <c r="I44" s="172" t="n">
        <v>1.61195995646851</v>
      </c>
      <c r="J44" s="172" t="n">
        <v>1.61195995646851</v>
      </c>
      <c r="K44" s="172" t="n">
        <v>1.61195995646851</v>
      </c>
      <c r="L44" s="172" t="n">
        <v>0.956440773881105</v>
      </c>
      <c r="M44" s="172" t="n">
        <v>29.154605</v>
      </c>
      <c r="N44" s="172" t="n">
        <v>0.0225</v>
      </c>
      <c r="O44" s="172" t="n">
        <v>0.0032668</v>
      </c>
      <c r="P44" s="172" t="n">
        <v>0.0020162</v>
      </c>
      <c r="Q44" s="172" t="n">
        <v>3.94E-005</v>
      </c>
      <c r="R44" s="172" t="n">
        <v>0.01142</v>
      </c>
      <c r="S44" s="172" t="n">
        <v>0.0247168</v>
      </c>
      <c r="T44" s="172" t="n">
        <v>0.0039032</v>
      </c>
      <c r="U44" s="172" t="n">
        <v>0.0001364</v>
      </c>
      <c r="V44" s="172" t="n">
        <v>0.642632</v>
      </c>
      <c r="W44" s="172" t="s">
        <v>434</v>
      </c>
      <c r="X44" s="172" t="n">
        <v>0.108508</v>
      </c>
      <c r="Y44" s="172" t="n">
        <v>0.00055288</v>
      </c>
      <c r="Z44" s="172" t="n">
        <v>0.000132792</v>
      </c>
      <c r="AA44" s="172" t="n">
        <v>0.0002112</v>
      </c>
      <c r="AB44" s="172" t="n">
        <v>0.109404872</v>
      </c>
      <c r="AC44" s="172" t="s">
        <v>434</v>
      </c>
      <c r="AD44" s="172" t="s">
        <v>434</v>
      </c>
      <c r="AE44" s="58"/>
      <c r="AF44" s="172" t="n">
        <v>16807.602507837</v>
      </c>
      <c r="AG44" s="172" t="s">
        <v>435</v>
      </c>
      <c r="AH44" s="172" t="s">
        <v>435</v>
      </c>
      <c r="AI44" s="172" t="s">
        <v>435</v>
      </c>
      <c r="AJ44" s="172" t="s">
        <v>435</v>
      </c>
      <c r="AK44" s="172"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172" t="s">
        <v>435</v>
      </c>
      <c r="AG45" s="172" t="s">
        <v>435</v>
      </c>
      <c r="AH45" s="172" t="s">
        <v>435</v>
      </c>
      <c r="AI45" s="172" t="s">
        <v>435</v>
      </c>
      <c r="AJ45" s="172" t="s">
        <v>435</v>
      </c>
      <c r="AK45" s="172"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172" t="s">
        <v>437</v>
      </c>
      <c r="AG46" s="172" t="s">
        <v>437</v>
      </c>
      <c r="AH46" s="172" t="s">
        <v>437</v>
      </c>
      <c r="AI46" s="172" t="s">
        <v>437</v>
      </c>
      <c r="AJ46" s="172" t="s">
        <v>435</v>
      </c>
      <c r="AK46" s="172" t="s">
        <v>254</v>
      </c>
      <c r="AL46" s="59" t="s">
        <v>61</v>
      </c>
    </row>
    <row r="47" s="8" customFormat="true" ht="24.75" hidden="false" customHeight="true" outlineLevel="0" collapsed="false">
      <c r="A47" s="55" t="s">
        <v>82</v>
      </c>
      <c r="B47" s="55" t="s">
        <v>136</v>
      </c>
      <c r="C47" s="56" t="s">
        <v>137</v>
      </c>
      <c r="D47" s="171" t="s">
        <v>439</v>
      </c>
      <c r="E47" s="172" t="s">
        <v>437</v>
      </c>
      <c r="F47" s="172" t="s">
        <v>437</v>
      </c>
      <c r="G47" s="172" t="s">
        <v>437</v>
      </c>
      <c r="H47" s="172" t="s">
        <v>437</v>
      </c>
      <c r="I47" s="172" t="s">
        <v>437</v>
      </c>
      <c r="J47" s="172" t="s">
        <v>437</v>
      </c>
      <c r="K47" s="172" t="s">
        <v>437</v>
      </c>
      <c r="L47" s="172" t="s">
        <v>437</v>
      </c>
      <c r="M47" s="172" t="s">
        <v>437</v>
      </c>
      <c r="N47" s="172" t="s">
        <v>437</v>
      </c>
      <c r="O47" s="172" t="s">
        <v>437</v>
      </c>
      <c r="P47" s="172" t="s">
        <v>437</v>
      </c>
      <c r="Q47" s="172" t="s">
        <v>437</v>
      </c>
      <c r="R47" s="172" t="s">
        <v>437</v>
      </c>
      <c r="S47" s="172" t="s">
        <v>437</v>
      </c>
      <c r="T47" s="172" t="s">
        <v>437</v>
      </c>
      <c r="U47" s="172" t="s">
        <v>437</v>
      </c>
      <c r="V47" s="172" t="s">
        <v>437</v>
      </c>
      <c r="W47" s="172" t="s">
        <v>437</v>
      </c>
      <c r="X47" s="172" t="s">
        <v>437</v>
      </c>
      <c r="Y47" s="172" t="s">
        <v>437</v>
      </c>
      <c r="Z47" s="172" t="s">
        <v>437</v>
      </c>
      <c r="AA47" s="172" t="s">
        <v>437</v>
      </c>
      <c r="AB47" s="172" t="s">
        <v>437</v>
      </c>
      <c r="AC47" s="172" t="s">
        <v>437</v>
      </c>
      <c r="AD47" s="172" t="s">
        <v>437</v>
      </c>
      <c r="AE47" s="58"/>
      <c r="AF47" s="172" t="s">
        <v>434</v>
      </c>
      <c r="AG47" s="172" t="s">
        <v>435</v>
      </c>
      <c r="AH47" s="172" t="s">
        <v>435</v>
      </c>
      <c r="AI47" s="172" t="s">
        <v>435</v>
      </c>
      <c r="AJ47" s="172" t="s">
        <v>435</v>
      </c>
      <c r="AK47" s="172" t="s">
        <v>254</v>
      </c>
      <c r="AL47" s="59" t="s">
        <v>61</v>
      </c>
    </row>
    <row r="48" s="8" customFormat="true" ht="24.75" hidden="false" customHeight="true" outlineLevel="0" collapsed="false">
      <c r="A48" s="55" t="s">
        <v>138</v>
      </c>
      <c r="B48" s="55" t="s">
        <v>139</v>
      </c>
      <c r="C48" s="56" t="s">
        <v>140</v>
      </c>
      <c r="D48" s="171"/>
      <c r="E48" s="172" t="s">
        <v>254</v>
      </c>
      <c r="F48" s="172" t="n">
        <v>12.545775</v>
      </c>
      <c r="G48" s="172" t="s">
        <v>254</v>
      </c>
      <c r="H48" s="172" t="s">
        <v>254</v>
      </c>
      <c r="I48" s="172" t="n">
        <v>0.33053</v>
      </c>
      <c r="J48" s="172" t="n">
        <v>2.776452</v>
      </c>
      <c r="K48" s="172" t="n">
        <v>5.883434</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172" t="s">
        <v>254</v>
      </c>
      <c r="AG48" s="172" t="s">
        <v>254</v>
      </c>
      <c r="AH48" s="172" t="s">
        <v>254</v>
      </c>
      <c r="AI48" s="172" t="s">
        <v>254</v>
      </c>
      <c r="AJ48" s="172" t="s">
        <v>254</v>
      </c>
      <c r="AK48" s="172" t="n">
        <v>66.106</v>
      </c>
      <c r="AL48" s="59" t="s">
        <v>141</v>
      </c>
    </row>
    <row r="49" s="8" customFormat="true" ht="24.75" hidden="false" customHeight="true" outlineLevel="0" collapsed="false">
      <c r="A49" s="55" t="s">
        <v>138</v>
      </c>
      <c r="B49" s="55" t="s">
        <v>142</v>
      </c>
      <c r="C49" s="56" t="s">
        <v>143</v>
      </c>
      <c r="D49" s="171"/>
      <c r="E49" s="172" t="n">
        <v>0.499758</v>
      </c>
      <c r="F49" s="172" t="n">
        <v>0.65386856</v>
      </c>
      <c r="G49" s="172" t="n">
        <v>0.50640627</v>
      </c>
      <c r="H49" s="172" t="n">
        <v>0.071816299</v>
      </c>
      <c r="I49" s="172" t="n">
        <v>0.509260747</v>
      </c>
      <c r="J49" s="172" t="n">
        <v>0.772158236</v>
      </c>
      <c r="K49" s="172" t="n">
        <v>1.00860609</v>
      </c>
      <c r="L49" s="172" t="s">
        <v>434</v>
      </c>
      <c r="M49" s="172" t="n">
        <v>0.80533038</v>
      </c>
      <c r="N49" s="172" t="s">
        <v>434</v>
      </c>
      <c r="O49" s="172" t="s">
        <v>434</v>
      </c>
      <c r="P49" s="172" t="s">
        <v>434</v>
      </c>
      <c r="Q49" s="172" t="s">
        <v>434</v>
      </c>
      <c r="R49" s="172" t="s">
        <v>434</v>
      </c>
      <c r="S49" s="172" t="s">
        <v>434</v>
      </c>
      <c r="T49" s="172" t="s">
        <v>434</v>
      </c>
      <c r="U49" s="172" t="s">
        <v>434</v>
      </c>
      <c r="V49" s="172" t="s">
        <v>434</v>
      </c>
      <c r="W49" s="172" t="s">
        <v>434</v>
      </c>
      <c r="X49" s="172" t="n">
        <v>0.0940524717828242</v>
      </c>
      <c r="Y49" s="172" t="n">
        <v>0.115657525718111</v>
      </c>
      <c r="Z49" s="172" t="n">
        <v>0.0697223499787084</v>
      </c>
      <c r="AA49" s="172" t="n">
        <v>0.0298470538754722</v>
      </c>
      <c r="AB49" s="172" t="n">
        <v>0.309279401355116</v>
      </c>
      <c r="AC49" s="172" t="s">
        <v>434</v>
      </c>
      <c r="AD49" s="172" t="s">
        <v>434</v>
      </c>
      <c r="AE49" s="58"/>
      <c r="AF49" s="172" t="s">
        <v>254</v>
      </c>
      <c r="AG49" s="172" t="s">
        <v>254</v>
      </c>
      <c r="AH49" s="172" t="s">
        <v>254</v>
      </c>
      <c r="AI49" s="172" t="s">
        <v>254</v>
      </c>
      <c r="AJ49" s="172" t="s">
        <v>254</v>
      </c>
      <c r="AK49" s="172" t="n">
        <v>4.668</v>
      </c>
      <c r="AL49" s="59" t="s">
        <v>144</v>
      </c>
    </row>
    <row r="50" s="8" customFormat="true" ht="24.75" hidden="false" customHeight="true" outlineLevel="0" collapsed="false">
      <c r="A50" s="55" t="s">
        <v>138</v>
      </c>
      <c r="B50" s="55" t="s">
        <v>145</v>
      </c>
      <c r="C50" s="56" t="s">
        <v>146</v>
      </c>
      <c r="D50" s="171"/>
      <c r="E50" s="172" t="n">
        <v>0.001328</v>
      </c>
      <c r="F50" s="172" t="n">
        <v>0.007253</v>
      </c>
      <c r="G50" s="172" t="n">
        <v>3.7E-005</v>
      </c>
      <c r="H50" s="172" t="s">
        <v>434</v>
      </c>
      <c r="I50" s="172" t="n">
        <v>0.00444</v>
      </c>
      <c r="J50" s="172" t="n">
        <v>0.015096</v>
      </c>
      <c r="K50" s="172" t="n">
        <v>0.0296</v>
      </c>
      <c r="L50" s="172" t="s">
        <v>434</v>
      </c>
      <c r="M50" s="172" t="n">
        <v>0.001364</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172" t="s">
        <v>254</v>
      </c>
      <c r="AG50" s="172" t="s">
        <v>254</v>
      </c>
      <c r="AH50" s="172" t="s">
        <v>254</v>
      </c>
      <c r="AI50" s="172" t="s">
        <v>254</v>
      </c>
      <c r="AJ50" s="172" t="s">
        <v>254</v>
      </c>
      <c r="AK50" s="172" t="s">
        <v>434</v>
      </c>
      <c r="AL50" s="59" t="s">
        <v>147</v>
      </c>
    </row>
    <row r="51" s="8" customFormat="true" ht="24.75" hidden="false" customHeight="true" outlineLevel="0" collapsed="false">
      <c r="A51" s="55" t="s">
        <v>138</v>
      </c>
      <c r="B51" s="61" t="s">
        <v>148</v>
      </c>
      <c r="C51" s="56" t="s">
        <v>149</v>
      </c>
      <c r="D51" s="171"/>
      <c r="E51" s="172" t="s">
        <v>254</v>
      </c>
      <c r="F51" s="172" t="n">
        <v>0.132029997</v>
      </c>
      <c r="G51" s="172" t="s">
        <v>254</v>
      </c>
      <c r="H51" s="172" t="n">
        <v>0.0063</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172" t="s">
        <v>254</v>
      </c>
      <c r="AG51" s="172" t="s">
        <v>254</v>
      </c>
      <c r="AH51" s="172" t="s">
        <v>254</v>
      </c>
      <c r="AI51" s="172" t="s">
        <v>254</v>
      </c>
      <c r="AJ51" s="172" t="s">
        <v>254</v>
      </c>
      <c r="AK51" s="172" t="s">
        <v>434</v>
      </c>
      <c r="AL51" s="59" t="s">
        <v>150</v>
      </c>
    </row>
    <row r="52" s="8" customFormat="true" ht="24.75" hidden="false" customHeight="true" outlineLevel="0" collapsed="false">
      <c r="A52" s="55" t="s">
        <v>138</v>
      </c>
      <c r="B52" s="61" t="s">
        <v>151</v>
      </c>
      <c r="C52" s="64" t="s">
        <v>152</v>
      </c>
      <c r="D52" s="175"/>
      <c r="E52" s="172" t="n">
        <v>0.238801</v>
      </c>
      <c r="F52" s="172" t="n">
        <v>0.0970889</v>
      </c>
      <c r="G52" s="172" t="n">
        <v>2.564183604</v>
      </c>
      <c r="H52" s="172" t="s">
        <v>434</v>
      </c>
      <c r="I52" s="172" t="n">
        <v>0.012938345</v>
      </c>
      <c r="J52" s="172" t="n">
        <v>0.02218002</v>
      </c>
      <c r="K52" s="172" t="n">
        <v>0.0369667</v>
      </c>
      <c r="L52" s="172" t="s">
        <v>254</v>
      </c>
      <c r="M52" s="172" t="n">
        <v>0.118985144</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172" t="s">
        <v>254</v>
      </c>
      <c r="AG52" s="172" t="s">
        <v>254</v>
      </c>
      <c r="AH52" s="172" t="s">
        <v>254</v>
      </c>
      <c r="AI52" s="172" t="s">
        <v>254</v>
      </c>
      <c r="AJ52" s="172" t="s">
        <v>254</v>
      </c>
      <c r="AK52" s="172" t="n">
        <v>6.072</v>
      </c>
      <c r="AL52" s="59" t="s">
        <v>153</v>
      </c>
    </row>
    <row r="53" s="8" customFormat="true" ht="24.75" hidden="false" customHeight="true" outlineLevel="0" collapsed="false">
      <c r="A53" s="55" t="s">
        <v>138</v>
      </c>
      <c r="B53" s="61" t="s">
        <v>154</v>
      </c>
      <c r="C53" s="64" t="s">
        <v>155</v>
      </c>
      <c r="D53" s="175"/>
      <c r="E53" s="172" t="s">
        <v>254</v>
      </c>
      <c r="F53" s="172" t="n">
        <v>0.708711155999998</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172" t="s">
        <v>254</v>
      </c>
      <c r="AG53" s="172" t="s">
        <v>254</v>
      </c>
      <c r="AH53" s="172" t="s">
        <v>254</v>
      </c>
      <c r="AI53" s="172" t="s">
        <v>254</v>
      </c>
      <c r="AJ53" s="172" t="s">
        <v>254</v>
      </c>
      <c r="AK53" s="172"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172" t="s">
        <v>435</v>
      </c>
      <c r="AG54" s="172" t="s">
        <v>435</v>
      </c>
      <c r="AH54" s="172" t="s">
        <v>435</v>
      </c>
      <c r="AI54" s="172" t="s">
        <v>435</v>
      </c>
      <c r="AJ54" s="172" t="s">
        <v>435</v>
      </c>
      <c r="AK54" s="172" t="s">
        <v>254</v>
      </c>
      <c r="AL54" s="59" t="s">
        <v>159</v>
      </c>
    </row>
    <row r="55" s="8" customFormat="true" ht="24.75" hidden="false" customHeight="true" outlineLevel="0" collapsed="false">
      <c r="A55" s="55" t="s">
        <v>138</v>
      </c>
      <c r="B55" s="61" t="s">
        <v>160</v>
      </c>
      <c r="C55" s="64" t="s">
        <v>161</v>
      </c>
      <c r="D55" s="175"/>
      <c r="E55" s="172" t="n">
        <v>0.082608</v>
      </c>
      <c r="F55" s="172" t="n">
        <v>0.01711</v>
      </c>
      <c r="G55" s="172" t="n">
        <v>0.7593172</v>
      </c>
      <c r="H55" s="172" t="s">
        <v>434</v>
      </c>
      <c r="I55" s="172" t="n">
        <v>0.01168772</v>
      </c>
      <c r="J55" s="172" t="n">
        <v>0.01806284</v>
      </c>
      <c r="K55" s="172" t="n">
        <v>0.0212504</v>
      </c>
      <c r="L55" s="172" t="s">
        <v>434</v>
      </c>
      <c r="M55" s="172" t="n">
        <v>0.04400916</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172" t="s">
        <v>254</v>
      </c>
      <c r="AG55" s="172" t="s">
        <v>254</v>
      </c>
      <c r="AH55" s="172" t="s">
        <v>254</v>
      </c>
      <c r="AI55" s="172" t="s">
        <v>254</v>
      </c>
      <c r="AJ55" s="172" t="s">
        <v>254</v>
      </c>
      <c r="AK55" s="172"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172" t="s">
        <v>254</v>
      </c>
      <c r="AG56" s="172" t="s">
        <v>254</v>
      </c>
      <c r="AH56" s="172" t="s">
        <v>254</v>
      </c>
      <c r="AI56" s="172" t="s">
        <v>254</v>
      </c>
      <c r="AJ56" s="172" t="s">
        <v>254</v>
      </c>
      <c r="AK56" s="172"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26810222</v>
      </c>
      <c r="J57" s="172" t="n">
        <v>0.038424378</v>
      </c>
      <c r="K57" s="172" t="n">
        <v>0.04645662</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172" t="s">
        <v>254</v>
      </c>
      <c r="AG57" s="172" t="s">
        <v>254</v>
      </c>
      <c r="AH57" s="172" t="s">
        <v>254</v>
      </c>
      <c r="AI57" s="172" t="s">
        <v>254</v>
      </c>
      <c r="AJ57" s="172" t="s">
        <v>254</v>
      </c>
      <c r="AK57" s="172" t="n">
        <v>2954</v>
      </c>
      <c r="AL57" s="59" t="s">
        <v>168</v>
      </c>
    </row>
    <row r="58" s="8" customFormat="true" ht="24.75" hidden="false" customHeight="true" outlineLevel="0" collapsed="false">
      <c r="A58" s="55" t="s">
        <v>65</v>
      </c>
      <c r="B58" s="55" t="s">
        <v>169</v>
      </c>
      <c r="C58" s="56" t="s">
        <v>170</v>
      </c>
      <c r="D58" s="171"/>
      <c r="E58" s="172" t="s">
        <v>434</v>
      </c>
      <c r="F58" s="172" t="s">
        <v>434</v>
      </c>
      <c r="G58" s="172" t="s">
        <v>434</v>
      </c>
      <c r="H58" s="172" t="s">
        <v>254</v>
      </c>
      <c r="I58" s="172" t="n">
        <v>0.01479084</v>
      </c>
      <c r="J58" s="172" t="n">
        <v>0.02095369</v>
      </c>
      <c r="K58" s="172" t="n">
        <v>0.0246514</v>
      </c>
      <c r="L58" s="172" t="s">
        <v>434</v>
      </c>
      <c r="M58" s="172" t="s">
        <v>434</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172" t="s">
        <v>254</v>
      </c>
      <c r="AG58" s="172" t="s">
        <v>254</v>
      </c>
      <c r="AH58" s="172" t="s">
        <v>254</v>
      </c>
      <c r="AI58" s="172" t="s">
        <v>254</v>
      </c>
      <c r="AJ58" s="172" t="s">
        <v>254</v>
      </c>
      <c r="AK58" s="172" t="n">
        <v>1128</v>
      </c>
      <c r="AL58" s="59" t="s">
        <v>171</v>
      </c>
    </row>
    <row r="59" s="8" customFormat="true" ht="24.75" hidden="false" customHeight="true" outlineLevel="0" collapsed="false">
      <c r="A59" s="55" t="s">
        <v>65</v>
      </c>
      <c r="B59" s="69" t="s">
        <v>172</v>
      </c>
      <c r="C59" s="56" t="s">
        <v>173</v>
      </c>
      <c r="D59" s="171"/>
      <c r="E59" s="172" t="n">
        <v>0.150565</v>
      </c>
      <c r="F59" s="172" t="n">
        <v>0.02614283</v>
      </c>
      <c r="G59" s="172" t="n">
        <v>0.00307515</v>
      </c>
      <c r="H59" s="172" t="n">
        <v>0.00503839</v>
      </c>
      <c r="I59" s="172" t="n">
        <v>0.003609966</v>
      </c>
      <c r="J59" s="172" t="n">
        <v>0.008148161</v>
      </c>
      <c r="K59" s="172" t="n">
        <v>0.01092243</v>
      </c>
      <c r="L59" s="172" t="s">
        <v>434</v>
      </c>
      <c r="M59" s="172" t="n">
        <v>0.04727287</v>
      </c>
      <c r="N59" s="172" t="n">
        <v>5.337987026916</v>
      </c>
      <c r="O59" s="172" t="n">
        <v>0.306452709648</v>
      </c>
      <c r="P59" s="172" t="n">
        <v>0.003654327108</v>
      </c>
      <c r="Q59" s="172" t="n">
        <v>0.526448055956</v>
      </c>
      <c r="R59" s="172" t="n">
        <v>0.437470120246</v>
      </c>
      <c r="S59" s="172" t="n">
        <v>0.209915217019</v>
      </c>
      <c r="T59" s="172" t="n">
        <v>0.330184366984</v>
      </c>
      <c r="U59" s="172" t="n">
        <v>1.77438680578</v>
      </c>
      <c r="V59" s="172" t="n">
        <v>3.97532025831</v>
      </c>
      <c r="W59" s="172" t="s">
        <v>434</v>
      </c>
      <c r="X59" s="172" t="s">
        <v>434</v>
      </c>
      <c r="Y59" s="172" t="s">
        <v>434</v>
      </c>
      <c r="Z59" s="172" t="s">
        <v>434</v>
      </c>
      <c r="AA59" s="172" t="s">
        <v>434</v>
      </c>
      <c r="AB59" s="172" t="s">
        <v>434</v>
      </c>
      <c r="AC59" s="172" t="s">
        <v>434</v>
      </c>
      <c r="AD59" s="172" t="s">
        <v>254</v>
      </c>
      <c r="AE59" s="58"/>
      <c r="AF59" s="172" t="s">
        <v>254</v>
      </c>
      <c r="AG59" s="172" t="s">
        <v>254</v>
      </c>
      <c r="AH59" s="172" t="s">
        <v>254</v>
      </c>
      <c r="AI59" s="172" t="s">
        <v>254</v>
      </c>
      <c r="AJ59" s="172" t="s">
        <v>254</v>
      </c>
      <c r="AK59" s="172" t="n">
        <v>1203</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60707685</v>
      </c>
      <c r="J60" s="172" t="n">
        <v>1.94458583</v>
      </c>
      <c r="K60" s="172" t="n">
        <v>3.741208</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172" t="s">
        <v>254</v>
      </c>
      <c r="AG60" s="172" t="s">
        <v>254</v>
      </c>
      <c r="AH60" s="172" t="s">
        <v>254</v>
      </c>
      <c r="AI60" s="172" t="s">
        <v>254</v>
      </c>
      <c r="AJ60" s="172" t="s">
        <v>254</v>
      </c>
      <c r="AK60" s="172"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s">
        <v>434</v>
      </c>
      <c r="J61" s="172" t="s">
        <v>434</v>
      </c>
      <c r="K61" s="172" t="s">
        <v>434</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172" t="s">
        <v>254</v>
      </c>
      <c r="AG61" s="172" t="s">
        <v>254</v>
      </c>
      <c r="AH61" s="172" t="s">
        <v>254</v>
      </c>
      <c r="AI61" s="172" t="s">
        <v>254</v>
      </c>
      <c r="AJ61" s="172" t="s">
        <v>254</v>
      </c>
      <c r="AK61" s="172" t="s">
        <v>434</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172" t="s">
        <v>254</v>
      </c>
      <c r="AG62" s="172" t="s">
        <v>254</v>
      </c>
      <c r="AH62" s="172" t="s">
        <v>254</v>
      </c>
      <c r="AI62" s="172" t="s">
        <v>254</v>
      </c>
      <c r="AJ62" s="172" t="s">
        <v>254</v>
      </c>
      <c r="AK62" s="172" t="s">
        <v>434</v>
      </c>
      <c r="AL62" s="59" t="s">
        <v>183</v>
      </c>
    </row>
    <row r="63" s="8" customFormat="true" ht="24.75" hidden="false" customHeight="true" outlineLevel="0" collapsed="false">
      <c r="A63" s="55" t="s">
        <v>65</v>
      </c>
      <c r="B63" s="69" t="s">
        <v>184</v>
      </c>
      <c r="C63" s="64" t="s">
        <v>185</v>
      </c>
      <c r="D63" s="176"/>
      <c r="E63" s="172" t="n">
        <v>0.000135</v>
      </c>
      <c r="F63" s="172" t="n">
        <v>0.01339977</v>
      </c>
      <c r="G63" s="172" t="n">
        <v>0.000142</v>
      </c>
      <c r="H63" s="172" t="n">
        <v>0.0091456</v>
      </c>
      <c r="I63" s="172" t="n">
        <v>0.009654474</v>
      </c>
      <c r="J63" s="172" t="n">
        <v>0.021142139</v>
      </c>
      <c r="K63" s="172" t="n">
        <v>0.03654106</v>
      </c>
      <c r="L63" s="172" t="n">
        <v>3.2977E-005</v>
      </c>
      <c r="M63" s="172" t="n">
        <v>0.001337</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172" t="s">
        <v>254</v>
      </c>
      <c r="AG63" s="172" t="s">
        <v>254</v>
      </c>
      <c r="AH63" s="172" t="s">
        <v>254</v>
      </c>
      <c r="AI63" s="172" t="s">
        <v>254</v>
      </c>
      <c r="AJ63" s="172" t="s">
        <v>254</v>
      </c>
      <c r="AK63" s="172" t="s">
        <v>434</v>
      </c>
      <c r="AL63" s="59" t="s">
        <v>147</v>
      </c>
    </row>
    <row r="64" s="8" customFormat="true" ht="24.75" hidden="false" customHeight="true" outlineLevel="0" collapsed="false">
      <c r="A64" s="55" t="s">
        <v>65</v>
      </c>
      <c r="B64" s="69" t="s">
        <v>186</v>
      </c>
      <c r="C64" s="56" t="s">
        <v>187</v>
      </c>
      <c r="D64" s="171"/>
      <c r="E64" s="172" t="n">
        <v>0.258043</v>
      </c>
      <c r="F64" s="172" t="s">
        <v>434</v>
      </c>
      <c r="G64" s="172" t="s">
        <v>434</v>
      </c>
      <c r="H64" s="172" t="n">
        <v>0.00258</v>
      </c>
      <c r="I64" s="172" t="s">
        <v>254</v>
      </c>
      <c r="J64" s="172" t="s">
        <v>254</v>
      </c>
      <c r="K64" s="172" t="s">
        <v>254</v>
      </c>
      <c r="L64" s="172" t="s">
        <v>254</v>
      </c>
      <c r="M64" s="172" t="n">
        <v>0.025804</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172" t="s">
        <v>254</v>
      </c>
      <c r="AG64" s="172" t="s">
        <v>254</v>
      </c>
      <c r="AH64" s="172" t="s">
        <v>254</v>
      </c>
      <c r="AI64" s="172" t="s">
        <v>254</v>
      </c>
      <c r="AJ64" s="172" t="s">
        <v>254</v>
      </c>
      <c r="AK64" s="172" t="n">
        <v>258.043</v>
      </c>
      <c r="AL64" s="59" t="s">
        <v>188</v>
      </c>
    </row>
    <row r="65" s="8" customFormat="true" ht="24.75" hidden="false" customHeight="true" outlineLevel="0" collapsed="false">
      <c r="A65" s="55" t="s">
        <v>65</v>
      </c>
      <c r="B65" s="61" t="s">
        <v>189</v>
      </c>
      <c r="C65" s="56" t="s">
        <v>190</v>
      </c>
      <c r="D65" s="171"/>
      <c r="E65" s="172" t="n">
        <v>0.381131396</v>
      </c>
      <c r="F65" s="172" t="s">
        <v>434</v>
      </c>
      <c r="G65" s="172" t="s">
        <v>434</v>
      </c>
      <c r="H65" s="172" t="n">
        <v>0.01739</v>
      </c>
      <c r="I65" s="172" t="s">
        <v>254</v>
      </c>
      <c r="J65" s="172" t="s">
        <v>254</v>
      </c>
      <c r="K65" s="172" t="s">
        <v>254</v>
      </c>
      <c r="L65" s="172" t="s">
        <v>254</v>
      </c>
      <c r="M65" s="172" t="s">
        <v>254</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172" t="s">
        <v>254</v>
      </c>
      <c r="AG65" s="172" t="s">
        <v>254</v>
      </c>
      <c r="AH65" s="172" t="s">
        <v>254</v>
      </c>
      <c r="AI65" s="172" t="s">
        <v>254</v>
      </c>
      <c r="AJ65" s="172" t="s">
        <v>254</v>
      </c>
      <c r="AK65" s="172" t="n">
        <v>517.931</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172" t="s">
        <v>435</v>
      </c>
      <c r="AG66" s="172" t="s">
        <v>435</v>
      </c>
      <c r="AH66" s="172" t="s">
        <v>435</v>
      </c>
      <c r="AI66" s="172" t="s">
        <v>435</v>
      </c>
      <c r="AJ66" s="172" t="s">
        <v>435</v>
      </c>
      <c r="AK66" s="172"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172" t="s">
        <v>435</v>
      </c>
      <c r="AG67" s="172" t="s">
        <v>435</v>
      </c>
      <c r="AH67" s="172" t="s">
        <v>435</v>
      </c>
      <c r="AI67" s="172" t="s">
        <v>435</v>
      </c>
      <c r="AJ67" s="172" t="s">
        <v>435</v>
      </c>
      <c r="AK67" s="172" t="s">
        <v>254</v>
      </c>
      <c r="AL67" s="59" t="s">
        <v>197</v>
      </c>
    </row>
    <row r="68" s="8" customFormat="true" ht="24.75" hidden="false" customHeight="true" outlineLevel="0" collapsed="false">
      <c r="A68" s="55" t="s">
        <v>65</v>
      </c>
      <c r="B68" s="61" t="s">
        <v>198</v>
      </c>
      <c r="C68" s="56" t="s">
        <v>199</v>
      </c>
      <c r="D68" s="171"/>
      <c r="E68" s="172" t="n">
        <v>0.006466</v>
      </c>
      <c r="F68" s="172" t="n">
        <v>0.0005585</v>
      </c>
      <c r="G68" s="172" t="n">
        <v>0.146577</v>
      </c>
      <c r="H68" s="172" t="s">
        <v>254</v>
      </c>
      <c r="I68" s="172" t="n">
        <v>0.00862953</v>
      </c>
      <c r="J68" s="172" t="n">
        <v>0.012225168</v>
      </c>
      <c r="K68" s="172" t="n">
        <v>0.01438255</v>
      </c>
      <c r="L68" s="172" t="s">
        <v>434</v>
      </c>
      <c r="M68" s="172" t="n">
        <v>0.0204974</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172" t="s">
        <v>254</v>
      </c>
      <c r="AG68" s="172" t="s">
        <v>254</v>
      </c>
      <c r="AH68" s="172" t="s">
        <v>254</v>
      </c>
      <c r="AI68" s="172" t="s">
        <v>254</v>
      </c>
      <c r="AJ68" s="172" t="s">
        <v>254</v>
      </c>
      <c r="AK68" s="172" t="n">
        <v>30.968</v>
      </c>
      <c r="AL68" s="59" t="s">
        <v>200</v>
      </c>
    </row>
    <row r="69" s="8" customFormat="true" ht="24.75" hidden="false" customHeight="true" outlineLevel="0" collapsed="false">
      <c r="A69" s="55" t="s">
        <v>65</v>
      </c>
      <c r="B69" s="55" t="s">
        <v>201</v>
      </c>
      <c r="C69" s="56" t="s">
        <v>202</v>
      </c>
      <c r="D69" s="174"/>
      <c r="E69" s="172"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172" t="s">
        <v>435</v>
      </c>
      <c r="AG69" s="172" t="s">
        <v>435</v>
      </c>
      <c r="AH69" s="172" t="s">
        <v>435</v>
      </c>
      <c r="AI69" s="172" t="s">
        <v>435</v>
      </c>
      <c r="AJ69" s="172" t="s">
        <v>435</v>
      </c>
      <c r="AK69" s="172" t="s">
        <v>254</v>
      </c>
      <c r="AL69" s="59" t="s">
        <v>203</v>
      </c>
    </row>
    <row r="70" s="8" customFormat="true" ht="24.75" hidden="false" customHeight="true" outlineLevel="0" collapsed="false">
      <c r="A70" s="55" t="s">
        <v>65</v>
      </c>
      <c r="B70" s="55" t="s">
        <v>204</v>
      </c>
      <c r="C70" s="56" t="s">
        <v>205</v>
      </c>
      <c r="D70" s="174"/>
      <c r="E70" s="172" t="n">
        <v>0.71830707</v>
      </c>
      <c r="F70" s="172" t="n">
        <v>0.368212143</v>
      </c>
      <c r="G70" s="172" t="n">
        <v>0.50301311</v>
      </c>
      <c r="H70" s="172" t="n">
        <v>0.32585944</v>
      </c>
      <c r="I70" s="172" t="n">
        <v>0.188920683</v>
      </c>
      <c r="J70" s="172" t="n">
        <v>0.299311936</v>
      </c>
      <c r="K70" s="172" t="n">
        <v>0.404481329</v>
      </c>
      <c r="L70" s="172" t="s">
        <v>434</v>
      </c>
      <c r="M70" s="172" t="n">
        <v>0.22781043</v>
      </c>
      <c r="N70" s="172" t="s">
        <v>434</v>
      </c>
      <c r="O70" s="172" t="s">
        <v>434</v>
      </c>
      <c r="P70" s="172" t="n">
        <v>0.17899</v>
      </c>
      <c r="Q70" s="172" t="s">
        <v>434</v>
      </c>
      <c r="R70" s="172" t="n">
        <v>0.0058</v>
      </c>
      <c r="S70" s="172" t="s">
        <v>434</v>
      </c>
      <c r="T70" s="172" t="n">
        <v>0.0013</v>
      </c>
      <c r="U70" s="172" t="n">
        <v>0.003</v>
      </c>
      <c r="V70" s="172" t="n">
        <v>0.055</v>
      </c>
      <c r="W70" s="172" t="n">
        <v>0.00617642626480086</v>
      </c>
      <c r="X70" s="172" t="s">
        <v>434</v>
      </c>
      <c r="Y70" s="172" t="s">
        <v>434</v>
      </c>
      <c r="Z70" s="172" t="s">
        <v>434</v>
      </c>
      <c r="AA70" s="172" t="s">
        <v>434</v>
      </c>
      <c r="AB70" s="172" t="s">
        <v>434</v>
      </c>
      <c r="AC70" s="172" t="s">
        <v>434</v>
      </c>
      <c r="AD70" s="172" t="s">
        <v>434</v>
      </c>
      <c r="AE70" s="58"/>
      <c r="AF70" s="172" t="s">
        <v>254</v>
      </c>
      <c r="AG70" s="172" t="s">
        <v>254</v>
      </c>
      <c r="AH70" s="172" t="s">
        <v>254</v>
      </c>
      <c r="AI70" s="172" t="s">
        <v>254</v>
      </c>
      <c r="AJ70" s="172" t="s">
        <v>254</v>
      </c>
      <c r="AK70" s="172" t="s">
        <v>434</v>
      </c>
      <c r="AL70" s="59" t="s">
        <v>147</v>
      </c>
    </row>
    <row r="71" s="8" customFormat="true" ht="24.75" hidden="false" customHeight="true" outlineLevel="0" collapsed="false">
      <c r="A71" s="55" t="s">
        <v>65</v>
      </c>
      <c r="B71" s="55" t="s">
        <v>206</v>
      </c>
      <c r="C71" s="56" t="s">
        <v>207</v>
      </c>
      <c r="D71" s="174"/>
      <c r="E71" s="172"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172" t="s">
        <v>254</v>
      </c>
      <c r="AG71" s="172" t="s">
        <v>254</v>
      </c>
      <c r="AH71" s="172" t="s">
        <v>254</v>
      </c>
      <c r="AI71" s="172" t="s">
        <v>254</v>
      </c>
      <c r="AJ71" s="172" t="s">
        <v>254</v>
      </c>
      <c r="AK71" s="172" t="s">
        <v>434</v>
      </c>
      <c r="AL71" s="59" t="s">
        <v>147</v>
      </c>
    </row>
    <row r="72" s="8" customFormat="true" ht="24.75" hidden="false" customHeight="true" outlineLevel="0" collapsed="false">
      <c r="A72" s="55" t="s">
        <v>65</v>
      </c>
      <c r="B72" s="55" t="s">
        <v>208</v>
      </c>
      <c r="C72" s="56" t="s">
        <v>209</v>
      </c>
      <c r="D72" s="171"/>
      <c r="E72" s="172" t="n">
        <v>0.68920869</v>
      </c>
      <c r="F72" s="172" t="n">
        <v>0.060905708</v>
      </c>
      <c r="G72" s="172" t="n">
        <v>0.053795362</v>
      </c>
      <c r="H72" s="172" t="n">
        <v>0.00219573</v>
      </c>
      <c r="I72" s="172" t="n">
        <v>0.603144067</v>
      </c>
      <c r="J72" s="172" t="n">
        <v>0.832988595</v>
      </c>
      <c r="K72" s="172" t="n">
        <v>0.967578539</v>
      </c>
      <c r="L72" s="172" t="n">
        <v>0.0040237163904</v>
      </c>
      <c r="M72" s="172" t="n">
        <v>29.03353484</v>
      </c>
      <c r="N72" s="172" t="n">
        <v>5.28731228947805</v>
      </c>
      <c r="O72" s="172" t="n">
        <v>0.292951102243589</v>
      </c>
      <c r="P72" s="172" t="n">
        <v>0.421427165815146</v>
      </c>
      <c r="Q72" s="172" t="n">
        <v>1.00863317462175</v>
      </c>
      <c r="R72" s="172" t="n">
        <v>0.642068012725</v>
      </c>
      <c r="S72" s="172" t="n">
        <v>0.1342782004</v>
      </c>
      <c r="T72" s="172" t="n">
        <v>0.69375172395</v>
      </c>
      <c r="U72" s="172" t="n">
        <v>0.017462556</v>
      </c>
      <c r="V72" s="172" t="n">
        <v>12.3718376309286</v>
      </c>
      <c r="W72" s="172" t="n">
        <v>4.12356808150336</v>
      </c>
      <c r="X72" s="172" t="n">
        <v>0.00374919736402722</v>
      </c>
      <c r="Y72" s="172" t="n">
        <v>0.0194478094841219</v>
      </c>
      <c r="Z72" s="172" t="n">
        <v>0.00661007551626902</v>
      </c>
      <c r="AA72" s="172" t="n">
        <v>0.000888902459474724</v>
      </c>
      <c r="AB72" s="172" t="n">
        <v>0.0579541409731155</v>
      </c>
      <c r="AC72" s="172" t="s">
        <v>434</v>
      </c>
      <c r="AD72" s="172" t="n">
        <v>0.175063487060466</v>
      </c>
      <c r="AE72" s="58"/>
      <c r="AF72" s="172" t="s">
        <v>254</v>
      </c>
      <c r="AG72" s="172" t="s">
        <v>254</v>
      </c>
      <c r="AH72" s="172" t="s">
        <v>254</v>
      </c>
      <c r="AI72" s="172" t="s">
        <v>254</v>
      </c>
      <c r="AJ72" s="172" t="s">
        <v>254</v>
      </c>
      <c r="AK72" s="172" t="n">
        <v>6353.70539</v>
      </c>
      <c r="AL72" s="59" t="s">
        <v>210</v>
      </c>
    </row>
    <row r="73" s="8" customFormat="true" ht="24.75" hidden="false" customHeight="true" outlineLevel="0" collapsed="false">
      <c r="A73" s="55" t="s">
        <v>65</v>
      </c>
      <c r="B73" s="55" t="s">
        <v>211</v>
      </c>
      <c r="C73" s="56" t="s">
        <v>212</v>
      </c>
      <c r="D73" s="171"/>
      <c r="E73" s="172" t="n">
        <v>0.00884412</v>
      </c>
      <c r="F73" s="172" t="n">
        <v>1.232E-005</v>
      </c>
      <c r="G73" s="172" t="n">
        <v>0.00037093</v>
      </c>
      <c r="H73" s="172" t="s">
        <v>434</v>
      </c>
      <c r="I73" s="172" t="n">
        <v>0.00297534</v>
      </c>
      <c r="J73" s="172" t="n">
        <v>0.004215065</v>
      </c>
      <c r="K73" s="172" t="n">
        <v>0.0049589</v>
      </c>
      <c r="L73" s="172" t="s">
        <v>434</v>
      </c>
      <c r="M73" s="172" t="n">
        <v>5.424E-005</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172" t="s">
        <v>254</v>
      </c>
      <c r="AG73" s="172" t="s">
        <v>254</v>
      </c>
      <c r="AH73" s="172" t="s">
        <v>254</v>
      </c>
      <c r="AI73" s="172" t="s">
        <v>254</v>
      </c>
      <c r="AJ73" s="172" t="s">
        <v>254</v>
      </c>
      <c r="AK73" s="172" t="n">
        <v>1.925</v>
      </c>
      <c r="AL73" s="59" t="s">
        <v>213</v>
      </c>
    </row>
    <row r="74" s="8" customFormat="true" ht="24.75" hidden="false" customHeight="true" outlineLevel="0" collapsed="false">
      <c r="A74" s="55" t="s">
        <v>65</v>
      </c>
      <c r="B74" s="55" t="s">
        <v>214</v>
      </c>
      <c r="C74" s="56" t="s">
        <v>215</v>
      </c>
      <c r="D74" s="171"/>
      <c r="E74" s="172" t="n">
        <v>0.12459714</v>
      </c>
      <c r="F74" s="172" t="n">
        <v>0.03910383</v>
      </c>
      <c r="G74" s="172" t="n">
        <v>0.04405586</v>
      </c>
      <c r="H74" s="172" t="n">
        <v>4.51E-006</v>
      </c>
      <c r="I74" s="172" t="n">
        <v>0.038932201</v>
      </c>
      <c r="J74" s="172" t="n">
        <v>0.054351626</v>
      </c>
      <c r="K74" s="172" t="n">
        <v>0.0732849</v>
      </c>
      <c r="L74" s="172" t="s">
        <v>434</v>
      </c>
      <c r="M74" s="172" t="n">
        <v>0.13424959</v>
      </c>
      <c r="N74" s="172" t="n">
        <v>0.0467481877631579</v>
      </c>
      <c r="O74" s="172" t="n">
        <v>0.00278731699245048</v>
      </c>
      <c r="P74" s="172" t="n">
        <v>0.0022961979517495</v>
      </c>
      <c r="Q74" s="172" t="n">
        <v>0.00844921424420584</v>
      </c>
      <c r="R74" s="172" t="n">
        <v>0.0003</v>
      </c>
      <c r="S74" s="172" t="n">
        <v>0.0338222580645161</v>
      </c>
      <c r="T74" s="172" t="n">
        <v>0.0001</v>
      </c>
      <c r="U74" s="172" t="s">
        <v>434</v>
      </c>
      <c r="V74" s="172" t="n">
        <v>0.464567186544343</v>
      </c>
      <c r="W74" s="172" t="n">
        <v>0.0212768066785582</v>
      </c>
      <c r="X74" s="172" t="s">
        <v>434</v>
      </c>
      <c r="Y74" s="172" t="s">
        <v>434</v>
      </c>
      <c r="Z74" s="172" t="s">
        <v>434</v>
      </c>
      <c r="AA74" s="172" t="s">
        <v>434</v>
      </c>
      <c r="AB74" s="172" t="n">
        <v>9.23531192630407E-005</v>
      </c>
      <c r="AC74" s="172" t="s">
        <v>434</v>
      </c>
      <c r="AD74" s="172" t="n">
        <v>2.49435372913115E-005</v>
      </c>
      <c r="AE74" s="58"/>
      <c r="AF74" s="172" t="s">
        <v>254</v>
      </c>
      <c r="AG74" s="172" t="s">
        <v>254</v>
      </c>
      <c r="AH74" s="172" t="s">
        <v>254</v>
      </c>
      <c r="AI74" s="172" t="s">
        <v>254</v>
      </c>
      <c r="AJ74" s="172" t="s">
        <v>254</v>
      </c>
      <c r="AK74" s="172" t="s">
        <v>434</v>
      </c>
      <c r="AL74" s="59" t="s">
        <v>216</v>
      </c>
    </row>
    <row r="75" s="8" customFormat="true" ht="24.75" hidden="false" customHeight="true" outlineLevel="0" collapsed="false">
      <c r="A75" s="55" t="s">
        <v>65</v>
      </c>
      <c r="B75" s="55" t="s">
        <v>217</v>
      </c>
      <c r="C75" s="56" t="s">
        <v>218</v>
      </c>
      <c r="D75" s="174"/>
      <c r="E75" s="172" t="s">
        <v>434</v>
      </c>
      <c r="F75" s="172" t="s">
        <v>434</v>
      </c>
      <c r="G75" s="172" t="s">
        <v>434</v>
      </c>
      <c r="H75" s="172" t="s">
        <v>434</v>
      </c>
      <c r="I75" s="172" t="s">
        <v>434</v>
      </c>
      <c r="J75" s="172" t="s">
        <v>434</v>
      </c>
      <c r="K75" s="172" t="s">
        <v>434</v>
      </c>
      <c r="L75" s="172" t="s">
        <v>434</v>
      </c>
      <c r="M75" s="172" t="s">
        <v>434</v>
      </c>
      <c r="N75" s="172" t="s">
        <v>434</v>
      </c>
      <c r="O75" s="172" t="s">
        <v>434</v>
      </c>
      <c r="P75" s="172" t="s">
        <v>434</v>
      </c>
      <c r="Q75" s="172" t="s">
        <v>434</v>
      </c>
      <c r="R75" s="172" t="s">
        <v>434</v>
      </c>
      <c r="S75" s="172" t="s">
        <v>434</v>
      </c>
      <c r="T75" s="172" t="s">
        <v>434</v>
      </c>
      <c r="U75" s="172" t="s">
        <v>434</v>
      </c>
      <c r="V75" s="172" t="s">
        <v>434</v>
      </c>
      <c r="W75" s="172" t="s">
        <v>434</v>
      </c>
      <c r="X75" s="172" t="s">
        <v>434</v>
      </c>
      <c r="Y75" s="172" t="s">
        <v>434</v>
      </c>
      <c r="Z75" s="172" t="s">
        <v>434</v>
      </c>
      <c r="AA75" s="172" t="s">
        <v>434</v>
      </c>
      <c r="AB75" s="172" t="s">
        <v>434</v>
      </c>
      <c r="AC75" s="172" t="s">
        <v>434</v>
      </c>
      <c r="AD75" s="172" t="s">
        <v>434</v>
      </c>
      <c r="AE75" s="58"/>
      <c r="AF75" s="172" t="s">
        <v>254</v>
      </c>
      <c r="AG75" s="172" t="s">
        <v>254</v>
      </c>
      <c r="AH75" s="172" t="s">
        <v>254</v>
      </c>
      <c r="AI75" s="172" t="s">
        <v>254</v>
      </c>
      <c r="AJ75" s="172" t="s">
        <v>254</v>
      </c>
      <c r="AK75" s="172" t="s">
        <v>434</v>
      </c>
      <c r="AL75" s="59" t="s">
        <v>219</v>
      </c>
    </row>
    <row r="76" s="8" customFormat="true" ht="24.75" hidden="false" customHeight="true" outlineLevel="0" collapsed="false">
      <c r="A76" s="55" t="s">
        <v>65</v>
      </c>
      <c r="B76" s="55" t="s">
        <v>220</v>
      </c>
      <c r="C76" s="56" t="s">
        <v>221</v>
      </c>
      <c r="D76" s="171"/>
      <c r="E76" s="172" t="n">
        <v>0.033606432</v>
      </c>
      <c r="F76" s="172" t="n">
        <v>0.00036697</v>
      </c>
      <c r="G76" s="172" t="n">
        <v>0.16762752</v>
      </c>
      <c r="H76" s="172" t="s">
        <v>434</v>
      </c>
      <c r="I76" s="172" t="n">
        <v>0.003376134</v>
      </c>
      <c r="J76" s="172" t="n">
        <v>0.004273056</v>
      </c>
      <c r="K76" s="172" t="n">
        <v>0.00449977</v>
      </c>
      <c r="L76" s="172" t="n">
        <v>9.2736E-009</v>
      </c>
      <c r="M76" s="172" t="n">
        <v>0.0321494</v>
      </c>
      <c r="N76" s="172" t="n">
        <v>3.176403</v>
      </c>
      <c r="O76" s="172" t="n">
        <v>0.00375531088488645</v>
      </c>
      <c r="P76" s="172" t="n">
        <v>0.00349331245105717</v>
      </c>
      <c r="Q76" s="172" t="n">
        <v>0.0306538167580266</v>
      </c>
      <c r="R76" s="172" t="n">
        <v>0.000703514313060124</v>
      </c>
      <c r="S76" s="172" t="n">
        <v>0.00244531871574002</v>
      </c>
      <c r="T76" s="172" t="n">
        <v>0.00445397337509789</v>
      </c>
      <c r="U76" s="172" t="n">
        <v>0.0027073171495693</v>
      </c>
      <c r="V76" s="172" t="n">
        <v>0.00340840555120508</v>
      </c>
      <c r="W76" s="172" t="n">
        <v>0.0770226877229618</v>
      </c>
      <c r="X76" s="172" t="s">
        <v>434</v>
      </c>
      <c r="Y76" s="172" t="s">
        <v>434</v>
      </c>
      <c r="Z76" s="172" t="s">
        <v>434</v>
      </c>
      <c r="AA76" s="172" t="s">
        <v>434</v>
      </c>
      <c r="AB76" s="172" t="n">
        <v>0.00027073171495693</v>
      </c>
      <c r="AC76" s="172" t="s">
        <v>434</v>
      </c>
      <c r="AD76" s="172" t="n">
        <v>2.61998433829287E-006</v>
      </c>
      <c r="AE76" s="58"/>
      <c r="AF76" s="172" t="s">
        <v>254</v>
      </c>
      <c r="AG76" s="172" t="s">
        <v>254</v>
      </c>
      <c r="AH76" s="172" t="s">
        <v>254</v>
      </c>
      <c r="AI76" s="172" t="s">
        <v>254</v>
      </c>
      <c r="AJ76" s="172" t="s">
        <v>254</v>
      </c>
      <c r="AK76" s="172" t="n">
        <v>27.881</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0.0865912831383996</v>
      </c>
      <c r="W77" s="172" t="s">
        <v>434</v>
      </c>
      <c r="X77" s="172" t="s">
        <v>434</v>
      </c>
      <c r="Y77" s="172" t="s">
        <v>434</v>
      </c>
      <c r="Z77" s="172" t="s">
        <v>434</v>
      </c>
      <c r="AA77" s="172" t="s">
        <v>434</v>
      </c>
      <c r="AB77" s="172" t="s">
        <v>434</v>
      </c>
      <c r="AC77" s="172" t="s">
        <v>434</v>
      </c>
      <c r="AD77" s="172" t="s">
        <v>434</v>
      </c>
      <c r="AE77" s="58"/>
      <c r="AF77" s="172" t="s">
        <v>254</v>
      </c>
      <c r="AG77" s="172" t="s">
        <v>254</v>
      </c>
      <c r="AH77" s="172" t="s">
        <v>254</v>
      </c>
      <c r="AI77" s="172" t="s">
        <v>254</v>
      </c>
      <c r="AJ77" s="172" t="s">
        <v>254</v>
      </c>
      <c r="AK77" s="172" t="n">
        <v>0.307</v>
      </c>
      <c r="AL77" s="59" t="s">
        <v>225</v>
      </c>
    </row>
    <row r="78" s="8" customFormat="true" ht="24.75" hidden="false" customHeight="true" outlineLevel="0" collapsed="false">
      <c r="A78" s="55" t="s">
        <v>65</v>
      </c>
      <c r="B78" s="55" t="s">
        <v>226</v>
      </c>
      <c r="C78" s="56" t="s">
        <v>227</v>
      </c>
      <c r="D78" s="171"/>
      <c r="E78" s="172" t="n">
        <v>0.00519948</v>
      </c>
      <c r="F78" s="172" t="n">
        <v>0.00118175</v>
      </c>
      <c r="G78" s="172" t="n">
        <v>0.00170912</v>
      </c>
      <c r="H78" s="172" t="s">
        <v>434</v>
      </c>
      <c r="I78" s="172" t="n">
        <v>0.000864511</v>
      </c>
      <c r="J78" s="172" t="n">
        <v>0.001107742</v>
      </c>
      <c r="K78" s="172" t="n">
        <v>0.00139537</v>
      </c>
      <c r="L78" s="172" t="s">
        <v>434</v>
      </c>
      <c r="M78" s="172" t="n">
        <v>0.00526375</v>
      </c>
      <c r="N78" s="172" t="n">
        <v>0.004</v>
      </c>
      <c r="O78" s="172" t="n">
        <v>0.0019</v>
      </c>
      <c r="P78" s="172" t="n">
        <v>0.000883615535483871</v>
      </c>
      <c r="Q78" s="172" t="n">
        <v>0.000883615535483871</v>
      </c>
      <c r="R78" s="172" t="s">
        <v>434</v>
      </c>
      <c r="S78" s="172" t="n">
        <v>0.4871</v>
      </c>
      <c r="T78" s="172" t="s">
        <v>434</v>
      </c>
      <c r="U78" s="172" t="s">
        <v>434</v>
      </c>
      <c r="V78" s="172" t="n">
        <v>0.0305</v>
      </c>
      <c r="W78" s="172" t="n">
        <v>0.00157788488479263</v>
      </c>
      <c r="X78" s="172" t="s">
        <v>434</v>
      </c>
      <c r="Y78" s="172" t="s">
        <v>434</v>
      </c>
      <c r="Z78" s="172" t="s">
        <v>434</v>
      </c>
      <c r="AA78" s="172" t="s">
        <v>434</v>
      </c>
      <c r="AB78" s="172" t="n">
        <v>8.19286382488479E-005</v>
      </c>
      <c r="AC78" s="172" t="s">
        <v>434</v>
      </c>
      <c r="AD78" s="172" t="n">
        <v>6.06878801843318E-007</v>
      </c>
      <c r="AE78" s="58"/>
      <c r="AF78" s="172" t="s">
        <v>254</v>
      </c>
      <c r="AG78" s="172" t="s">
        <v>254</v>
      </c>
      <c r="AH78" s="172" t="s">
        <v>254</v>
      </c>
      <c r="AI78" s="172" t="s">
        <v>254</v>
      </c>
      <c r="AJ78" s="172" t="s">
        <v>254</v>
      </c>
      <c r="AK78" s="172" t="n">
        <v>5.267708</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172" t="s">
        <v>435</v>
      </c>
      <c r="AG79" s="172" t="s">
        <v>435</v>
      </c>
      <c r="AH79" s="172" t="s">
        <v>435</v>
      </c>
      <c r="AI79" s="172" t="s">
        <v>435</v>
      </c>
      <c r="AJ79" s="172" t="s">
        <v>435</v>
      </c>
      <c r="AK79" s="172" t="s">
        <v>254</v>
      </c>
      <c r="AL79" s="59" t="s">
        <v>231</v>
      </c>
    </row>
    <row r="80" s="8" customFormat="true" ht="24.75" hidden="false" customHeight="true" outlineLevel="0" collapsed="false">
      <c r="A80" s="55" t="s">
        <v>65</v>
      </c>
      <c r="B80" s="61" t="s">
        <v>232</v>
      </c>
      <c r="C80" s="64" t="s">
        <v>233</v>
      </c>
      <c r="D80" s="171"/>
      <c r="E80" s="172" t="n">
        <v>0.00045</v>
      </c>
      <c r="F80" s="172" t="n">
        <v>0.017757</v>
      </c>
      <c r="G80" s="172" t="s">
        <v>434</v>
      </c>
      <c r="H80" s="172" t="s">
        <v>434</v>
      </c>
      <c r="I80" s="172" t="n">
        <v>0.01734558</v>
      </c>
      <c r="J80" s="172" t="n">
        <v>0.02876034</v>
      </c>
      <c r="K80" s="172" t="n">
        <v>0.04338711</v>
      </c>
      <c r="L80" s="172" t="s">
        <v>434</v>
      </c>
      <c r="M80" s="172" t="n">
        <v>0.000402</v>
      </c>
      <c r="N80" s="172" t="n">
        <v>0.10977</v>
      </c>
      <c r="O80" s="172" t="n">
        <v>0.0004</v>
      </c>
      <c r="P80" s="172" t="n">
        <v>0.0001</v>
      </c>
      <c r="Q80" s="172" t="s">
        <v>434</v>
      </c>
      <c r="R80" s="172" t="n">
        <v>0.089414</v>
      </c>
      <c r="S80" s="172" t="n">
        <v>0.000312</v>
      </c>
      <c r="T80" s="172" t="n">
        <v>0.049456</v>
      </c>
      <c r="U80" s="172" t="s">
        <v>434</v>
      </c>
      <c r="V80" s="172" t="n">
        <v>0.758535</v>
      </c>
      <c r="W80" s="172" t="s">
        <v>434</v>
      </c>
      <c r="X80" s="172" t="s">
        <v>434</v>
      </c>
      <c r="Y80" s="172" t="s">
        <v>434</v>
      </c>
      <c r="Z80" s="172" t="s">
        <v>434</v>
      </c>
      <c r="AA80" s="172" t="s">
        <v>434</v>
      </c>
      <c r="AB80" s="172" t="s">
        <v>434</v>
      </c>
      <c r="AC80" s="172" t="s">
        <v>434</v>
      </c>
      <c r="AD80" s="172" t="s">
        <v>434</v>
      </c>
      <c r="AE80" s="58"/>
      <c r="AF80" s="172" t="s">
        <v>254</v>
      </c>
      <c r="AG80" s="172" t="s">
        <v>254</v>
      </c>
      <c r="AH80" s="172" t="s">
        <v>254</v>
      </c>
      <c r="AI80" s="172" t="s">
        <v>254</v>
      </c>
      <c r="AJ80" s="172" t="s">
        <v>254</v>
      </c>
      <c r="AK80" s="172"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172" t="s">
        <v>254</v>
      </c>
      <c r="AG81" s="172" t="s">
        <v>254</v>
      </c>
      <c r="AH81" s="172" t="s">
        <v>254</v>
      </c>
      <c r="AI81" s="172" t="s">
        <v>254</v>
      </c>
      <c r="AJ81" s="172" t="s">
        <v>254</v>
      </c>
      <c r="AK81" s="172" t="s">
        <v>254</v>
      </c>
      <c r="AL81" s="59" t="s">
        <v>236</v>
      </c>
    </row>
    <row r="82" s="8" customFormat="true" ht="24.75" hidden="false" customHeight="true" outlineLevel="0" collapsed="false">
      <c r="A82" s="55" t="s">
        <v>237</v>
      </c>
      <c r="B82" s="61" t="s">
        <v>238</v>
      </c>
      <c r="C82" s="72" t="s">
        <v>239</v>
      </c>
      <c r="D82" s="171"/>
      <c r="E82" s="172" t="s">
        <v>254</v>
      </c>
      <c r="F82" s="172" t="n">
        <v>11.66</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172" t="s">
        <v>254</v>
      </c>
      <c r="AG82" s="172" t="s">
        <v>254</v>
      </c>
      <c r="AH82" s="172" t="s">
        <v>254</v>
      </c>
      <c r="AI82" s="172" t="s">
        <v>254</v>
      </c>
      <c r="AJ82" s="172" t="s">
        <v>254</v>
      </c>
      <c r="AK82" s="172" t="s">
        <v>434</v>
      </c>
      <c r="AL82" s="59"/>
    </row>
    <row r="83" s="8" customFormat="true" ht="24.75" hidden="false" customHeight="true" outlineLevel="0" collapsed="false">
      <c r="A83" s="55" t="s">
        <v>65</v>
      </c>
      <c r="B83" s="73" t="s">
        <v>240</v>
      </c>
      <c r="C83" s="74" t="s">
        <v>241</v>
      </c>
      <c r="D83" s="171"/>
      <c r="E83" s="172" t="s">
        <v>254</v>
      </c>
      <c r="F83" s="172" t="s">
        <v>434</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172" t="s">
        <v>254</v>
      </c>
      <c r="AG83" s="172" t="s">
        <v>254</v>
      </c>
      <c r="AH83" s="172" t="s">
        <v>254</v>
      </c>
      <c r="AI83" s="172" t="s">
        <v>254</v>
      </c>
      <c r="AJ83" s="172" t="s">
        <v>254</v>
      </c>
      <c r="AK83" s="172" t="s">
        <v>434</v>
      </c>
      <c r="AL83" s="59"/>
    </row>
    <row r="84" s="8" customFormat="true" ht="24.75" hidden="false" customHeight="true" outlineLevel="0" collapsed="false">
      <c r="A84" s="55" t="s">
        <v>65</v>
      </c>
      <c r="B84" s="73" t="s">
        <v>242</v>
      </c>
      <c r="C84" s="74" t="s">
        <v>243</v>
      </c>
      <c r="D84" s="171"/>
      <c r="E84" s="172" t="s">
        <v>434</v>
      </c>
      <c r="F84" s="172" t="n">
        <v>0.1056635</v>
      </c>
      <c r="G84" s="172" t="s">
        <v>254</v>
      </c>
      <c r="H84" s="172" t="s">
        <v>254</v>
      </c>
      <c r="I84" s="172" t="n">
        <v>0.00258513</v>
      </c>
      <c r="J84" s="172" t="n">
        <v>0.003949768</v>
      </c>
      <c r="K84" s="172" t="n">
        <v>0.00545855</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172" t="s">
        <v>254</v>
      </c>
      <c r="AG84" s="172" t="s">
        <v>254</v>
      </c>
      <c r="AH84" s="172" t="s">
        <v>254</v>
      </c>
      <c r="AI84" s="172" t="s">
        <v>254</v>
      </c>
      <c r="AJ84" s="172" t="s">
        <v>254</v>
      </c>
      <c r="AK84" s="172" t="s">
        <v>434</v>
      </c>
      <c r="AL84" s="59"/>
    </row>
    <row r="85" s="8" customFormat="true" ht="24.75" hidden="false" customHeight="true" outlineLevel="0" collapsed="false">
      <c r="A85" s="55" t="s">
        <v>237</v>
      </c>
      <c r="B85" s="64" t="s">
        <v>244</v>
      </c>
      <c r="C85" s="74" t="s">
        <v>245</v>
      </c>
      <c r="D85" s="171"/>
      <c r="E85" s="172" t="s">
        <v>254</v>
      </c>
      <c r="F85" s="172" t="n">
        <v>39.596</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172" t="s">
        <v>254</v>
      </c>
      <c r="AG85" s="172" t="s">
        <v>254</v>
      </c>
      <c r="AH85" s="172" t="s">
        <v>254</v>
      </c>
      <c r="AI85" s="172" t="s">
        <v>254</v>
      </c>
      <c r="AJ85" s="172" t="s">
        <v>254</v>
      </c>
      <c r="AK85" s="172" t="s">
        <v>434</v>
      </c>
      <c r="AL85" s="59" t="s">
        <v>246</v>
      </c>
    </row>
    <row r="86" s="8" customFormat="true" ht="24.75" hidden="false" customHeight="true" outlineLevel="0" collapsed="false">
      <c r="A86" s="55" t="s">
        <v>237</v>
      </c>
      <c r="B86" s="64" t="s">
        <v>247</v>
      </c>
      <c r="C86" s="72" t="s">
        <v>248</v>
      </c>
      <c r="D86" s="171"/>
      <c r="E86" s="172" t="s">
        <v>254</v>
      </c>
      <c r="F86" s="172" t="n">
        <v>24.09</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172" t="s">
        <v>254</v>
      </c>
      <c r="AG86" s="172" t="s">
        <v>254</v>
      </c>
      <c r="AH86" s="172" t="s">
        <v>254</v>
      </c>
      <c r="AI86" s="172" t="s">
        <v>254</v>
      </c>
      <c r="AJ86" s="172" t="s">
        <v>254</v>
      </c>
      <c r="AK86" s="172" t="s">
        <v>434</v>
      </c>
      <c r="AL86" s="59" t="s">
        <v>249</v>
      </c>
    </row>
    <row r="87" s="8" customFormat="true" ht="24.75" hidden="false" customHeight="true" outlineLevel="0" collapsed="false">
      <c r="A87" s="55" t="s">
        <v>237</v>
      </c>
      <c r="B87" s="64" t="s">
        <v>250</v>
      </c>
      <c r="C87" s="72" t="s">
        <v>251</v>
      </c>
      <c r="D87" s="171"/>
      <c r="E87" s="172" t="s">
        <v>254</v>
      </c>
      <c r="F87" s="172" t="n">
        <v>0.04016731</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172" t="s">
        <v>254</v>
      </c>
      <c r="AG87" s="172" t="s">
        <v>254</v>
      </c>
      <c r="AH87" s="172" t="s">
        <v>254</v>
      </c>
      <c r="AI87" s="172" t="s">
        <v>254</v>
      </c>
      <c r="AJ87" s="172" t="s">
        <v>254</v>
      </c>
      <c r="AK87" s="172" t="s">
        <v>434</v>
      </c>
      <c r="AL87" s="59" t="s">
        <v>249</v>
      </c>
    </row>
    <row r="88" s="8" customFormat="true" ht="24.75" hidden="false" customHeight="true" outlineLevel="0" collapsed="false">
      <c r="A88" s="55" t="s">
        <v>237</v>
      </c>
      <c r="B88" s="64" t="s">
        <v>252</v>
      </c>
      <c r="C88" s="72" t="s">
        <v>253</v>
      </c>
      <c r="D88" s="171"/>
      <c r="E88" s="172" t="s">
        <v>434</v>
      </c>
      <c r="F88" s="172" t="n">
        <v>14.36</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172" t="s">
        <v>254</v>
      </c>
      <c r="AG88" s="172" t="s">
        <v>254</v>
      </c>
      <c r="AH88" s="172" t="s">
        <v>254</v>
      </c>
      <c r="AI88" s="172" t="s">
        <v>254</v>
      </c>
      <c r="AJ88" s="172" t="s">
        <v>254</v>
      </c>
      <c r="AK88" s="172" t="s">
        <v>434</v>
      </c>
      <c r="AL88" s="59" t="s">
        <v>254</v>
      </c>
    </row>
    <row r="89" s="8" customFormat="true" ht="24.75" hidden="false" customHeight="true" outlineLevel="0" collapsed="false">
      <c r="A89" s="55" t="s">
        <v>237</v>
      </c>
      <c r="B89" s="64" t="s">
        <v>255</v>
      </c>
      <c r="C89" s="72" t="s">
        <v>256</v>
      </c>
      <c r="D89" s="171"/>
      <c r="E89" s="172" t="s">
        <v>254</v>
      </c>
      <c r="F89" s="172" t="n">
        <v>3.514</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172" t="s">
        <v>254</v>
      </c>
      <c r="AG89" s="172" t="s">
        <v>254</v>
      </c>
      <c r="AH89" s="172" t="s">
        <v>254</v>
      </c>
      <c r="AI89" s="172" t="s">
        <v>254</v>
      </c>
      <c r="AJ89" s="172" t="s">
        <v>254</v>
      </c>
      <c r="AK89" s="172" t="s">
        <v>434</v>
      </c>
      <c r="AL89" s="59" t="s">
        <v>254</v>
      </c>
    </row>
    <row r="90" s="75" customFormat="true" ht="24.75" hidden="false" customHeight="true" outlineLevel="0" collapsed="false">
      <c r="A90" s="55" t="s">
        <v>237</v>
      </c>
      <c r="B90" s="64" t="s">
        <v>257</v>
      </c>
      <c r="C90" s="72" t="s">
        <v>258</v>
      </c>
      <c r="D90" s="171"/>
      <c r="E90" s="172" t="s">
        <v>254</v>
      </c>
      <c r="F90" s="172" t="n">
        <v>12.244</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172" t="s">
        <v>254</v>
      </c>
      <c r="AG90" s="172" t="s">
        <v>254</v>
      </c>
      <c r="AH90" s="172" t="s">
        <v>254</v>
      </c>
      <c r="AI90" s="172" t="s">
        <v>254</v>
      </c>
      <c r="AJ90" s="172" t="s">
        <v>254</v>
      </c>
      <c r="AK90" s="172"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172" t="s">
        <v>254</v>
      </c>
      <c r="AG91" s="172" t="s">
        <v>254</v>
      </c>
      <c r="AH91" s="172" t="s">
        <v>254</v>
      </c>
      <c r="AI91" s="172" t="s">
        <v>254</v>
      </c>
      <c r="AJ91" s="172" t="s">
        <v>254</v>
      </c>
      <c r="AK91" s="172" t="s">
        <v>434</v>
      </c>
      <c r="AL91" s="59" t="s">
        <v>147</v>
      </c>
    </row>
    <row r="92" s="8" customFormat="true" ht="24.75" hidden="false" customHeight="true" outlineLevel="0" collapsed="false">
      <c r="A92" s="55" t="s">
        <v>65</v>
      </c>
      <c r="B92" s="55" t="s">
        <v>261</v>
      </c>
      <c r="C92" s="56" t="s">
        <v>262</v>
      </c>
      <c r="D92" s="174" t="s">
        <v>440</v>
      </c>
      <c r="E92" s="172" t="s">
        <v>437</v>
      </c>
      <c r="F92" s="172" t="n">
        <v>0.001514</v>
      </c>
      <c r="G92" s="172" t="n">
        <v>0.00499697</v>
      </c>
      <c r="H92" s="172" t="n">
        <v>0.00022294</v>
      </c>
      <c r="I92" s="172" t="n">
        <v>0.000965957</v>
      </c>
      <c r="J92" s="172" t="n">
        <v>0.001785533</v>
      </c>
      <c r="K92" s="172" t="n">
        <v>0.0032773</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172" t="s">
        <v>254</v>
      </c>
      <c r="AG92" s="172" t="s">
        <v>254</v>
      </c>
      <c r="AH92" s="172" t="s">
        <v>254</v>
      </c>
      <c r="AI92" s="172" t="s">
        <v>254</v>
      </c>
      <c r="AJ92" s="172" t="s">
        <v>254</v>
      </c>
      <c r="AK92" s="172" t="n">
        <v>592.703932</v>
      </c>
      <c r="AL92" s="59" t="s">
        <v>263</v>
      </c>
    </row>
    <row r="93" s="8" customFormat="true" ht="24.75" hidden="false" customHeight="true" outlineLevel="0" collapsed="false">
      <c r="A93" s="55" t="s">
        <v>65</v>
      </c>
      <c r="B93" s="61" t="s">
        <v>264</v>
      </c>
      <c r="C93" s="56" t="s">
        <v>265</v>
      </c>
      <c r="D93" s="174"/>
      <c r="E93" s="172" t="n">
        <v>0.0231656</v>
      </c>
      <c r="F93" s="172" t="n">
        <v>0.0044427</v>
      </c>
      <c r="G93" s="172" t="n">
        <v>0.0003318</v>
      </c>
      <c r="H93" s="172" t="n">
        <v>0.002003</v>
      </c>
      <c r="I93" s="172" t="n">
        <v>0.064615826</v>
      </c>
      <c r="J93" s="172" t="n">
        <v>0.10335045</v>
      </c>
      <c r="K93" s="172" t="n">
        <v>0.15243126</v>
      </c>
      <c r="L93" s="172" t="s">
        <v>434</v>
      </c>
      <c r="M93" s="172" t="n">
        <v>0.1225988</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172" t="s">
        <v>254</v>
      </c>
      <c r="AG93" s="172" t="s">
        <v>254</v>
      </c>
      <c r="AH93" s="172" t="s">
        <v>254</v>
      </c>
      <c r="AI93" s="172" t="s">
        <v>254</v>
      </c>
      <c r="AJ93" s="172" t="s">
        <v>254</v>
      </c>
      <c r="AK93" s="172"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172" t="s">
        <v>254</v>
      </c>
      <c r="AG94" s="172" t="s">
        <v>254</v>
      </c>
      <c r="AH94" s="172" t="s">
        <v>254</v>
      </c>
      <c r="AI94" s="172" t="s">
        <v>254</v>
      </c>
      <c r="AJ94" s="172" t="s">
        <v>254</v>
      </c>
      <c r="AK94" s="172" t="s">
        <v>434</v>
      </c>
      <c r="AL94" s="59"/>
    </row>
    <row r="95" s="8" customFormat="true" ht="24.75" hidden="false" customHeight="true" outlineLevel="0" collapsed="false">
      <c r="A95" s="55" t="s">
        <v>65</v>
      </c>
      <c r="B95" s="76" t="s">
        <v>269</v>
      </c>
      <c r="C95" s="56" t="s">
        <v>270</v>
      </c>
      <c r="D95" s="174"/>
      <c r="E95" s="172" t="s">
        <v>434</v>
      </c>
      <c r="F95" s="172" t="n">
        <v>0.0462959</v>
      </c>
      <c r="G95" s="172" t="s">
        <v>434</v>
      </c>
      <c r="H95" s="172" t="s">
        <v>434</v>
      </c>
      <c r="I95" s="172" t="n">
        <v>0.296579527</v>
      </c>
      <c r="J95" s="172" t="n">
        <v>0.479475178</v>
      </c>
      <c r="K95" s="172" t="n">
        <v>0.719537359999999</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172" t="s">
        <v>254</v>
      </c>
      <c r="AG95" s="172" t="s">
        <v>254</v>
      </c>
      <c r="AH95" s="172" t="s">
        <v>254</v>
      </c>
      <c r="AI95" s="172" t="s">
        <v>254</v>
      </c>
      <c r="AJ95" s="172" t="s">
        <v>254</v>
      </c>
      <c r="AK95" s="172" t="s">
        <v>434</v>
      </c>
      <c r="AL95" s="59" t="s">
        <v>147</v>
      </c>
    </row>
    <row r="96" s="8" customFormat="true" ht="24.75" hidden="false" customHeight="true" outlineLevel="0" collapsed="false">
      <c r="A96" s="55" t="s">
        <v>65</v>
      </c>
      <c r="B96" s="61" t="s">
        <v>271</v>
      </c>
      <c r="C96" s="56" t="s">
        <v>272</v>
      </c>
      <c r="D96" s="177"/>
      <c r="E96" s="172"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172" t="s">
        <v>254</v>
      </c>
      <c r="AG96" s="172" t="s">
        <v>254</v>
      </c>
      <c r="AH96" s="172" t="s">
        <v>254</v>
      </c>
      <c r="AI96" s="172" t="s">
        <v>254</v>
      </c>
      <c r="AJ96" s="172" t="s">
        <v>254</v>
      </c>
      <c r="AK96" s="172" t="s">
        <v>254</v>
      </c>
      <c r="AL96" s="59" t="s">
        <v>254</v>
      </c>
    </row>
    <row r="97" s="8" customFormat="true" ht="24.75" hidden="false" customHeight="true" outlineLevel="0" collapsed="false">
      <c r="A97" s="55" t="s">
        <v>65</v>
      </c>
      <c r="B97" s="61" t="s">
        <v>273</v>
      </c>
      <c r="C97" s="56" t="s">
        <v>274</v>
      </c>
      <c r="D97" s="177"/>
      <c r="E97" s="172"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172" t="s">
        <v>254</v>
      </c>
      <c r="AG97" s="172" t="s">
        <v>254</v>
      </c>
      <c r="AH97" s="172" t="s">
        <v>254</v>
      </c>
      <c r="AI97" s="172" t="s">
        <v>254</v>
      </c>
      <c r="AJ97" s="172" t="s">
        <v>254</v>
      </c>
      <c r="AK97" s="172" t="s">
        <v>254</v>
      </c>
      <c r="AL97" s="59" t="s">
        <v>254</v>
      </c>
    </row>
    <row r="98" s="8" customFormat="true" ht="24.75" hidden="false" customHeight="true" outlineLevel="0" collapsed="false">
      <c r="A98" s="55" t="s">
        <v>65</v>
      </c>
      <c r="B98" s="61" t="s">
        <v>275</v>
      </c>
      <c r="C98" s="64" t="s">
        <v>276</v>
      </c>
      <c r="D98" s="177"/>
      <c r="E98" s="172" t="n">
        <v>0.01506652</v>
      </c>
      <c r="F98" s="172" t="n">
        <v>0.0335301</v>
      </c>
      <c r="G98" s="172" t="n">
        <v>0.03381687</v>
      </c>
      <c r="H98" s="172" t="n">
        <v>0.011588</v>
      </c>
      <c r="I98" s="172" t="n">
        <v>0.105014661</v>
      </c>
      <c r="J98" s="172" t="n">
        <v>0.1647456935</v>
      </c>
      <c r="K98" s="172" t="n">
        <v>0.248351087</v>
      </c>
      <c r="L98" s="172" t="s">
        <v>254</v>
      </c>
      <c r="M98" s="172" t="n">
        <v>0.01461146</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172" t="s">
        <v>254</v>
      </c>
      <c r="AG98" s="172" t="s">
        <v>254</v>
      </c>
      <c r="AH98" s="172" t="s">
        <v>254</v>
      </c>
      <c r="AI98" s="172" t="s">
        <v>254</v>
      </c>
      <c r="AJ98" s="172" t="s">
        <v>254</v>
      </c>
      <c r="AK98" s="172" t="s">
        <v>434</v>
      </c>
      <c r="AL98" s="59" t="s">
        <v>254</v>
      </c>
    </row>
    <row r="99" s="8" customFormat="true" ht="24.75" hidden="false" customHeight="true" outlineLevel="0" collapsed="false">
      <c r="A99" s="55" t="s">
        <v>277</v>
      </c>
      <c r="B99" s="55" t="s">
        <v>278</v>
      </c>
      <c r="C99" s="56" t="s">
        <v>279</v>
      </c>
      <c r="D99" s="177"/>
      <c r="E99" s="172" t="s">
        <v>434</v>
      </c>
      <c r="F99" s="172" t="s">
        <v>434</v>
      </c>
      <c r="G99" s="172" t="s">
        <v>254</v>
      </c>
      <c r="H99" s="172" t="n">
        <v>14.9</v>
      </c>
      <c r="I99" s="172" t="n">
        <v>0.25067154</v>
      </c>
      <c r="J99" s="172" t="n">
        <v>0.38517822</v>
      </c>
      <c r="K99" s="172" t="n">
        <v>0.84372372</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172" t="s">
        <v>254</v>
      </c>
      <c r="AG99" s="172" t="s">
        <v>254</v>
      </c>
      <c r="AH99" s="172" t="s">
        <v>254</v>
      </c>
      <c r="AI99" s="172" t="s">
        <v>254</v>
      </c>
      <c r="AJ99" s="172" t="s">
        <v>254</v>
      </c>
      <c r="AK99" s="172" t="n">
        <v>611.394</v>
      </c>
      <c r="AL99" s="59" t="s">
        <v>280</v>
      </c>
    </row>
    <row r="100" s="8" customFormat="true" ht="24.75" hidden="false" customHeight="true" outlineLevel="0" collapsed="false">
      <c r="A100" s="55" t="s">
        <v>277</v>
      </c>
      <c r="B100" s="55" t="s">
        <v>281</v>
      </c>
      <c r="C100" s="56" t="s">
        <v>282</v>
      </c>
      <c r="D100" s="177"/>
      <c r="E100" s="172" t="s">
        <v>434</v>
      </c>
      <c r="F100" s="172" t="s">
        <v>434</v>
      </c>
      <c r="G100" s="172" t="s">
        <v>254</v>
      </c>
      <c r="H100" s="172" t="n">
        <v>17.69</v>
      </c>
      <c r="I100" s="172" t="n">
        <v>0.13610638</v>
      </c>
      <c r="J100" s="172" t="n">
        <v>0.20899132</v>
      </c>
      <c r="K100" s="172" t="n">
        <v>0.45203194</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172" t="s">
        <v>254</v>
      </c>
      <c r="AG100" s="172" t="s">
        <v>254</v>
      </c>
      <c r="AH100" s="172" t="s">
        <v>254</v>
      </c>
      <c r="AI100" s="172" t="s">
        <v>254</v>
      </c>
      <c r="AJ100" s="172" t="s">
        <v>254</v>
      </c>
      <c r="AK100" s="172" t="n">
        <v>970.891</v>
      </c>
      <c r="AL100" s="59" t="s">
        <v>280</v>
      </c>
    </row>
    <row r="101" s="8" customFormat="true" ht="24.75" hidden="false" customHeight="true" outlineLevel="0" collapsed="false">
      <c r="A101" s="55" t="s">
        <v>277</v>
      </c>
      <c r="B101" s="55" t="s">
        <v>283</v>
      </c>
      <c r="C101" s="56" t="s">
        <v>284</v>
      </c>
      <c r="D101" s="177"/>
      <c r="E101" s="172" t="s">
        <v>434</v>
      </c>
      <c r="F101" s="172" t="s">
        <v>434</v>
      </c>
      <c r="G101" s="172" t="s">
        <v>254</v>
      </c>
      <c r="H101" s="172" t="n">
        <v>0.08</v>
      </c>
      <c r="I101" s="172" t="n">
        <v>0.0014619013</v>
      </c>
      <c r="J101" s="172" t="n">
        <v>0.0048671684</v>
      </c>
      <c r="K101" s="172" t="n">
        <v>0.012167921</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172" t="s">
        <v>254</v>
      </c>
      <c r="AG101" s="172" t="s">
        <v>254</v>
      </c>
      <c r="AH101" s="172" t="s">
        <v>254</v>
      </c>
      <c r="AI101" s="172" t="s">
        <v>254</v>
      </c>
      <c r="AJ101" s="172" t="s">
        <v>254</v>
      </c>
      <c r="AK101" s="172" t="n">
        <v>87.539</v>
      </c>
      <c r="AL101" s="59" t="s">
        <v>280</v>
      </c>
    </row>
    <row r="102" s="8" customFormat="true" ht="24.75" hidden="false" customHeight="true" outlineLevel="0" collapsed="false">
      <c r="A102" s="55" t="s">
        <v>277</v>
      </c>
      <c r="B102" s="55" t="s">
        <v>285</v>
      </c>
      <c r="C102" s="56" t="s">
        <v>286</v>
      </c>
      <c r="D102" s="177"/>
      <c r="E102" s="172" t="s">
        <v>434</v>
      </c>
      <c r="F102" s="172" t="s">
        <v>434</v>
      </c>
      <c r="G102" s="172" t="s">
        <v>254</v>
      </c>
      <c r="H102" s="172" t="n">
        <v>22.71</v>
      </c>
      <c r="I102" s="172" t="n">
        <v>0.23405578</v>
      </c>
      <c r="J102" s="172" t="n">
        <v>1.32792621</v>
      </c>
      <c r="K102" s="172" t="n">
        <v>2.93052762</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172" t="s">
        <v>254</v>
      </c>
      <c r="AG102" s="172" t="s">
        <v>254</v>
      </c>
      <c r="AH102" s="172" t="s">
        <v>254</v>
      </c>
      <c r="AI102" s="172" t="s">
        <v>254</v>
      </c>
      <c r="AJ102" s="172" t="s">
        <v>254</v>
      </c>
      <c r="AK102" s="172" t="n">
        <v>3469.802</v>
      </c>
      <c r="AL102" s="59" t="s">
        <v>280</v>
      </c>
    </row>
    <row r="103" s="8" customFormat="true" ht="24.75" hidden="false" customHeight="true" outlineLevel="0" collapsed="false">
      <c r="A103" s="55" t="s">
        <v>277</v>
      </c>
      <c r="B103" s="55" t="s">
        <v>287</v>
      </c>
      <c r="C103" s="56" t="s">
        <v>288</v>
      </c>
      <c r="D103" s="177"/>
      <c r="E103" s="172"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172" t="s">
        <v>435</v>
      </c>
      <c r="AG103" s="172" t="s">
        <v>435</v>
      </c>
      <c r="AH103" s="172" t="s">
        <v>435</v>
      </c>
      <c r="AI103" s="172" t="s">
        <v>435</v>
      </c>
      <c r="AJ103" s="172" t="s">
        <v>435</v>
      </c>
      <c r="AK103" s="172" t="s">
        <v>254</v>
      </c>
      <c r="AL103" s="59" t="s">
        <v>280</v>
      </c>
    </row>
    <row r="104" s="8" customFormat="true" ht="24.75" hidden="false" customHeight="true" outlineLevel="0" collapsed="false">
      <c r="A104" s="55" t="s">
        <v>277</v>
      </c>
      <c r="B104" s="55" t="s">
        <v>289</v>
      </c>
      <c r="C104" s="56" t="s">
        <v>290</v>
      </c>
      <c r="D104" s="177"/>
      <c r="E104" s="172" t="s">
        <v>434</v>
      </c>
      <c r="F104" s="172" t="s">
        <v>434</v>
      </c>
      <c r="G104" s="172" t="s">
        <v>254</v>
      </c>
      <c r="H104" s="172" t="n">
        <v>0.03</v>
      </c>
      <c r="I104" s="172" t="n">
        <v>0.0002389102</v>
      </c>
      <c r="J104" s="172" t="n">
        <v>0.0007954136</v>
      </c>
      <c r="K104" s="172" t="n">
        <v>0.001988534</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172" t="s">
        <v>254</v>
      </c>
      <c r="AG104" s="172" t="s">
        <v>254</v>
      </c>
      <c r="AH104" s="172" t="s">
        <v>254</v>
      </c>
      <c r="AI104" s="172" t="s">
        <v>254</v>
      </c>
      <c r="AJ104" s="172" t="s">
        <v>254</v>
      </c>
      <c r="AK104" s="172" t="n">
        <v>14.306</v>
      </c>
      <c r="AL104" s="59" t="s">
        <v>280</v>
      </c>
    </row>
    <row r="105" s="8" customFormat="true" ht="24.75" hidden="false" customHeight="true" outlineLevel="0" collapsed="false">
      <c r="A105" s="55" t="s">
        <v>277</v>
      </c>
      <c r="B105" s="55" t="s">
        <v>291</v>
      </c>
      <c r="C105" s="56" t="s">
        <v>292</v>
      </c>
      <c r="D105" s="177"/>
      <c r="E105" s="172" t="s">
        <v>434</v>
      </c>
      <c r="F105" s="172" t="s">
        <v>434</v>
      </c>
      <c r="G105" s="172" t="s">
        <v>254</v>
      </c>
      <c r="H105" s="172" t="n">
        <v>0.17</v>
      </c>
      <c r="I105" s="172" t="n">
        <v>0.00302834</v>
      </c>
      <c r="J105" s="172" t="n">
        <v>0.00475882</v>
      </c>
      <c r="K105" s="172" t="n">
        <v>0.01038288</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172" t="s">
        <v>254</v>
      </c>
      <c r="AG105" s="172" t="s">
        <v>254</v>
      </c>
      <c r="AH105" s="172" t="s">
        <v>254</v>
      </c>
      <c r="AI105" s="172" t="s">
        <v>254</v>
      </c>
      <c r="AJ105" s="172" t="s">
        <v>254</v>
      </c>
      <c r="AK105" s="172" t="n">
        <v>21.631</v>
      </c>
      <c r="AL105" s="59" t="s">
        <v>280</v>
      </c>
    </row>
    <row r="106" s="8" customFormat="true" ht="24.75" hidden="false" customHeight="true" outlineLevel="0" collapsed="false">
      <c r="A106" s="55" t="s">
        <v>277</v>
      </c>
      <c r="B106" s="55" t="s">
        <v>293</v>
      </c>
      <c r="C106" s="56" t="s">
        <v>294</v>
      </c>
      <c r="D106" s="177"/>
      <c r="E106" s="172"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172" t="s">
        <v>435</v>
      </c>
      <c r="AG106" s="172" t="s">
        <v>435</v>
      </c>
      <c r="AH106" s="172" t="s">
        <v>435</v>
      </c>
      <c r="AI106" s="172" t="s">
        <v>435</v>
      </c>
      <c r="AJ106" s="172" t="s">
        <v>435</v>
      </c>
      <c r="AK106" s="172" t="s">
        <v>254</v>
      </c>
      <c r="AL106" s="59" t="s">
        <v>280</v>
      </c>
    </row>
    <row r="107" s="8" customFormat="true" ht="24.75" hidden="false" customHeight="true" outlineLevel="0" collapsed="false">
      <c r="A107" s="78" t="s">
        <v>277</v>
      </c>
      <c r="B107" s="55" t="s">
        <v>295</v>
      </c>
      <c r="C107" s="79" t="s">
        <v>296</v>
      </c>
      <c r="D107" s="177"/>
      <c r="E107" s="172" t="s">
        <v>434</v>
      </c>
      <c r="F107" s="172" t="s">
        <v>434</v>
      </c>
      <c r="G107" s="172" t="s">
        <v>254</v>
      </c>
      <c r="H107" s="172" t="n">
        <v>3.78</v>
      </c>
      <c r="I107" s="172" t="n">
        <v>0.164669857</v>
      </c>
      <c r="J107" s="172" t="n">
        <v>0.851987521</v>
      </c>
      <c r="K107" s="172" t="n">
        <v>0.851987521</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172" t="s">
        <v>254</v>
      </c>
      <c r="AG107" s="172" t="s">
        <v>254</v>
      </c>
      <c r="AH107" s="172" t="s">
        <v>254</v>
      </c>
      <c r="AI107" s="172" t="s">
        <v>254</v>
      </c>
      <c r="AJ107" s="172" t="s">
        <v>254</v>
      </c>
      <c r="AK107" s="172" t="n">
        <v>7159.559</v>
      </c>
      <c r="AL107" s="59" t="s">
        <v>280</v>
      </c>
    </row>
    <row r="108" s="8" customFormat="true" ht="24.75" hidden="false" customHeight="true" outlineLevel="0" collapsed="false">
      <c r="A108" s="78" t="s">
        <v>277</v>
      </c>
      <c r="B108" s="55" t="s">
        <v>297</v>
      </c>
      <c r="C108" s="79" t="s">
        <v>298</v>
      </c>
      <c r="D108" s="177"/>
      <c r="E108" s="172" t="s">
        <v>434</v>
      </c>
      <c r="F108" s="172" t="s">
        <v>434</v>
      </c>
      <c r="G108" s="172" t="s">
        <v>254</v>
      </c>
      <c r="H108" s="172" t="n">
        <v>4.15</v>
      </c>
      <c r="I108" s="172" t="n">
        <v>0.185291055</v>
      </c>
      <c r="J108" s="172" t="n">
        <v>1.420564755</v>
      </c>
      <c r="K108" s="172" t="n">
        <v>1.420564755</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172" t="s">
        <v>254</v>
      </c>
      <c r="AG108" s="172" t="s">
        <v>254</v>
      </c>
      <c r="AH108" s="172" t="s">
        <v>254</v>
      </c>
      <c r="AI108" s="172" t="s">
        <v>254</v>
      </c>
      <c r="AJ108" s="172" t="s">
        <v>254</v>
      </c>
      <c r="AK108" s="172" t="n">
        <v>20587.895</v>
      </c>
      <c r="AL108" s="59" t="s">
        <v>280</v>
      </c>
    </row>
    <row r="109" s="8" customFormat="true" ht="24.75" hidden="false" customHeight="true" outlineLevel="0" collapsed="false">
      <c r="A109" s="78" t="s">
        <v>277</v>
      </c>
      <c r="B109" s="55" t="s">
        <v>299</v>
      </c>
      <c r="C109" s="79" t="s">
        <v>300</v>
      </c>
      <c r="D109" s="177"/>
      <c r="E109" s="172" t="s">
        <v>434</v>
      </c>
      <c r="F109" s="172" t="s">
        <v>434</v>
      </c>
      <c r="G109" s="172" t="s">
        <v>254</v>
      </c>
      <c r="H109" s="172" t="n">
        <v>0.42</v>
      </c>
      <c r="I109" s="172" t="n">
        <v>0.0559755</v>
      </c>
      <c r="J109" s="172" t="n">
        <v>0.415818</v>
      </c>
      <c r="K109" s="172" t="n">
        <v>0.415818</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172" t="s">
        <v>254</v>
      </c>
      <c r="AG109" s="172" t="s">
        <v>254</v>
      </c>
      <c r="AH109" s="172" t="s">
        <v>254</v>
      </c>
      <c r="AI109" s="172" t="s">
        <v>254</v>
      </c>
      <c r="AJ109" s="172" t="s">
        <v>254</v>
      </c>
      <c r="AK109" s="172" t="n">
        <v>799.65</v>
      </c>
      <c r="AL109" s="59" t="s">
        <v>280</v>
      </c>
    </row>
    <row r="110" s="8" customFormat="true" ht="24.75" hidden="false" customHeight="true" outlineLevel="0" collapsed="false">
      <c r="A110" s="78" t="s">
        <v>277</v>
      </c>
      <c r="B110" s="55" t="s">
        <v>301</v>
      </c>
      <c r="C110" s="80" t="s">
        <v>302</v>
      </c>
      <c r="D110" s="177"/>
      <c r="E110" s="172" t="s">
        <v>434</v>
      </c>
      <c r="F110" s="172" t="s">
        <v>434</v>
      </c>
      <c r="G110" s="172" t="s">
        <v>254</v>
      </c>
      <c r="H110" s="172" t="n">
        <v>0.34</v>
      </c>
      <c r="I110" s="172" t="n">
        <v>0.00663771</v>
      </c>
      <c r="J110" s="172" t="n">
        <v>0.04732974</v>
      </c>
      <c r="K110" s="172" t="n">
        <v>0.04732974</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172" t="s">
        <v>254</v>
      </c>
      <c r="AG110" s="172" t="s">
        <v>254</v>
      </c>
      <c r="AH110" s="172" t="s">
        <v>254</v>
      </c>
      <c r="AI110" s="172" t="s">
        <v>254</v>
      </c>
      <c r="AJ110" s="172" t="s">
        <v>254</v>
      </c>
      <c r="AK110" s="172" t="n">
        <v>317.456</v>
      </c>
      <c r="AL110" s="59" t="s">
        <v>280</v>
      </c>
    </row>
    <row r="111" s="8" customFormat="true" ht="24.75" hidden="false" customHeight="true" outlineLevel="0" collapsed="false">
      <c r="A111" s="55" t="s">
        <v>277</v>
      </c>
      <c r="B111" s="55" t="s">
        <v>303</v>
      </c>
      <c r="C111" s="56" t="s">
        <v>304</v>
      </c>
      <c r="D111" s="177"/>
      <c r="E111" s="172" t="s">
        <v>434</v>
      </c>
      <c r="F111" s="172" t="s">
        <v>434</v>
      </c>
      <c r="G111" s="172" t="s">
        <v>254</v>
      </c>
      <c r="H111" s="172" t="n">
        <v>2.97</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172" t="s">
        <v>254</v>
      </c>
      <c r="AG111" s="172" t="s">
        <v>254</v>
      </c>
      <c r="AH111" s="172" t="s">
        <v>254</v>
      </c>
      <c r="AI111" s="172" t="s">
        <v>254</v>
      </c>
      <c r="AJ111" s="172" t="s">
        <v>254</v>
      </c>
      <c r="AK111" s="172" t="n">
        <v>3606.106</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5.4421892</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172" t="s">
        <v>254</v>
      </c>
      <c r="AG112" s="172" t="s">
        <v>254</v>
      </c>
      <c r="AH112" s="172" t="s">
        <v>254</v>
      </c>
      <c r="AI112" s="172" t="s">
        <v>254</v>
      </c>
      <c r="AJ112" s="172" t="s">
        <v>254</v>
      </c>
      <c r="AK112" s="172" t="n">
        <v>2257630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172" t="s">
        <v>254</v>
      </c>
      <c r="AG113" s="172" t="s">
        <v>254</v>
      </c>
      <c r="AH113" s="172" t="s">
        <v>254</v>
      </c>
      <c r="AI113" s="172" t="s">
        <v>254</v>
      </c>
      <c r="AJ113" s="172" t="s">
        <v>254</v>
      </c>
      <c r="AK113" s="172"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172" t="s">
        <v>254</v>
      </c>
      <c r="AG114" s="172" t="s">
        <v>254</v>
      </c>
      <c r="AH114" s="172" t="s">
        <v>254</v>
      </c>
      <c r="AI114" s="172" t="s">
        <v>254</v>
      </c>
      <c r="AJ114" s="172" t="s">
        <v>254</v>
      </c>
      <c r="AK114" s="172"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172" t="s">
        <v>254</v>
      </c>
      <c r="AG115" s="172" t="s">
        <v>254</v>
      </c>
      <c r="AH115" s="172" t="s">
        <v>254</v>
      </c>
      <c r="AI115" s="172" t="s">
        <v>254</v>
      </c>
      <c r="AJ115" s="172" t="s">
        <v>254</v>
      </c>
      <c r="AK115" s="172"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172" t="s">
        <v>254</v>
      </c>
      <c r="AG116" s="172" t="s">
        <v>254</v>
      </c>
      <c r="AH116" s="172" t="s">
        <v>254</v>
      </c>
      <c r="AI116" s="172" t="s">
        <v>254</v>
      </c>
      <c r="AJ116" s="172" t="s">
        <v>254</v>
      </c>
      <c r="AK116" s="172"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172" t="s">
        <v>254</v>
      </c>
      <c r="AG117" s="172" t="s">
        <v>254</v>
      </c>
      <c r="AH117" s="172" t="s">
        <v>254</v>
      </c>
      <c r="AI117" s="172" t="s">
        <v>254</v>
      </c>
      <c r="AJ117" s="172" t="s">
        <v>254</v>
      </c>
      <c r="AK117" s="172"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172" t="s">
        <v>254</v>
      </c>
      <c r="AG118" s="172" t="s">
        <v>254</v>
      </c>
      <c r="AH118" s="172" t="s">
        <v>254</v>
      </c>
      <c r="AI118" s="172" t="s">
        <v>254</v>
      </c>
      <c r="AJ118" s="172" t="s">
        <v>254</v>
      </c>
      <c r="AK118" s="172"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715029456</v>
      </c>
      <c r="J119" s="172" t="n">
        <v>5.1757688547</v>
      </c>
      <c r="K119" s="172" t="n">
        <v>5.1757688547</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172" t="s">
        <v>254</v>
      </c>
      <c r="AG119" s="172" t="s">
        <v>254</v>
      </c>
      <c r="AH119" s="172" t="s">
        <v>254</v>
      </c>
      <c r="AI119" s="172" t="s">
        <v>254</v>
      </c>
      <c r="AJ119" s="172" t="s">
        <v>254</v>
      </c>
      <c r="AK119" s="172"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172" t="s">
        <v>254</v>
      </c>
      <c r="AG120" s="172" t="s">
        <v>254</v>
      </c>
      <c r="AH120" s="172" t="s">
        <v>254</v>
      </c>
      <c r="AI120" s="172" t="s">
        <v>254</v>
      </c>
      <c r="AJ120" s="172" t="s">
        <v>254</v>
      </c>
      <c r="AK120" s="172" t="s">
        <v>437</v>
      </c>
      <c r="AL120" s="59"/>
    </row>
    <row r="121" s="8" customFormat="true" ht="24.75" hidden="false" customHeight="true" outlineLevel="0" collapsed="false">
      <c r="A121" s="55" t="s">
        <v>305</v>
      </c>
      <c r="B121" s="55" t="s">
        <v>325</v>
      </c>
      <c r="C121" s="64" t="s">
        <v>326</v>
      </c>
      <c r="D121" s="175" t="s">
        <v>327</v>
      </c>
      <c r="E121" s="172"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172" t="s">
        <v>254</v>
      </c>
      <c r="AG121" s="172" t="s">
        <v>254</v>
      </c>
      <c r="AH121" s="172" t="s">
        <v>254</v>
      </c>
      <c r="AI121" s="172" t="s">
        <v>254</v>
      </c>
      <c r="AJ121" s="172" t="s">
        <v>254</v>
      </c>
      <c r="AK121" s="172"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172" t="s">
        <v>254</v>
      </c>
      <c r="AG122" s="172" t="s">
        <v>254</v>
      </c>
      <c r="AH122" s="172" t="s">
        <v>254</v>
      </c>
      <c r="AI122" s="172" t="s">
        <v>254</v>
      </c>
      <c r="AJ122" s="172" t="s">
        <v>254</v>
      </c>
      <c r="AK122" s="172"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172" t="s">
        <v>254</v>
      </c>
      <c r="AG123" s="172" t="s">
        <v>254</v>
      </c>
      <c r="AH123" s="172" t="s">
        <v>254</v>
      </c>
      <c r="AI123" s="172" t="s">
        <v>254</v>
      </c>
      <c r="AJ123" s="172" t="s">
        <v>254</v>
      </c>
      <c r="AK123" s="172"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172" t="s">
        <v>254</v>
      </c>
      <c r="AG124" s="172" t="s">
        <v>254</v>
      </c>
      <c r="AH124" s="172" t="s">
        <v>254</v>
      </c>
      <c r="AI124" s="172" t="s">
        <v>254</v>
      </c>
      <c r="AJ124" s="172" t="s">
        <v>254</v>
      </c>
      <c r="AK124" s="172" t="s">
        <v>434</v>
      </c>
      <c r="AL124" s="59" t="s">
        <v>254</v>
      </c>
    </row>
    <row r="125" s="8" customFormat="true" ht="24.75" hidden="false" customHeight="true" outlineLevel="0" collapsed="false">
      <c r="A125" s="55" t="s">
        <v>335</v>
      </c>
      <c r="B125" s="55" t="s">
        <v>336</v>
      </c>
      <c r="C125" s="56" t="s">
        <v>337</v>
      </c>
      <c r="D125" s="171"/>
      <c r="E125" s="172" t="s">
        <v>254</v>
      </c>
      <c r="F125" s="172" t="n">
        <v>1.4015</v>
      </c>
      <c r="G125" s="172" t="s">
        <v>254</v>
      </c>
      <c r="H125" s="172" t="s">
        <v>434</v>
      </c>
      <c r="I125" s="172" t="n">
        <v>0.0011304</v>
      </c>
      <c r="J125" s="172" t="n">
        <v>0.008478</v>
      </c>
      <c r="K125" s="172" t="n">
        <v>0.016956</v>
      </c>
      <c r="L125" s="172" t="s">
        <v>254</v>
      </c>
      <c r="M125" s="172" t="s">
        <v>434</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172" t="s">
        <v>254</v>
      </c>
      <c r="AG125" s="172" t="s">
        <v>254</v>
      </c>
      <c r="AH125" s="172" t="s">
        <v>254</v>
      </c>
      <c r="AI125" s="172" t="s">
        <v>254</v>
      </c>
      <c r="AJ125" s="172" t="s">
        <v>254</v>
      </c>
      <c r="AK125" s="172" t="n">
        <v>2826</v>
      </c>
      <c r="AL125" s="59" t="s">
        <v>338</v>
      </c>
    </row>
    <row r="126" s="8" customFormat="true" ht="24.75" hidden="false" customHeight="true" outlineLevel="0" collapsed="false">
      <c r="A126" s="55" t="s">
        <v>335</v>
      </c>
      <c r="B126" s="55" t="s">
        <v>339</v>
      </c>
      <c r="C126" s="56" t="s">
        <v>340</v>
      </c>
      <c r="D126" s="171"/>
      <c r="E126" s="172" t="n">
        <v>0.000237</v>
      </c>
      <c r="F126" s="172" t="s">
        <v>434</v>
      </c>
      <c r="G126" s="172" t="n">
        <v>0.000759</v>
      </c>
      <c r="H126" s="172" t="n">
        <v>3E-005</v>
      </c>
      <c r="I126" s="172" t="s">
        <v>434</v>
      </c>
      <c r="J126" s="172" t="s">
        <v>434</v>
      </c>
      <c r="K126" s="172" t="s">
        <v>434</v>
      </c>
      <c r="L126" s="172" t="s">
        <v>434</v>
      </c>
      <c r="M126" s="172" t="n">
        <v>0.000759</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172" t="s">
        <v>254</v>
      </c>
      <c r="AG126" s="172" t="s">
        <v>254</v>
      </c>
      <c r="AH126" s="172" t="s">
        <v>254</v>
      </c>
      <c r="AI126" s="172" t="s">
        <v>254</v>
      </c>
      <c r="AJ126" s="172" t="s">
        <v>254</v>
      </c>
      <c r="AK126" s="172"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172" t="s">
        <v>254</v>
      </c>
      <c r="AG127" s="172" t="s">
        <v>254</v>
      </c>
      <c r="AH127" s="172" t="s">
        <v>254</v>
      </c>
      <c r="AI127" s="172" t="s">
        <v>254</v>
      </c>
      <c r="AJ127" s="172" t="s">
        <v>254</v>
      </c>
      <c r="AK127" s="172" t="s">
        <v>434</v>
      </c>
      <c r="AL127" s="59"/>
    </row>
    <row r="128" s="8" customFormat="true" ht="24.75" hidden="false" customHeight="true" outlineLevel="0" collapsed="false">
      <c r="A128" s="55" t="s">
        <v>335</v>
      </c>
      <c r="B128" s="61" t="s">
        <v>343</v>
      </c>
      <c r="C128" s="64" t="s">
        <v>344</v>
      </c>
      <c r="D128" s="57" t="s">
        <v>345</v>
      </c>
      <c r="E128" s="172" t="n">
        <v>0.375917</v>
      </c>
      <c r="F128" s="172" t="n">
        <v>0.003701</v>
      </c>
      <c r="G128" s="172" t="n">
        <v>0.040281</v>
      </c>
      <c r="H128" s="172" t="n">
        <v>0.000376</v>
      </c>
      <c r="I128" s="172" t="n">
        <v>0.0032344</v>
      </c>
      <c r="J128" s="172" t="n">
        <v>0.0051519</v>
      </c>
      <c r="K128" s="172" t="n">
        <v>0.006824</v>
      </c>
      <c r="L128" s="172" t="n">
        <v>0.000113204</v>
      </c>
      <c r="M128" s="172" t="n">
        <v>0.048527</v>
      </c>
      <c r="N128" s="172" t="n">
        <v>0.09183</v>
      </c>
      <c r="O128" s="172" t="n">
        <v>0.02726</v>
      </c>
      <c r="P128" s="172" t="n">
        <v>0.00898155621118012</v>
      </c>
      <c r="Q128" s="172" t="n">
        <v>0.188298194523061</v>
      </c>
      <c r="R128" s="172" t="n">
        <v>0.01359963147425</v>
      </c>
      <c r="S128" s="172" t="n">
        <v>0.262746653557371</v>
      </c>
      <c r="T128" s="172" t="n">
        <v>0.219357468022663</v>
      </c>
      <c r="U128" s="172" t="n">
        <v>0.0043070742</v>
      </c>
      <c r="V128" s="172" t="n">
        <v>0.009019087</v>
      </c>
      <c r="W128" s="172" t="n">
        <v>0.133026318493669</v>
      </c>
      <c r="X128" s="172" t="n">
        <v>0.0002576882</v>
      </c>
      <c r="Y128" s="172" t="n">
        <v>0.0011595969</v>
      </c>
      <c r="Z128" s="172" t="n">
        <v>0.0011595969</v>
      </c>
      <c r="AA128" s="172" t="n">
        <v>3.926431916E-005</v>
      </c>
      <c r="AB128" s="172" t="n">
        <v>0.00261614631916</v>
      </c>
      <c r="AC128" s="172" t="n">
        <v>0.0552189</v>
      </c>
      <c r="AD128" s="172" t="n">
        <v>5.7427656E-006</v>
      </c>
      <c r="AE128" s="58"/>
      <c r="AF128" s="172" t="s">
        <v>254</v>
      </c>
      <c r="AG128" s="172" t="s">
        <v>254</v>
      </c>
      <c r="AH128" s="172" t="s">
        <v>434</v>
      </c>
      <c r="AI128" s="172" t="s">
        <v>254</v>
      </c>
      <c r="AJ128" s="172" t="s">
        <v>254</v>
      </c>
      <c r="AK128" s="172" t="n">
        <v>368.126</v>
      </c>
      <c r="AL128" s="59" t="s">
        <v>346</v>
      </c>
    </row>
    <row r="129" s="8" customFormat="true" ht="24.75" hidden="false" customHeight="true" outlineLevel="0" collapsed="false">
      <c r="A129" s="55" t="s">
        <v>335</v>
      </c>
      <c r="B129" s="61" t="s">
        <v>347</v>
      </c>
      <c r="C129" s="74" t="s">
        <v>348</v>
      </c>
      <c r="D129" s="57" t="s">
        <v>345</v>
      </c>
      <c r="E129" s="172" t="n">
        <v>0.04759051</v>
      </c>
      <c r="F129" s="172" t="n">
        <v>0.001333358</v>
      </c>
      <c r="G129" s="172" t="n">
        <v>0.007323803</v>
      </c>
      <c r="H129" s="172" t="n">
        <v>4.046E-005</v>
      </c>
      <c r="I129" s="172" t="n">
        <v>0.001829928</v>
      </c>
      <c r="J129" s="172" t="n">
        <v>0.002707246</v>
      </c>
      <c r="K129" s="172" t="n">
        <v>0.00332463</v>
      </c>
      <c r="L129" s="172" t="n">
        <v>6.404748E-005</v>
      </c>
      <c r="M129" s="172" t="n">
        <v>0.00523719</v>
      </c>
      <c r="N129" s="172" t="n">
        <v>0.0990124075650749</v>
      </c>
      <c r="O129" s="172" t="n">
        <v>0.0027251468937593</v>
      </c>
      <c r="P129" s="172" t="n">
        <v>0.00814880105756694</v>
      </c>
      <c r="Q129" s="172" t="n">
        <v>0.0244614336502452</v>
      </c>
      <c r="R129" s="172" t="n">
        <v>0.0522380619697507</v>
      </c>
      <c r="S129" s="172" t="n">
        <v>0.0406986856122049</v>
      </c>
      <c r="T129" s="172" t="n">
        <v>0.0265774087180912</v>
      </c>
      <c r="U129" s="172" t="n">
        <v>0.0053989608</v>
      </c>
      <c r="V129" s="172" t="n">
        <v>0.755854512</v>
      </c>
      <c r="W129" s="172" t="n">
        <v>0.692305018926441</v>
      </c>
      <c r="X129" s="172" t="n">
        <v>2.49180037456E-005</v>
      </c>
      <c r="Y129" s="172" t="n">
        <v>0.0001093631496184</v>
      </c>
      <c r="Z129" s="172" t="n">
        <v>0.0001093631496184</v>
      </c>
      <c r="AA129" s="172" t="n">
        <v>3.83902105952E-006</v>
      </c>
      <c r="AB129" s="172" t="n">
        <v>0.00024748332404192</v>
      </c>
      <c r="AC129" s="172" t="n">
        <v>0.005003037008</v>
      </c>
      <c r="AD129" s="172" t="n">
        <v>0.149398498615644</v>
      </c>
      <c r="AE129" s="58"/>
      <c r="AF129" s="172" t="s">
        <v>434</v>
      </c>
      <c r="AG129" s="172" t="s">
        <v>254</v>
      </c>
      <c r="AH129" s="172" t="s">
        <v>434</v>
      </c>
      <c r="AI129" s="172" t="s">
        <v>254</v>
      </c>
      <c r="AJ129" s="172" t="s">
        <v>254</v>
      </c>
      <c r="AK129" s="172" t="n">
        <v>35.993072</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172" t="s">
        <v>254</v>
      </c>
      <c r="AG130" s="172" t="s">
        <v>254</v>
      </c>
      <c r="AH130" s="172" t="s">
        <v>254</v>
      </c>
      <c r="AI130" s="172" t="s">
        <v>254</v>
      </c>
      <c r="AJ130" s="172" t="s">
        <v>254</v>
      </c>
      <c r="AK130" s="172" t="s">
        <v>437</v>
      </c>
      <c r="AL130" s="59" t="s">
        <v>349</v>
      </c>
    </row>
    <row r="131" s="8" customFormat="true" ht="24.75" hidden="false" customHeight="true" outlineLevel="0" collapsed="false">
      <c r="A131" s="55" t="s">
        <v>335</v>
      </c>
      <c r="B131" s="61" t="s">
        <v>352</v>
      </c>
      <c r="C131" s="74" t="s">
        <v>353</v>
      </c>
      <c r="D131" s="57" t="s">
        <v>345</v>
      </c>
      <c r="E131" s="172" t="n">
        <v>0.02406517</v>
      </c>
      <c r="F131" s="172" t="n">
        <v>0.000557035</v>
      </c>
      <c r="G131" s="172" t="n">
        <v>0.002249805</v>
      </c>
      <c r="H131" s="172" t="s">
        <v>434</v>
      </c>
      <c r="I131" s="172" t="n">
        <v>0.001373004</v>
      </c>
      <c r="J131" s="172" t="n">
        <v>0.002199402</v>
      </c>
      <c r="K131" s="172" t="n">
        <v>0.002572294</v>
      </c>
      <c r="L131" s="172" t="n">
        <v>4.805514E-005</v>
      </c>
      <c r="M131" s="172" t="n">
        <v>0.002559149</v>
      </c>
      <c r="N131" s="172" t="n">
        <v>0.615342334378196</v>
      </c>
      <c r="O131" s="172" t="n">
        <v>0.0083260409939983</v>
      </c>
      <c r="P131" s="172" t="n">
        <v>0.00673369269867636</v>
      </c>
      <c r="Q131" s="172" t="n">
        <v>0.01032773157173</v>
      </c>
      <c r="R131" s="172" t="n">
        <v>0.0088655939620503</v>
      </c>
      <c r="S131" s="172" t="n">
        <v>0.0726129461646964</v>
      </c>
      <c r="T131" s="172" t="n">
        <v>0.0305083270152763</v>
      </c>
      <c r="U131" s="172" t="n">
        <v>0.0016812891</v>
      </c>
      <c r="V131" s="172" t="n">
        <v>0.235380474</v>
      </c>
      <c r="W131" s="172" t="n">
        <v>0.15922194893345</v>
      </c>
      <c r="X131" s="172" t="n">
        <v>7.7597096262E-006</v>
      </c>
      <c r="Y131" s="172" t="n">
        <v>3.40567524393E-005</v>
      </c>
      <c r="Z131" s="172" t="n">
        <v>3.40567524393E-005</v>
      </c>
      <c r="AA131" s="172" t="n">
        <v>1.19550863604E-006</v>
      </c>
      <c r="AB131" s="172" t="n">
        <v>7.706872314084E-005</v>
      </c>
      <c r="AC131" s="172" t="n">
        <v>0.00051099980046</v>
      </c>
      <c r="AD131" s="172" t="n">
        <v>0.01934620137291</v>
      </c>
      <c r="AE131" s="58"/>
      <c r="AF131" s="172" t="s">
        <v>254</v>
      </c>
      <c r="AG131" s="172" t="s">
        <v>254</v>
      </c>
      <c r="AH131" s="172" t="s">
        <v>434</v>
      </c>
      <c r="AI131" s="172" t="s">
        <v>254</v>
      </c>
      <c r="AJ131" s="172" t="s">
        <v>254</v>
      </c>
      <c r="AK131" s="172" t="n">
        <v>11.208594</v>
      </c>
      <c r="AL131" s="59" t="s">
        <v>349</v>
      </c>
    </row>
    <row r="132" s="8" customFormat="true" ht="24.75" hidden="false" customHeight="true" outlineLevel="0" collapsed="false">
      <c r="A132" s="55" t="s">
        <v>335</v>
      </c>
      <c r="B132" s="61" t="s">
        <v>354</v>
      </c>
      <c r="C132" s="74" t="s">
        <v>355</v>
      </c>
      <c r="D132" s="57" t="s">
        <v>345</v>
      </c>
      <c r="E132" s="172" t="n">
        <v>0.01258</v>
      </c>
      <c r="F132" s="172" t="n">
        <v>2.83E-005</v>
      </c>
      <c r="G132" s="172" t="n">
        <v>0.00446</v>
      </c>
      <c r="H132" s="172" t="s">
        <v>434</v>
      </c>
      <c r="I132" s="172" t="n">
        <v>0.00022239</v>
      </c>
      <c r="J132" s="172" t="n">
        <v>0.00038124</v>
      </c>
      <c r="K132" s="172" t="n">
        <v>0.0006354</v>
      </c>
      <c r="L132" s="172" t="n">
        <v>7.78365E-006</v>
      </c>
      <c r="M132" s="172" t="n">
        <v>0.0006052</v>
      </c>
      <c r="N132" s="172" t="n">
        <v>0.0278063726317922</v>
      </c>
      <c r="O132" s="172" t="n">
        <v>9.46438823410219E-006</v>
      </c>
      <c r="P132" s="172" t="n">
        <v>0.00208216541150248</v>
      </c>
      <c r="Q132" s="172" t="n">
        <v>0.0146035510452197</v>
      </c>
      <c r="R132" s="172" t="n">
        <v>0.00069090034108946</v>
      </c>
      <c r="S132" s="172" t="n">
        <v>0.00695632535206511</v>
      </c>
      <c r="T132" s="172" t="n">
        <v>0.0034734304819155</v>
      </c>
      <c r="U132" s="172" t="n">
        <v>0.00084075</v>
      </c>
      <c r="V132" s="172" t="n">
        <v>0.117705</v>
      </c>
      <c r="W132" s="172" t="n">
        <v>0.0113572658809226</v>
      </c>
      <c r="X132" s="172" t="n">
        <v>3.8803415E-006</v>
      </c>
      <c r="Y132" s="172" t="n">
        <v>1.703051225E-005</v>
      </c>
      <c r="Z132" s="172" t="n">
        <v>1.703051225E-005</v>
      </c>
      <c r="AA132" s="172" t="n">
        <v>5.978293E-007</v>
      </c>
      <c r="AB132" s="172" t="n">
        <v>3.85391953E-005</v>
      </c>
      <c r="AC132" s="172" t="n">
        <v>0.000779095</v>
      </c>
      <c r="AD132" s="172" t="n">
        <v>0.0232649934615385</v>
      </c>
      <c r="AE132" s="58"/>
      <c r="AF132" s="172" t="s">
        <v>254</v>
      </c>
      <c r="AG132" s="172" t="s">
        <v>254</v>
      </c>
      <c r="AH132" s="172" t="s">
        <v>254</v>
      </c>
      <c r="AI132" s="172" t="s">
        <v>254</v>
      </c>
      <c r="AJ132" s="172" t="s">
        <v>254</v>
      </c>
      <c r="AK132" s="172" t="n">
        <v>5.605</v>
      </c>
      <c r="AL132" s="59"/>
    </row>
    <row r="133" s="8" customFormat="true" ht="24.75" hidden="false" customHeight="true" outlineLevel="0" collapsed="false">
      <c r="A133" s="55" t="s">
        <v>335</v>
      </c>
      <c r="B133" s="61" t="s">
        <v>356</v>
      </c>
      <c r="C133" s="74" t="s">
        <v>357</v>
      </c>
      <c r="D133" s="57" t="s">
        <v>345</v>
      </c>
      <c r="E133" s="172" t="n">
        <v>0.020946</v>
      </c>
      <c r="F133" s="172" t="n">
        <v>0.002515</v>
      </c>
      <c r="G133" s="172" t="n">
        <v>0.002252</v>
      </c>
      <c r="H133" s="172" t="s">
        <v>254</v>
      </c>
      <c r="I133" s="172" t="n">
        <v>0.0016149</v>
      </c>
      <c r="J133" s="172" t="n">
        <v>0.0027684</v>
      </c>
      <c r="K133" s="172" t="n">
        <v>0.004614</v>
      </c>
      <c r="L133" s="172" t="s">
        <v>434</v>
      </c>
      <c r="M133" s="172" t="n">
        <v>0.003348</v>
      </c>
      <c r="N133" s="172" t="n">
        <v>0.00258870612</v>
      </c>
      <c r="O133" s="172" t="n">
        <v>0.00043360612</v>
      </c>
      <c r="P133" s="172" t="n">
        <v>0.12844396</v>
      </c>
      <c r="Q133" s="172" t="n">
        <v>0.00117323644</v>
      </c>
      <c r="R133" s="172" t="n">
        <v>0.00116892624</v>
      </c>
      <c r="S133" s="172" t="n">
        <v>0.00107151572</v>
      </c>
      <c r="T133" s="172" t="n">
        <v>0.00149391532</v>
      </c>
      <c r="U133" s="172" t="n">
        <v>0.00170511512</v>
      </c>
      <c r="V133" s="172" t="n">
        <v>0.01380298448</v>
      </c>
      <c r="W133" s="172" t="n">
        <v>0.002327508</v>
      </c>
      <c r="X133" s="172" t="n">
        <v>1.1378928E-006</v>
      </c>
      <c r="Y133" s="172" t="n">
        <v>6.2153084E-007</v>
      </c>
      <c r="Z133" s="172" t="n">
        <v>5.5515376E-007</v>
      </c>
      <c r="AA133" s="172" t="n">
        <v>6.0256596E-007</v>
      </c>
      <c r="AB133" s="172" t="n">
        <v>2.91714336E-006</v>
      </c>
      <c r="AC133" s="172" t="n">
        <v>0.0129306</v>
      </c>
      <c r="AD133" s="172" t="n">
        <v>0.03534364</v>
      </c>
      <c r="AE133" s="58"/>
      <c r="AF133" s="172" t="s">
        <v>434</v>
      </c>
      <c r="AG133" s="172" t="s">
        <v>434</v>
      </c>
      <c r="AH133" s="172" t="s">
        <v>434</v>
      </c>
      <c r="AI133" s="172" t="s">
        <v>434</v>
      </c>
      <c r="AJ133" s="172" t="s">
        <v>434</v>
      </c>
      <c r="AK133" s="172" t="n">
        <v>86204</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172" t="s">
        <v>435</v>
      </c>
      <c r="AG134" s="172" t="s">
        <v>435</v>
      </c>
      <c r="AH134" s="172" t="s">
        <v>435</v>
      </c>
      <c r="AI134" s="172" t="s">
        <v>435</v>
      </c>
      <c r="AJ134" s="172" t="s">
        <v>435</v>
      </c>
      <c r="AK134" s="172" t="s">
        <v>435</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172" t="s">
        <v>434</v>
      </c>
      <c r="AG135" s="172" t="s">
        <v>434</v>
      </c>
      <c r="AH135" s="172" t="s">
        <v>434</v>
      </c>
      <c r="AI135" s="172" t="s">
        <v>434</v>
      </c>
      <c r="AJ135" s="172" t="s">
        <v>434</v>
      </c>
      <c r="AK135" s="172" t="s">
        <v>434</v>
      </c>
      <c r="AL135" s="59"/>
    </row>
    <row r="136" s="8" customFormat="true" ht="24.75" hidden="false" customHeight="true" outlineLevel="0" collapsed="false">
      <c r="A136" s="55" t="s">
        <v>335</v>
      </c>
      <c r="B136" s="55" t="s">
        <v>363</v>
      </c>
      <c r="C136" s="56" t="s">
        <v>364</v>
      </c>
      <c r="D136" s="179"/>
      <c r="E136" s="172" t="s">
        <v>254</v>
      </c>
      <c r="F136" s="172" t="n">
        <v>0.056428831</v>
      </c>
      <c r="G136" s="172" t="n">
        <v>0.00041205</v>
      </c>
      <c r="H136" s="172" t="n">
        <v>0.00955515</v>
      </c>
      <c r="I136" s="172" t="n">
        <v>2.398E-005</v>
      </c>
      <c r="J136" s="172" t="n">
        <v>4.1055E-005</v>
      </c>
      <c r="K136" s="172" t="n">
        <v>6.83E-005</v>
      </c>
      <c r="L136" s="172" t="s">
        <v>434</v>
      </c>
      <c r="M136" s="172" t="s">
        <v>254</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172" t="s">
        <v>254</v>
      </c>
      <c r="AG136" s="172" t="s">
        <v>254</v>
      </c>
      <c r="AH136" s="172" t="s">
        <v>254</v>
      </c>
      <c r="AI136" s="172" t="s">
        <v>254</v>
      </c>
      <c r="AJ136" s="172" t="s">
        <v>254</v>
      </c>
      <c r="AK136" s="172"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172" t="s">
        <v>254</v>
      </c>
      <c r="AG137" s="172" t="s">
        <v>254</v>
      </c>
      <c r="AH137" s="172" t="s">
        <v>254</v>
      </c>
      <c r="AI137" s="172" t="s">
        <v>254</v>
      </c>
      <c r="AJ137" s="172" t="s">
        <v>254</v>
      </c>
      <c r="AK137" s="172" t="s">
        <v>434</v>
      </c>
      <c r="AL137" s="59" t="s">
        <v>365</v>
      </c>
    </row>
    <row r="138" s="8" customFormat="true" ht="24.75" hidden="false" customHeight="true" outlineLevel="0" collapsed="false">
      <c r="A138" s="61" t="s">
        <v>335</v>
      </c>
      <c r="B138" s="61" t="s">
        <v>368</v>
      </c>
      <c r="C138" s="64" t="s">
        <v>369</v>
      </c>
      <c r="D138" s="175"/>
      <c r="E138" s="172"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172" t="s">
        <v>254</v>
      </c>
      <c r="AG138" s="172" t="s">
        <v>254</v>
      </c>
      <c r="AH138" s="172" t="s">
        <v>254</v>
      </c>
      <c r="AI138" s="172" t="s">
        <v>254</v>
      </c>
      <c r="AJ138" s="172" t="s">
        <v>254</v>
      </c>
      <c r="AK138" s="172" t="s">
        <v>434</v>
      </c>
      <c r="AL138" s="59" t="s">
        <v>365</v>
      </c>
    </row>
    <row r="139" s="8" customFormat="true" ht="24.75" hidden="false" customHeight="true" outlineLevel="0" collapsed="false">
      <c r="A139" s="61" t="s">
        <v>335</v>
      </c>
      <c r="B139" s="61" t="s">
        <v>370</v>
      </c>
      <c r="C139" s="64" t="s">
        <v>371</v>
      </c>
      <c r="D139" s="175" t="s">
        <v>372</v>
      </c>
      <c r="E139" s="172" t="n">
        <v>0.030519</v>
      </c>
      <c r="F139" s="172" t="n">
        <v>0.001249</v>
      </c>
      <c r="G139" s="172" t="n">
        <v>0.001861</v>
      </c>
      <c r="H139" s="172" t="s">
        <v>434</v>
      </c>
      <c r="I139" s="172" t="n">
        <v>0.0213605</v>
      </c>
      <c r="J139" s="172" t="n">
        <v>0.036618</v>
      </c>
      <c r="K139" s="172" t="n">
        <v>0.06103</v>
      </c>
      <c r="L139" s="172" t="s">
        <v>434</v>
      </c>
      <c r="M139" s="172" t="n">
        <v>0.012376</v>
      </c>
      <c r="N139" s="172" t="n">
        <v>0.00569</v>
      </c>
      <c r="O139" s="172" t="n">
        <v>0.00043</v>
      </c>
      <c r="P139" s="172" t="n">
        <v>0.00599</v>
      </c>
      <c r="Q139" s="172" t="n">
        <v>0.00026</v>
      </c>
      <c r="R139" s="172" t="n">
        <v>0.01002</v>
      </c>
      <c r="S139" s="172" t="n">
        <v>0.00301</v>
      </c>
      <c r="T139" s="172" t="n">
        <v>0.00517</v>
      </c>
      <c r="U139" s="172" t="s">
        <v>434</v>
      </c>
      <c r="V139" s="172" t="s">
        <v>434</v>
      </c>
      <c r="W139" s="172" t="s">
        <v>434</v>
      </c>
      <c r="X139" s="172" t="s">
        <v>434</v>
      </c>
      <c r="Y139" s="172" t="s">
        <v>434</v>
      </c>
      <c r="Z139" s="172" t="s">
        <v>434</v>
      </c>
      <c r="AA139" s="172" t="s">
        <v>434</v>
      </c>
      <c r="AB139" s="172" t="s">
        <v>434</v>
      </c>
      <c r="AC139" s="172" t="s">
        <v>434</v>
      </c>
      <c r="AD139" s="172" t="s">
        <v>434</v>
      </c>
      <c r="AE139" s="58"/>
      <c r="AF139" s="172" t="s">
        <v>254</v>
      </c>
      <c r="AG139" s="172" t="s">
        <v>254</v>
      </c>
      <c r="AH139" s="172" t="s">
        <v>254</v>
      </c>
      <c r="AI139" s="172" t="s">
        <v>254</v>
      </c>
      <c r="AJ139" s="172" t="s">
        <v>254</v>
      </c>
      <c r="AK139" s="172"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172" t="s">
        <v>435</v>
      </c>
      <c r="AG140" s="172" t="s">
        <v>435</v>
      </c>
      <c r="AH140" s="172" t="s">
        <v>435</v>
      </c>
      <c r="AI140" s="172" t="s">
        <v>435</v>
      </c>
      <c r="AJ140" s="172" t="s">
        <v>435</v>
      </c>
      <c r="AK140" s="172" t="s">
        <v>254</v>
      </c>
      <c r="AL140" s="59" t="s">
        <v>254</v>
      </c>
    </row>
    <row r="141" s="91" customFormat="true" ht="23.45" hidden="false" customHeight="true" outlineLevel="0" collapsed="false">
      <c r="A141" s="85"/>
      <c r="B141" s="86" t="s">
        <v>376</v>
      </c>
      <c r="C141" s="87" t="s">
        <v>377</v>
      </c>
      <c r="D141" s="180"/>
      <c r="E141" s="181" t="n">
        <f aca="false">SUM(E14:E140)</f>
        <v>298.649425022426</v>
      </c>
      <c r="F141" s="181" t="n">
        <f aca="false">SUM(F14:F140)</f>
        <v>241.777103046068</v>
      </c>
      <c r="G141" s="181" t="n">
        <f aca="false">SUM(G14:G140)</f>
        <v>223.810071352178</v>
      </c>
      <c r="H141" s="181" t="n">
        <f aca="false">SUM(H14:H140)</f>
        <v>85.043752839</v>
      </c>
      <c r="I141" s="181" t="n">
        <f aca="false">SUM(I14:I140)</f>
        <v>40.1758460965424</v>
      </c>
      <c r="J141" s="181" t="n">
        <f aca="false">SUM(J14:J140)</f>
        <v>57.6054780405192</v>
      </c>
      <c r="K141" s="181" t="n">
        <f aca="false">SUM(K14:K140)</f>
        <v>71.990052809943</v>
      </c>
      <c r="L141" s="181" t="n">
        <f aca="false">SUM(L14:L140)</f>
        <v>5.91660965134067</v>
      </c>
      <c r="M141" s="181" t="n">
        <f aca="false">SUM(M14:M140)</f>
        <v>731.196105205549</v>
      </c>
      <c r="N141" s="181" t="n">
        <f aca="false">SUM(N14:N140)</f>
        <v>41.6899587385882</v>
      </c>
      <c r="O141" s="181" t="n">
        <f aca="false">SUM(O14:O140)</f>
        <v>1.37319851931296</v>
      </c>
      <c r="P141" s="181" t="n">
        <f aca="false">SUM(P14:P140)</f>
        <v>2.91331161895926</v>
      </c>
      <c r="Q141" s="181" t="n">
        <f aca="false">SUM(Q14:Q140)</f>
        <v>3.52544023717477</v>
      </c>
      <c r="R141" s="181" t="n">
        <f aca="false">SUM(R14:R140)</f>
        <v>11.6500872385325</v>
      </c>
      <c r="S141" s="181" t="n">
        <f aca="false">SUM(S14:S140)</f>
        <v>45.8782823800484</v>
      </c>
      <c r="T141" s="181" t="n">
        <f aca="false">SUM(T14:T140)</f>
        <v>12.8868306527005</v>
      </c>
      <c r="U141" s="181" t="n">
        <f aca="false">SUM(U14:U140)</f>
        <v>30.5471445412847</v>
      </c>
      <c r="V141" s="181" t="n">
        <f aca="false">SUM(V14:V140)</f>
        <v>77.1902342587535</v>
      </c>
      <c r="W141" s="181" t="n">
        <f aca="false">SUM(W14:W140)</f>
        <v>57.9841320233472</v>
      </c>
      <c r="X141" s="181" t="n">
        <f aca="false">SUM(X14:X140)</f>
        <v>11.8423288736411</v>
      </c>
      <c r="Y141" s="181" t="n">
        <f aca="false">SUM(Y14:Y140)</f>
        <v>5.9878983925427</v>
      </c>
      <c r="Z141" s="181" t="n">
        <f aca="false">SUM(Z14:Z140)</f>
        <v>5.10387191988981</v>
      </c>
      <c r="AA141" s="181" t="n">
        <f aca="false">SUM(AA14:AA140)</f>
        <v>5.60842519723357</v>
      </c>
      <c r="AB141" s="181" t="n">
        <f aca="false">SUM(AB14:AB140)</f>
        <v>28.575493823087</v>
      </c>
      <c r="AC141" s="181" t="n">
        <f aca="false">SUM(AC14:AC140)</f>
        <v>20.0987835861085</v>
      </c>
      <c r="AD141" s="181" t="n">
        <f aca="false">SUM(AD14:AD140)</f>
        <v>1.8914291942259</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A169" s="204" t="s">
        <v>449</v>
      </c>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2</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02</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96.7520300200001</v>
      </c>
      <c r="F14" s="172" t="n">
        <v>6.263605283</v>
      </c>
      <c r="G14" s="172" t="n">
        <v>133.185602148</v>
      </c>
      <c r="H14" s="172" t="s">
        <v>434</v>
      </c>
      <c r="I14" s="172" t="n">
        <v>2.527555141</v>
      </c>
      <c r="J14" s="172" t="n">
        <v>3.887894729</v>
      </c>
      <c r="K14" s="172" t="n">
        <v>4.89830644</v>
      </c>
      <c r="L14" s="172" t="n">
        <v>0.0205923194131505</v>
      </c>
      <c r="M14" s="172" t="n">
        <v>10.360783239</v>
      </c>
      <c r="N14" s="172" t="n">
        <v>2.05930220601844</v>
      </c>
      <c r="O14" s="172" t="n">
        <v>0.178319665547743</v>
      </c>
      <c r="P14" s="172" t="n">
        <v>1.38279554454301</v>
      </c>
      <c r="Q14" s="172" t="n">
        <v>0.464476099820245</v>
      </c>
      <c r="R14" s="172" t="n">
        <v>4.88286562541204</v>
      </c>
      <c r="S14" s="172" t="n">
        <v>1.25711777231827</v>
      </c>
      <c r="T14" s="172" t="n">
        <v>4.36177944733319</v>
      </c>
      <c r="U14" s="172" t="n">
        <v>24.1426810587919</v>
      </c>
      <c r="V14" s="172" t="n">
        <v>7.49907209239402</v>
      </c>
      <c r="W14" s="172" t="n">
        <v>1.35605995702141</v>
      </c>
      <c r="X14" s="172" t="n">
        <v>0.00261951747472579</v>
      </c>
      <c r="Y14" s="172" t="n">
        <v>0.00384411651630295</v>
      </c>
      <c r="Z14" s="172" t="n">
        <v>0.00275722253863267</v>
      </c>
      <c r="AA14" s="172" t="n">
        <v>0.00298156616440439</v>
      </c>
      <c r="AB14" s="172" t="n">
        <v>0.0122024226940658</v>
      </c>
      <c r="AC14" s="172" t="n">
        <v>3.9000849023999</v>
      </c>
      <c r="AD14" s="172" t="n">
        <v>0.451747595165192</v>
      </c>
      <c r="AE14" s="58"/>
      <c r="AF14" s="57" t="n">
        <v>6319.72596670138</v>
      </c>
      <c r="AG14" s="57" t="n">
        <v>581171.841583448</v>
      </c>
      <c r="AH14" s="57" t="n">
        <v>29366.2333586602</v>
      </c>
      <c r="AI14" s="57" t="n">
        <v>1228.7717565</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54207</v>
      </c>
      <c r="F15" s="172" t="n">
        <v>0.020875</v>
      </c>
      <c r="G15" s="172" t="n">
        <v>0.871819</v>
      </c>
      <c r="H15" s="172" t="s">
        <v>434</v>
      </c>
      <c r="I15" s="172" t="n">
        <v>0.04162055</v>
      </c>
      <c r="J15" s="172" t="n">
        <v>0.05188285</v>
      </c>
      <c r="K15" s="172" t="n">
        <v>0.058367</v>
      </c>
      <c r="L15" s="172" t="n">
        <v>0.00155660778135477</v>
      </c>
      <c r="M15" s="172" t="n">
        <v>0.091919984</v>
      </c>
      <c r="N15" s="172" t="n">
        <v>0.018178073085661</v>
      </c>
      <c r="O15" s="172" t="n">
        <v>0.00601901941165108</v>
      </c>
      <c r="P15" s="172" t="n">
        <v>0.0015267273423445</v>
      </c>
      <c r="Q15" s="172" t="n">
        <v>0.0101021037593312</v>
      </c>
      <c r="R15" s="172" t="n">
        <v>0.0190851290418728</v>
      </c>
      <c r="S15" s="172" t="n">
        <v>0.0218564880969789</v>
      </c>
      <c r="T15" s="172" t="n">
        <v>0.521212560969584</v>
      </c>
      <c r="U15" s="172" t="n">
        <v>0.00626202359180452</v>
      </c>
      <c r="V15" s="172" t="n">
        <v>0.303907642999318</v>
      </c>
      <c r="W15" s="172" t="n">
        <v>0.00699537729035</v>
      </c>
      <c r="X15" s="172" t="n">
        <v>1.29974064285585E-005</v>
      </c>
      <c r="Y15" s="172" t="n">
        <v>3.43046664844901E-005</v>
      </c>
      <c r="Z15" s="172" t="n">
        <v>1.45314829005224E-005</v>
      </c>
      <c r="AA15" s="172" t="n">
        <v>1.94918966030467E-005</v>
      </c>
      <c r="AB15" s="172" t="n">
        <v>8.13254524166178E-005</v>
      </c>
      <c r="AC15" s="172" t="n">
        <v>1.2729691430148E-005</v>
      </c>
      <c r="AD15" s="172" t="n">
        <v>0.00657246337929893</v>
      </c>
      <c r="AE15" s="58"/>
      <c r="AF15" s="57" t="n">
        <v>1971.54757652</v>
      </c>
      <c r="AG15" s="57" t="n">
        <v>2186.93308</v>
      </c>
      <c r="AH15" s="57" t="n">
        <v>9916.08749623</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5.713876</v>
      </c>
      <c r="F16" s="172" t="n">
        <v>0.297387041</v>
      </c>
      <c r="G16" s="172" t="n">
        <v>10.32743</v>
      </c>
      <c r="H16" s="172" t="s">
        <v>434</v>
      </c>
      <c r="I16" s="172" t="n">
        <v>0.295418948</v>
      </c>
      <c r="J16" s="172" t="n">
        <v>0.459825679</v>
      </c>
      <c r="K16" s="172" t="n">
        <v>0.48617708</v>
      </c>
      <c r="L16" s="172" t="n">
        <v>0.000787059045000482</v>
      </c>
      <c r="M16" s="172" t="n">
        <v>3.603251</v>
      </c>
      <c r="N16" s="172" t="n">
        <v>0.10061086455493</v>
      </c>
      <c r="O16" s="172" t="n">
        <v>0.00797575934528433</v>
      </c>
      <c r="P16" s="172" t="n">
        <v>0.0727775454554693</v>
      </c>
      <c r="Q16" s="172" t="n">
        <v>0.0213488455608311</v>
      </c>
      <c r="R16" s="172" t="n">
        <v>0.218690329530131</v>
      </c>
      <c r="S16" s="172" t="n">
        <v>0.0250916501068293</v>
      </c>
      <c r="T16" s="172" t="n">
        <v>0.140014971325685</v>
      </c>
      <c r="U16" s="172" t="n">
        <v>1.0793339533435</v>
      </c>
      <c r="V16" s="172" t="n">
        <v>0.229474705973173</v>
      </c>
      <c r="W16" s="172" t="n">
        <v>0.0545592723667555</v>
      </c>
      <c r="X16" s="172" t="n">
        <v>0.00416360466711617</v>
      </c>
      <c r="Y16" s="172" t="n">
        <v>0.00420489524264534</v>
      </c>
      <c r="Z16" s="172" t="n">
        <v>0.00417014807405622</v>
      </c>
      <c r="AA16" s="172" t="n">
        <v>0.00418779388974488</v>
      </c>
      <c r="AB16" s="172" t="n">
        <v>0.0167264418735626</v>
      </c>
      <c r="AC16" s="172" t="n">
        <v>0.160659229079084</v>
      </c>
      <c r="AD16" s="172" t="n">
        <v>0.0138157105174767</v>
      </c>
      <c r="AE16" s="58"/>
      <c r="AF16" s="57" t="n">
        <v>210.718610112</v>
      </c>
      <c r="AG16" s="57" t="n">
        <v>23971.49533</v>
      </c>
      <c r="AH16" s="57" t="n">
        <v>28678.159782711</v>
      </c>
      <c r="AI16" s="57" t="s">
        <v>435</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6.989648733649</v>
      </c>
      <c r="F17" s="172" t="n">
        <v>1.2208267367</v>
      </c>
      <c r="G17" s="172" t="n">
        <v>11.006916329532</v>
      </c>
      <c r="H17" s="172" t="n">
        <v>0.00088</v>
      </c>
      <c r="I17" s="172" t="n">
        <v>0.521381232</v>
      </c>
      <c r="J17" s="172" t="n">
        <v>0.888041388</v>
      </c>
      <c r="K17" s="172" t="n">
        <v>1.291565633433</v>
      </c>
      <c r="L17" s="172" t="n">
        <v>0.00174974502668872</v>
      </c>
      <c r="M17" s="172" t="n">
        <v>87.281368868521</v>
      </c>
      <c r="N17" s="172" t="n">
        <v>13.2120231603755</v>
      </c>
      <c r="O17" s="172" t="n">
        <v>0.301681936535734</v>
      </c>
      <c r="P17" s="172" t="n">
        <v>0.230346662643434</v>
      </c>
      <c r="Q17" s="172" t="n">
        <v>0.134538534207868</v>
      </c>
      <c r="R17" s="172" t="n">
        <v>0.983422605762802</v>
      </c>
      <c r="S17" s="172" t="n">
        <v>4.70543860675791</v>
      </c>
      <c r="T17" s="172" t="n">
        <v>0.122138404566936</v>
      </c>
      <c r="U17" s="172" t="n">
        <v>0.578725125177926</v>
      </c>
      <c r="V17" s="172" t="n">
        <v>16.1576930675952</v>
      </c>
      <c r="W17" s="172" t="n">
        <v>45.6275208457609</v>
      </c>
      <c r="X17" s="172" t="n">
        <v>0.0226804361503441</v>
      </c>
      <c r="Y17" s="172" t="n">
        <v>0.195908931118691</v>
      </c>
      <c r="Z17" s="172" t="n">
        <v>0.0647351693071603</v>
      </c>
      <c r="AA17" s="172" t="n">
        <v>0.0520644629807769</v>
      </c>
      <c r="AB17" s="172" t="n">
        <v>0.337699808571865</v>
      </c>
      <c r="AC17" s="172" t="n">
        <v>0.308295834563964</v>
      </c>
      <c r="AD17" s="172" t="n">
        <v>0.696401462510723</v>
      </c>
      <c r="AE17" s="58"/>
      <c r="AF17" s="57" t="n">
        <v>2286.174432596</v>
      </c>
      <c r="AG17" s="57" t="n">
        <v>30967.451064208</v>
      </c>
      <c r="AH17" s="57" t="n">
        <v>42651.072733981</v>
      </c>
      <c r="AI17" s="57" t="s">
        <v>434</v>
      </c>
      <c r="AJ17" s="57" t="s">
        <v>435</v>
      </c>
      <c r="AK17" s="57" t="s">
        <v>254</v>
      </c>
      <c r="AL17" s="59" t="s">
        <v>61</v>
      </c>
    </row>
    <row r="18" s="8" customFormat="true" ht="24.75" hidden="false" customHeight="true" outlineLevel="0" collapsed="false">
      <c r="A18" s="55" t="s">
        <v>65</v>
      </c>
      <c r="B18" s="55" t="s">
        <v>72</v>
      </c>
      <c r="C18" s="56" t="s">
        <v>73</v>
      </c>
      <c r="D18" s="171"/>
      <c r="E18" s="172" t="n">
        <v>0.176740446</v>
      </c>
      <c r="F18" s="172" t="n">
        <v>0.001854762</v>
      </c>
      <c r="G18" s="172" t="n">
        <v>0.001538574</v>
      </c>
      <c r="H18" s="172" t="s">
        <v>434</v>
      </c>
      <c r="I18" s="172" t="n">
        <v>0.001176918</v>
      </c>
      <c r="J18" s="172" t="n">
        <v>0.00148527</v>
      </c>
      <c r="K18" s="172" t="n">
        <v>0.002093478</v>
      </c>
      <c r="L18" s="172" t="n">
        <v>2.6600838E-005</v>
      </c>
      <c r="M18" s="172" t="n">
        <v>0.023509267</v>
      </c>
      <c r="N18" s="172" t="n">
        <v>4.2727795662086E-005</v>
      </c>
      <c r="O18" s="172" t="n">
        <v>7.654737631181E-006</v>
      </c>
      <c r="P18" s="172" t="n">
        <v>9.20855848474E-005</v>
      </c>
      <c r="Q18" s="172" t="n">
        <v>0.00010605050021688</v>
      </c>
      <c r="R18" s="172" t="n">
        <v>4.62568458787902E-005</v>
      </c>
      <c r="S18" s="172" t="n">
        <v>3.0560247087879E-005</v>
      </c>
      <c r="T18" s="172" t="n">
        <v>3.08400462476092E-005</v>
      </c>
      <c r="U18" s="172" t="n">
        <v>1.33228734769088E-005</v>
      </c>
      <c r="V18" s="172" t="n">
        <v>0.000458635797787086</v>
      </c>
      <c r="W18" s="172" t="n">
        <v>0.000367069601487</v>
      </c>
      <c r="X18" s="172" t="n">
        <v>3.9451727072044E-007</v>
      </c>
      <c r="Y18" s="172" t="n">
        <v>5.9811461826816E-007</v>
      </c>
      <c r="Z18" s="172" t="n">
        <v>5.7500539751816E-007</v>
      </c>
      <c r="AA18" s="172" t="n">
        <v>5.5971926126816E-007</v>
      </c>
      <c r="AB18" s="172" t="n">
        <v>2.12735654777492E-006</v>
      </c>
      <c r="AC18" s="172" t="n">
        <v>2.24282089561499E-005</v>
      </c>
      <c r="AD18" s="172" t="n">
        <v>2.4631259200625E-005</v>
      </c>
      <c r="AE18" s="58"/>
      <c r="AF18" s="57" t="s">
        <v>434</v>
      </c>
      <c r="AG18" s="57" t="n">
        <v>4.582825</v>
      </c>
      <c r="AH18" s="57" t="n">
        <v>2121.960503624</v>
      </c>
      <c r="AI18" s="57" t="s">
        <v>435</v>
      </c>
      <c r="AJ18" s="57" t="s">
        <v>435</v>
      </c>
      <c r="AK18" s="57" t="s">
        <v>254</v>
      </c>
      <c r="AL18" s="59" t="s">
        <v>61</v>
      </c>
    </row>
    <row r="19" s="8" customFormat="true" ht="24.75" hidden="false" customHeight="true" outlineLevel="0" collapsed="false">
      <c r="A19" s="55" t="s">
        <v>65</v>
      </c>
      <c r="B19" s="55" t="s">
        <v>74</v>
      </c>
      <c r="C19" s="56" t="s">
        <v>75</v>
      </c>
      <c r="D19" s="171"/>
      <c r="E19" s="172" t="n">
        <v>8.0688620664</v>
      </c>
      <c r="F19" s="172" t="n">
        <v>0.272167932</v>
      </c>
      <c r="G19" s="172" t="n">
        <v>14.371178958</v>
      </c>
      <c r="H19" s="172" t="n">
        <v>0.00012</v>
      </c>
      <c r="I19" s="172" t="n">
        <v>0.325414226</v>
      </c>
      <c r="J19" s="172" t="n">
        <v>0.436703015</v>
      </c>
      <c r="K19" s="172" t="n">
        <v>0.507482412</v>
      </c>
      <c r="L19" s="172" t="n">
        <v>0.00498483584845419</v>
      </c>
      <c r="M19" s="172" t="n">
        <v>1.6598354346</v>
      </c>
      <c r="N19" s="172" t="n">
        <v>0.0931742333235716</v>
      </c>
      <c r="O19" s="172" t="n">
        <v>0.0124174743853565</v>
      </c>
      <c r="P19" s="172" t="n">
        <v>0.0851718383906087</v>
      </c>
      <c r="Q19" s="172" t="n">
        <v>0.0562379377662112</v>
      </c>
      <c r="R19" s="172" t="n">
        <v>0.329754126697989</v>
      </c>
      <c r="S19" s="172" t="n">
        <v>0.109712140085328</v>
      </c>
      <c r="T19" s="172" t="n">
        <v>2.02369461085885</v>
      </c>
      <c r="U19" s="172" t="n">
        <v>1.55826887684346</v>
      </c>
      <c r="V19" s="172" t="n">
        <v>0.961143613154293</v>
      </c>
      <c r="W19" s="172" t="n">
        <v>0.210305649039725</v>
      </c>
      <c r="X19" s="172" t="n">
        <v>0.000108124411925798</v>
      </c>
      <c r="Y19" s="172" t="n">
        <v>0.000222837302221034</v>
      </c>
      <c r="Z19" s="172" t="n">
        <v>0.000126138955424892</v>
      </c>
      <c r="AA19" s="172" t="n">
        <v>0.000142817535428774</v>
      </c>
      <c r="AB19" s="172" t="n">
        <v>0.000599918205000499</v>
      </c>
      <c r="AC19" s="172" t="n">
        <v>0.247249234238378</v>
      </c>
      <c r="AD19" s="172" t="n">
        <v>0.0576712649803864</v>
      </c>
      <c r="AE19" s="58"/>
      <c r="AF19" s="57" t="n">
        <v>6626.98246216</v>
      </c>
      <c r="AG19" s="57" t="n">
        <v>36897.8296598334</v>
      </c>
      <c r="AH19" s="57" t="n">
        <v>13860.099762348</v>
      </c>
      <c r="AI19" s="57" t="s">
        <v>434</v>
      </c>
      <c r="AJ19" s="57" t="s">
        <v>435</v>
      </c>
      <c r="AK19" s="57" t="s">
        <v>254</v>
      </c>
      <c r="AL19" s="59" t="s">
        <v>61</v>
      </c>
    </row>
    <row r="20" s="8" customFormat="true" ht="24.75" hidden="false" customHeight="true" outlineLevel="0" collapsed="false">
      <c r="A20" s="55" t="s">
        <v>65</v>
      </c>
      <c r="B20" s="55" t="s">
        <v>76</v>
      </c>
      <c r="C20" s="56" t="s">
        <v>77</v>
      </c>
      <c r="D20" s="171"/>
      <c r="E20" s="172" t="n">
        <v>1.67011475</v>
      </c>
      <c r="F20" s="172" t="n">
        <v>0.121217139</v>
      </c>
      <c r="G20" s="172" t="n">
        <v>1.774239712</v>
      </c>
      <c r="H20" s="172" t="s">
        <v>434</v>
      </c>
      <c r="I20" s="172" t="n">
        <v>0.207980946</v>
      </c>
      <c r="J20" s="172" t="n">
        <v>0.297442884</v>
      </c>
      <c r="K20" s="172" t="n">
        <v>0.3840255447</v>
      </c>
      <c r="L20" s="172" t="n">
        <v>0.0052498502889967</v>
      </c>
      <c r="M20" s="172" t="n">
        <v>1.329799577</v>
      </c>
      <c r="N20" s="172" t="n">
        <v>0.0199367272697907</v>
      </c>
      <c r="O20" s="172" t="n">
        <v>0.00553746312051465</v>
      </c>
      <c r="P20" s="172" t="n">
        <v>0.00565690570559971</v>
      </c>
      <c r="Q20" s="172" t="n">
        <v>0.00845549605245083</v>
      </c>
      <c r="R20" s="172" t="n">
        <v>0.0191814138193598</v>
      </c>
      <c r="S20" s="172" t="n">
        <v>0.0192576292467837</v>
      </c>
      <c r="T20" s="172" t="n">
        <v>0.312863723215143</v>
      </c>
      <c r="U20" s="172" t="n">
        <v>0.0548554674841234</v>
      </c>
      <c r="V20" s="172" t="n">
        <v>0.146007831585266</v>
      </c>
      <c r="W20" s="172" t="n">
        <v>0.0305241327913298</v>
      </c>
      <c r="X20" s="172" t="n">
        <v>0.000461281135851495</v>
      </c>
      <c r="Y20" s="172" t="n">
        <v>0.000784224193826314</v>
      </c>
      <c r="Z20" s="172" t="n">
        <v>0.00026714295588154</v>
      </c>
      <c r="AA20" s="172" t="n">
        <v>0.000208089385539326</v>
      </c>
      <c r="AB20" s="172" t="n">
        <v>0.00623553767109868</v>
      </c>
      <c r="AC20" s="172" t="n">
        <v>0.0136579108074538</v>
      </c>
      <c r="AD20" s="172" t="n">
        <v>0.00589101324693316</v>
      </c>
      <c r="AE20" s="58"/>
      <c r="AF20" s="57" t="n">
        <v>1801.905388064</v>
      </c>
      <c r="AG20" s="57" t="n">
        <v>1626.149629332</v>
      </c>
      <c r="AH20" s="57" t="n">
        <v>4856.537125268</v>
      </c>
      <c r="AI20" s="57" t="n">
        <v>11607.8134012</v>
      </c>
      <c r="AJ20" s="57" t="s">
        <v>435</v>
      </c>
      <c r="AK20" s="57" t="s">
        <v>254</v>
      </c>
      <c r="AL20" s="59" t="s">
        <v>61</v>
      </c>
    </row>
    <row r="21" s="8" customFormat="true" ht="24.75" hidden="false" customHeight="true" outlineLevel="0" collapsed="false">
      <c r="A21" s="55" t="s">
        <v>65</v>
      </c>
      <c r="B21" s="55" t="s">
        <v>78</v>
      </c>
      <c r="C21" s="56" t="s">
        <v>79</v>
      </c>
      <c r="D21" s="171"/>
      <c r="E21" s="172" t="n">
        <v>1.540258315</v>
      </c>
      <c r="F21" s="172" t="n">
        <v>0.244205344</v>
      </c>
      <c r="G21" s="172" t="n">
        <v>2.97439161328003</v>
      </c>
      <c r="H21" s="172" t="s">
        <v>434</v>
      </c>
      <c r="I21" s="172" t="n">
        <v>0.145565682</v>
      </c>
      <c r="J21" s="172" t="n">
        <v>0.235172956</v>
      </c>
      <c r="K21" s="172" t="n">
        <v>0.36141989776</v>
      </c>
      <c r="L21" s="172" t="n">
        <v>0.00704799705761286</v>
      </c>
      <c r="M21" s="172" t="n">
        <v>0.900304938999997</v>
      </c>
      <c r="N21" s="172" t="n">
        <v>0.0679175651208306</v>
      </c>
      <c r="O21" s="172" t="n">
        <v>0.00615509853365974</v>
      </c>
      <c r="P21" s="172" t="n">
        <v>0.00953135589522211</v>
      </c>
      <c r="Q21" s="172" t="n">
        <v>0.0588239310201396</v>
      </c>
      <c r="R21" s="172" t="n">
        <v>0.0534463560614249</v>
      </c>
      <c r="S21" s="172" t="n">
        <v>0.0719183267718903</v>
      </c>
      <c r="T21" s="172" t="n">
        <v>0.756327735617858</v>
      </c>
      <c r="U21" s="172" t="n">
        <v>0.0981435425111289</v>
      </c>
      <c r="V21" s="172" t="n">
        <v>0.312360670751701</v>
      </c>
      <c r="W21" s="172" t="n">
        <v>0.0350965314758954</v>
      </c>
      <c r="X21" s="172" t="n">
        <v>0.000506922228418287</v>
      </c>
      <c r="Y21" s="172" t="n">
        <v>0.000838372221695243</v>
      </c>
      <c r="Z21" s="172" t="n">
        <v>0.000520349205420254</v>
      </c>
      <c r="AA21" s="172" t="n">
        <v>0.000418804445740708</v>
      </c>
      <c r="AB21" s="172" t="n">
        <v>0.00228444810127449</v>
      </c>
      <c r="AC21" s="172" t="n">
        <v>0.0217821537890338</v>
      </c>
      <c r="AD21" s="172" t="n">
        <v>0.0146017191325421</v>
      </c>
      <c r="AE21" s="58"/>
      <c r="AF21" s="57" t="n">
        <v>2636.10849092</v>
      </c>
      <c r="AG21" s="57" t="n">
        <v>3384.99896320495</v>
      </c>
      <c r="AH21" s="57" t="n">
        <v>14754.158954015</v>
      </c>
      <c r="AI21" s="57" t="n">
        <v>26.037755</v>
      </c>
      <c r="AJ21" s="57" t="s">
        <v>435</v>
      </c>
      <c r="AK21" s="57" t="s">
        <v>254</v>
      </c>
      <c r="AL21" s="59" t="s">
        <v>61</v>
      </c>
    </row>
    <row r="22" s="8" customFormat="true" ht="24.75" hidden="false" customHeight="true" outlineLevel="0" collapsed="false">
      <c r="A22" s="55" t="s">
        <v>65</v>
      </c>
      <c r="B22" s="61" t="s">
        <v>80</v>
      </c>
      <c r="C22" s="56" t="s">
        <v>81</v>
      </c>
      <c r="D22" s="171"/>
      <c r="E22" s="172" t="n">
        <v>8.39893774465501</v>
      </c>
      <c r="F22" s="172" t="n">
        <v>0.4105417184</v>
      </c>
      <c r="G22" s="172" t="n">
        <v>3.061677496297</v>
      </c>
      <c r="H22" s="172" t="n">
        <v>0.0090734</v>
      </c>
      <c r="I22" s="172" t="n">
        <v>0.389918033932</v>
      </c>
      <c r="J22" s="172" t="n">
        <v>0.560543614487</v>
      </c>
      <c r="K22" s="172" t="n">
        <v>0.750162795192001</v>
      </c>
      <c r="L22" s="172" t="n">
        <v>0.00444979864363806</v>
      </c>
      <c r="M22" s="172" t="n">
        <v>11.888233890149</v>
      </c>
      <c r="N22" s="172" t="n">
        <v>1.37675415763324</v>
      </c>
      <c r="O22" s="172" t="n">
        <v>0.0425079663052717</v>
      </c>
      <c r="P22" s="172" t="n">
        <v>0.122343992217808</v>
      </c>
      <c r="Q22" s="172" t="n">
        <v>0.0514782563949319</v>
      </c>
      <c r="R22" s="172" t="n">
        <v>0.0955256416570212</v>
      </c>
      <c r="S22" s="172" t="n">
        <v>0.192028930472659</v>
      </c>
      <c r="T22" s="172" t="n">
        <v>0.392609552255675</v>
      </c>
      <c r="U22" s="172" t="n">
        <v>0.0634758674082272</v>
      </c>
      <c r="V22" s="172" t="n">
        <v>1.19148726834761</v>
      </c>
      <c r="W22" s="172" t="n">
        <v>0.407971991384175</v>
      </c>
      <c r="X22" s="172" t="n">
        <v>0.000940079391154293</v>
      </c>
      <c r="Y22" s="172" t="n">
        <v>0.00157404062966316</v>
      </c>
      <c r="Z22" s="172" t="n">
        <v>0.000603841653019236</v>
      </c>
      <c r="AA22" s="172" t="n">
        <v>0.000404320503211264</v>
      </c>
      <c r="AB22" s="172" t="n">
        <v>0.00472479155985937</v>
      </c>
      <c r="AC22" s="172" t="n">
        <v>0.0143846564704639</v>
      </c>
      <c r="AD22" s="172" t="n">
        <v>0.0126437750645197</v>
      </c>
      <c r="AE22" s="58"/>
      <c r="AF22" s="57" t="n">
        <v>4732.653203688</v>
      </c>
      <c r="AG22" s="57" t="n">
        <v>6739.31013966</v>
      </c>
      <c r="AH22" s="57" t="n">
        <v>25774.9135010102</v>
      </c>
      <c r="AI22" s="57" t="n">
        <v>72.849949</v>
      </c>
      <c r="AJ22" s="57" t="n">
        <v>1850.877457</v>
      </c>
      <c r="AK22" s="57" t="s">
        <v>254</v>
      </c>
      <c r="AL22" s="59" t="s">
        <v>61</v>
      </c>
    </row>
    <row r="23" s="8" customFormat="true" ht="24.75" hidden="false" customHeight="true" outlineLevel="0" collapsed="false">
      <c r="A23" s="55" t="s">
        <v>82</v>
      </c>
      <c r="B23" s="61" t="s">
        <v>83</v>
      </c>
      <c r="C23" s="56" t="s">
        <v>84</v>
      </c>
      <c r="D23" s="173"/>
      <c r="E23" s="172" t="n">
        <v>1.118772</v>
      </c>
      <c r="F23" s="172" t="n">
        <v>0.0621</v>
      </c>
      <c r="G23" s="172" t="n">
        <v>0.0252</v>
      </c>
      <c r="H23" s="172" t="n">
        <v>0.000288</v>
      </c>
      <c r="I23" s="172" t="n">
        <v>0.03618</v>
      </c>
      <c r="J23" s="172" t="n">
        <v>0.03618</v>
      </c>
      <c r="K23" s="172" t="n">
        <v>0.03618</v>
      </c>
      <c r="L23" s="172" t="n">
        <v>0.0288</v>
      </c>
      <c r="M23" s="172" t="n">
        <v>0.239004</v>
      </c>
      <c r="N23" s="172" t="s">
        <v>434</v>
      </c>
      <c r="O23" s="172" t="n">
        <v>0.00036</v>
      </c>
      <c r="P23" s="172" t="n">
        <v>0.0001908</v>
      </c>
      <c r="Q23" s="172" t="n">
        <v>3.6E-006</v>
      </c>
      <c r="R23" s="172" t="n">
        <v>0.0018</v>
      </c>
      <c r="S23" s="172" t="n">
        <v>0.0612</v>
      </c>
      <c r="T23" s="172" t="n">
        <v>0.00252</v>
      </c>
      <c r="U23" s="172" t="n">
        <v>0.00036</v>
      </c>
      <c r="V23" s="172" t="n">
        <v>0.036</v>
      </c>
      <c r="W23" s="172" t="s">
        <v>434</v>
      </c>
      <c r="X23" s="172" t="n">
        <v>0.00108</v>
      </c>
      <c r="Y23" s="172" t="n">
        <v>0.0018</v>
      </c>
      <c r="Z23" s="172" t="n">
        <v>0.0012384</v>
      </c>
      <c r="AA23" s="172" t="n">
        <v>0.0007632</v>
      </c>
      <c r="AB23" s="172" t="n">
        <v>0.0048816</v>
      </c>
      <c r="AC23" s="172" t="s">
        <v>254</v>
      </c>
      <c r="AD23" s="172" t="s">
        <v>254</v>
      </c>
      <c r="AE23" s="58"/>
      <c r="AF23" s="57" t="n">
        <v>1510</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172" t="n">
        <v>4.26406810800001</v>
      </c>
      <c r="F24" s="172" t="n">
        <v>0.972943242439992</v>
      </c>
      <c r="G24" s="172" t="n">
        <v>4.83624641165017</v>
      </c>
      <c r="H24" s="172" t="n">
        <v>0.001641</v>
      </c>
      <c r="I24" s="172" t="n">
        <v>0.676199373999984</v>
      </c>
      <c r="J24" s="172" t="n">
        <v>1.00093741649998</v>
      </c>
      <c r="K24" s="172" t="n">
        <v>1.41910238566997</v>
      </c>
      <c r="L24" s="172" t="n">
        <v>0.0348932957058086</v>
      </c>
      <c r="M24" s="172" t="n">
        <v>3.87885493734002</v>
      </c>
      <c r="N24" s="172" t="n">
        <v>0.221656219587174</v>
      </c>
      <c r="O24" s="172" t="n">
        <v>0.0329139563104683</v>
      </c>
      <c r="P24" s="172" t="n">
        <v>0.021168551551158</v>
      </c>
      <c r="Q24" s="172" t="n">
        <v>0.155471622707157</v>
      </c>
      <c r="R24" s="172" t="n">
        <v>0.172000345672039</v>
      </c>
      <c r="S24" s="172" t="n">
        <v>0.184191467233993</v>
      </c>
      <c r="T24" s="172" t="n">
        <v>0.566466263687462</v>
      </c>
      <c r="U24" s="172" t="n">
        <v>0.182135306576902</v>
      </c>
      <c r="V24" s="172" t="n">
        <v>1.2724132541369</v>
      </c>
      <c r="W24" s="172" t="n">
        <v>0.268907623876421</v>
      </c>
      <c r="X24" s="172" t="n">
        <v>0.0203380823519288</v>
      </c>
      <c r="Y24" s="172" t="n">
        <v>0.0326871754301195</v>
      </c>
      <c r="Z24" s="172" t="n">
        <v>0.0110615359520653</v>
      </c>
      <c r="AA24" s="172" t="n">
        <v>0.00879735206016946</v>
      </c>
      <c r="AB24" s="172" t="n">
        <v>0.0728841457942829</v>
      </c>
      <c r="AC24" s="172" t="n">
        <v>0.0605381026836616</v>
      </c>
      <c r="AD24" s="172" t="n">
        <v>0.0242301512403869</v>
      </c>
      <c r="AE24" s="58"/>
      <c r="AF24" s="57" t="n">
        <v>1342.97141379452</v>
      </c>
      <c r="AG24" s="57" t="n">
        <v>6506.38751506879</v>
      </c>
      <c r="AH24" s="57" t="n">
        <v>26584.537641928</v>
      </c>
      <c r="AI24" s="57" t="n">
        <v>4450.64067653</v>
      </c>
      <c r="AJ24" s="57" t="s">
        <v>435</v>
      </c>
      <c r="AK24" s="57" t="s">
        <v>254</v>
      </c>
      <c r="AL24" s="59" t="s">
        <v>61</v>
      </c>
    </row>
    <row r="25" s="8" customFormat="true" ht="24.75" hidden="false" customHeight="true" outlineLevel="0" collapsed="false">
      <c r="A25" s="55" t="s">
        <v>87</v>
      </c>
      <c r="B25" s="61" t="s">
        <v>88</v>
      </c>
      <c r="C25" s="64" t="s">
        <v>89</v>
      </c>
      <c r="D25" s="171"/>
      <c r="E25" s="172" t="n">
        <v>0.319113</v>
      </c>
      <c r="F25" s="172" t="n">
        <v>0.042107</v>
      </c>
      <c r="G25" s="172" t="n">
        <v>0.005296</v>
      </c>
      <c r="H25" s="172" t="s">
        <v>434</v>
      </c>
      <c r="I25" s="172" t="n">
        <v>0.002458</v>
      </c>
      <c r="J25" s="172" t="n">
        <v>0.002458</v>
      </c>
      <c r="K25" s="172" t="n">
        <v>0.002458</v>
      </c>
      <c r="L25" s="172" t="n">
        <v>0.001179633</v>
      </c>
      <c r="M25" s="172" t="n">
        <v>0.070549</v>
      </c>
      <c r="N25" s="172" t="s">
        <v>434</v>
      </c>
      <c r="O25" s="172" t="n">
        <v>0.0002304</v>
      </c>
      <c r="P25" s="172" t="n">
        <v>0.000140357</v>
      </c>
      <c r="Q25" s="172" t="n">
        <v>2.64824E-006</v>
      </c>
      <c r="R25" s="172" t="n">
        <v>0.00079447</v>
      </c>
      <c r="S25" s="172" t="n">
        <v>0.000561</v>
      </c>
      <c r="T25" s="172" t="n">
        <v>0.00023305</v>
      </c>
      <c r="U25" s="172" t="n">
        <v>2.6482E-006</v>
      </c>
      <c r="V25" s="172" t="n">
        <v>0.046026</v>
      </c>
      <c r="W25" s="172" t="s">
        <v>434</v>
      </c>
      <c r="X25" s="172" t="s">
        <v>434</v>
      </c>
      <c r="Y25" s="172" t="s">
        <v>434</v>
      </c>
      <c r="Z25" s="172" t="s">
        <v>434</v>
      </c>
      <c r="AA25" s="172" t="s">
        <v>434</v>
      </c>
      <c r="AB25" s="172" t="s">
        <v>434</v>
      </c>
      <c r="AC25" s="172" t="s">
        <v>254</v>
      </c>
      <c r="AD25" s="172" t="s">
        <v>434</v>
      </c>
      <c r="AE25" s="58"/>
      <c r="AF25" s="57" t="n">
        <v>1133.448</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172" t="n">
        <v>0.007376</v>
      </c>
      <c r="F26" s="172" t="n">
        <v>0.007911</v>
      </c>
      <c r="G26" s="172" t="n">
        <v>0.000104</v>
      </c>
      <c r="H26" s="172" t="s">
        <v>434</v>
      </c>
      <c r="I26" s="172" t="n">
        <v>6.27E-006</v>
      </c>
      <c r="J26" s="172" t="n">
        <v>6.27E-006</v>
      </c>
      <c r="K26" s="172" t="n">
        <v>6.27E-006</v>
      </c>
      <c r="L26" s="172" t="n">
        <v>9.40619E-007</v>
      </c>
      <c r="M26" s="172" t="n">
        <v>0.038103</v>
      </c>
      <c r="N26" s="172" t="n">
        <v>0.74</v>
      </c>
      <c r="O26" s="172" t="n">
        <v>3.8279E-006</v>
      </c>
      <c r="P26" s="172" t="n">
        <v>2.96814E-006</v>
      </c>
      <c r="Q26" s="172" t="n">
        <v>9.67573E-008</v>
      </c>
      <c r="R26" s="172" t="n">
        <v>6.8272E-006</v>
      </c>
      <c r="S26" s="172" t="n">
        <v>1.4E-005</v>
      </c>
      <c r="T26" s="172" t="n">
        <v>4.4946E-006</v>
      </c>
      <c r="U26" s="172" t="n">
        <v>6.6757E-008</v>
      </c>
      <c r="V26" s="172" t="n">
        <v>0.000766</v>
      </c>
      <c r="W26" s="172" t="s">
        <v>434</v>
      </c>
      <c r="X26" s="172" t="n">
        <v>3.21E-006</v>
      </c>
      <c r="Y26" s="172" t="n">
        <v>4.494E-006</v>
      </c>
      <c r="Z26" s="172" t="n">
        <v>2.59857E-006</v>
      </c>
      <c r="AA26" s="172" t="n">
        <v>3.21E-006</v>
      </c>
      <c r="AB26" s="172" t="n">
        <v>1.35126E-005</v>
      </c>
      <c r="AC26" s="172" t="s">
        <v>254</v>
      </c>
      <c r="AD26" s="172" t="s">
        <v>434</v>
      </c>
      <c r="AE26" s="58"/>
      <c r="AF26" s="57" t="n">
        <v>16.03213</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172" t="n">
        <v>30.1687</v>
      </c>
      <c r="F27" s="172" t="n">
        <v>24.47794</v>
      </c>
      <c r="G27" s="172" t="n">
        <v>0.997759</v>
      </c>
      <c r="H27" s="172" t="n">
        <v>1.9565223</v>
      </c>
      <c r="I27" s="172" t="n">
        <v>1.135544</v>
      </c>
      <c r="J27" s="172" t="n">
        <v>1.135544</v>
      </c>
      <c r="K27" s="172" t="n">
        <v>1.135544</v>
      </c>
      <c r="L27" s="172" t="n">
        <v>0.62307127</v>
      </c>
      <c r="M27" s="172" t="n">
        <v>140.0285</v>
      </c>
      <c r="N27" s="172" t="n">
        <v>4.27</v>
      </c>
      <c r="O27" s="172" t="n">
        <v>0.02570648</v>
      </c>
      <c r="P27" s="172" t="n">
        <v>0.019682311</v>
      </c>
      <c r="Q27" s="172" t="n">
        <v>0.000629012</v>
      </c>
      <c r="R27" s="172" t="n">
        <v>0.04835721</v>
      </c>
      <c r="S27" s="172" t="n">
        <v>0.092385</v>
      </c>
      <c r="T27" s="172" t="n">
        <v>0.02993898</v>
      </c>
      <c r="U27" s="172" t="n">
        <v>0.00043935</v>
      </c>
      <c r="V27" s="172" t="n">
        <v>5.145785</v>
      </c>
      <c r="W27" s="172" t="n">
        <v>1.074596</v>
      </c>
      <c r="X27" s="172" t="n">
        <v>0.023095953</v>
      </c>
      <c r="Y27" s="172" t="n">
        <v>0.028239541</v>
      </c>
      <c r="Z27" s="172" t="n">
        <v>0.01438003</v>
      </c>
      <c r="AA27" s="172" t="n">
        <v>0.029425938</v>
      </c>
      <c r="AB27" s="172" t="n">
        <v>0.095141461</v>
      </c>
      <c r="AC27" s="172" t="s">
        <v>434</v>
      </c>
      <c r="AD27" s="172" t="n">
        <v>0.000241767</v>
      </c>
      <c r="AE27" s="58"/>
      <c r="AF27" s="57" t="n">
        <v>110201</v>
      </c>
      <c r="AG27" s="57" t="s">
        <v>254</v>
      </c>
      <c r="AH27" s="57" t="n">
        <v>10</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172" t="n">
        <v>60.47898</v>
      </c>
      <c r="F29" s="172" t="n">
        <v>23.03056</v>
      </c>
      <c r="G29" s="172" t="n">
        <v>1.091713</v>
      </c>
      <c r="H29" s="172" t="n">
        <v>0.0191126</v>
      </c>
      <c r="I29" s="172" t="n">
        <v>4.602183</v>
      </c>
      <c r="J29" s="172" t="n">
        <v>4.602183</v>
      </c>
      <c r="K29" s="172" t="n">
        <v>4.602183</v>
      </c>
      <c r="L29" s="172" t="n">
        <v>2.439157202</v>
      </c>
      <c r="M29" s="172" t="n">
        <v>108.6077</v>
      </c>
      <c r="N29" s="172" t="s">
        <v>434</v>
      </c>
      <c r="O29" s="172" t="n">
        <v>0.01396871</v>
      </c>
      <c r="P29" s="172" t="n">
        <v>0.008509672</v>
      </c>
      <c r="Q29" s="172" t="n">
        <v>0.00016056</v>
      </c>
      <c r="R29" s="172" t="n">
        <v>0.04816796</v>
      </c>
      <c r="S29" s="172" t="n">
        <v>0.034039</v>
      </c>
      <c r="T29" s="172" t="n">
        <v>0.01412927</v>
      </c>
      <c r="U29" s="172" t="n">
        <v>0.00016056</v>
      </c>
      <c r="V29" s="172" t="n">
        <v>2.79053</v>
      </c>
      <c r="W29" s="172" t="n">
        <v>0.404562</v>
      </c>
      <c r="X29" s="172" t="n">
        <v>0.007860053</v>
      </c>
      <c r="Y29" s="172" t="n">
        <v>0.047468554</v>
      </c>
      <c r="Z29" s="172" t="n">
        <v>0.053016826</v>
      </c>
      <c r="AA29" s="172" t="n">
        <v>0.012175376</v>
      </c>
      <c r="AB29" s="172" t="n">
        <v>0.120520809</v>
      </c>
      <c r="AC29" s="172" t="s">
        <v>434</v>
      </c>
      <c r="AD29" s="172" t="n">
        <v>7.76489E-005</v>
      </c>
      <c r="AE29" s="58"/>
      <c r="AF29" s="57" t="n">
        <v>67021</v>
      </c>
      <c r="AG29" s="57" t="s">
        <v>435</v>
      </c>
      <c r="AH29" s="57" t="n">
        <v>233</v>
      </c>
      <c r="AI29" s="57" t="s">
        <v>435</v>
      </c>
      <c r="AJ29" s="57" t="s">
        <v>435</v>
      </c>
      <c r="AK29" s="57" t="s">
        <v>254</v>
      </c>
      <c r="AL29" s="59" t="s">
        <v>61</v>
      </c>
    </row>
    <row r="30" s="8" customFormat="true" ht="24.75" hidden="false" customHeight="true" outlineLevel="0" collapsed="false">
      <c r="A30" s="55" t="s">
        <v>92</v>
      </c>
      <c r="B30" s="55" t="s">
        <v>99</v>
      </c>
      <c r="C30" s="56" t="s">
        <v>100</v>
      </c>
      <c r="D30" s="171"/>
      <c r="E30" s="172" t="n">
        <v>0.421558</v>
      </c>
      <c r="F30" s="172" t="n">
        <v>0.256023</v>
      </c>
      <c r="G30" s="172" t="n">
        <v>0.003428</v>
      </c>
      <c r="H30" s="172" t="n">
        <v>0.0007999</v>
      </c>
      <c r="I30" s="172" t="n">
        <v>0.02514</v>
      </c>
      <c r="J30" s="172" t="n">
        <v>0.02514</v>
      </c>
      <c r="K30" s="172" t="n">
        <v>0.02514</v>
      </c>
      <c r="L30" s="172" t="n">
        <v>0.00276537</v>
      </c>
      <c r="M30" s="172" t="n">
        <v>0.682299</v>
      </c>
      <c r="N30" s="172" t="n">
        <v>0.03</v>
      </c>
      <c r="O30" s="172" t="n">
        <v>0.00012341</v>
      </c>
      <c r="P30" s="172" t="n">
        <v>9.94162E-005</v>
      </c>
      <c r="Q30" s="172" t="n">
        <v>3.42814E-006</v>
      </c>
      <c r="R30" s="172" t="n">
        <v>0.00018283</v>
      </c>
      <c r="S30" s="172" t="n">
        <v>0.00048</v>
      </c>
      <c r="T30" s="172" t="n">
        <v>0.00014855</v>
      </c>
      <c r="U30" s="172" t="n">
        <v>2.2854E-006</v>
      </c>
      <c r="V30" s="172" t="n">
        <v>0.024717</v>
      </c>
      <c r="W30" s="172" t="n">
        <v>0.006307</v>
      </c>
      <c r="X30" s="172" t="n">
        <v>9.59881E-005</v>
      </c>
      <c r="Y30" s="172" t="n">
        <v>0.000107415</v>
      </c>
      <c r="Z30" s="172" t="n">
        <v>7.77046E-005</v>
      </c>
      <c r="AA30" s="172" t="n">
        <v>0.000116557</v>
      </c>
      <c r="AB30" s="172" t="n">
        <v>0.000397665</v>
      </c>
      <c r="AC30" s="172" t="s">
        <v>434</v>
      </c>
      <c r="AD30" s="172" t="n">
        <v>2.6326E-006</v>
      </c>
      <c r="AE30" s="58"/>
      <c r="AF30" s="57" t="n">
        <v>495</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172" t="s">
        <v>254</v>
      </c>
      <c r="F31" s="172" t="n">
        <v>15.3458293358286</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475593</v>
      </c>
      <c r="J32" s="172" t="n">
        <v>0.891496</v>
      </c>
      <c r="K32" s="172" t="n">
        <v>1.168086</v>
      </c>
      <c r="L32" s="172" t="n">
        <v>0.115067639</v>
      </c>
      <c r="M32" s="172" t="s">
        <v>254</v>
      </c>
      <c r="N32" s="172" t="n">
        <v>4.855245</v>
      </c>
      <c r="O32" s="172" t="n">
        <v>0.02203909</v>
      </c>
      <c r="P32" s="172" t="s">
        <v>434</v>
      </c>
      <c r="Q32" s="172" t="n">
        <v>0.036399677</v>
      </c>
      <c r="R32" s="172" t="n">
        <v>1.80389482</v>
      </c>
      <c r="S32" s="172" t="n">
        <v>39.53734</v>
      </c>
      <c r="T32" s="172" t="n">
        <v>0.28228398</v>
      </c>
      <c r="U32" s="172" t="n">
        <v>0.03578301</v>
      </c>
      <c r="V32" s="172" t="n">
        <v>14.25686</v>
      </c>
      <c r="W32" s="172" t="s">
        <v>434</v>
      </c>
      <c r="X32" s="172" t="n">
        <v>0.002915829</v>
      </c>
      <c r="Y32" s="172" t="n">
        <v>0.000206535</v>
      </c>
      <c r="Z32" s="172" t="n">
        <v>0.000304884</v>
      </c>
      <c r="AA32" s="172" t="s">
        <v>434</v>
      </c>
      <c r="AB32" s="172" t="n">
        <v>0.003427248</v>
      </c>
      <c r="AC32" s="172" t="s">
        <v>434</v>
      </c>
      <c r="AD32" s="172"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285625</v>
      </c>
      <c r="J33" s="172" t="n">
        <v>0.528636</v>
      </c>
      <c r="K33" s="172" t="n">
        <v>1.057621</v>
      </c>
      <c r="L33" s="172" t="s">
        <v>254</v>
      </c>
      <c r="M33" s="172" t="s">
        <v>254</v>
      </c>
      <c r="N33" s="172" t="n">
        <v>0.071463</v>
      </c>
      <c r="O33" s="172" t="s">
        <v>434</v>
      </c>
      <c r="P33" s="172" t="s">
        <v>434</v>
      </c>
      <c r="Q33" s="172" t="s">
        <v>434</v>
      </c>
      <c r="R33" s="172" t="n">
        <v>0.0290297</v>
      </c>
      <c r="S33" s="172" t="n">
        <v>0.014742</v>
      </c>
      <c r="T33" s="172" t="n">
        <v>0.0222202</v>
      </c>
      <c r="U33" s="172" t="s">
        <v>434</v>
      </c>
      <c r="V33" s="172" t="n">
        <v>0.113897</v>
      </c>
      <c r="W33" s="172" t="s">
        <v>434</v>
      </c>
      <c r="X33" s="172" t="s">
        <v>434</v>
      </c>
      <c r="Y33" s="172" t="s">
        <v>434</v>
      </c>
      <c r="Z33" s="172" t="s">
        <v>434</v>
      </c>
      <c r="AA33" s="172" t="s">
        <v>434</v>
      </c>
      <c r="AB33" s="172" t="s">
        <v>434</v>
      </c>
      <c r="AC33" s="172" t="s">
        <v>434</v>
      </c>
      <c r="AD33" s="172"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172" t="n">
        <v>3.1866</v>
      </c>
      <c r="F34" s="172" t="n">
        <v>0.440379</v>
      </c>
      <c r="G34" s="172" t="n">
        <v>0.0658</v>
      </c>
      <c r="H34" s="172" t="n">
        <v>0.001128</v>
      </c>
      <c r="I34" s="172" t="n">
        <v>0.24628</v>
      </c>
      <c r="J34" s="172" t="n">
        <v>0.24628</v>
      </c>
      <c r="K34" s="172" t="n">
        <v>0.24628</v>
      </c>
      <c r="L34" s="172" t="n">
        <v>0.160082</v>
      </c>
      <c r="M34" s="172" t="n">
        <v>1.85462</v>
      </c>
      <c r="N34" s="172" t="s">
        <v>434</v>
      </c>
      <c r="O34" s="172" t="n">
        <v>0.0008178</v>
      </c>
      <c r="P34" s="172" t="n">
        <v>0.0004982</v>
      </c>
      <c r="Q34" s="172" t="n">
        <v>9.4E-006</v>
      </c>
      <c r="R34" s="172" t="n">
        <v>0.00282</v>
      </c>
      <c r="S34" s="172" t="n">
        <v>0.001993</v>
      </c>
      <c r="T34" s="172" t="n">
        <v>0.0008272</v>
      </c>
      <c r="U34" s="172" t="n">
        <v>9.4E-006</v>
      </c>
      <c r="V34" s="172" t="n">
        <v>0.163372</v>
      </c>
      <c r="W34" s="172" t="s">
        <v>434</v>
      </c>
      <c r="X34" s="172" t="n">
        <v>0.00282</v>
      </c>
      <c r="Y34" s="172" t="n">
        <v>0.0047</v>
      </c>
      <c r="Z34" s="172" t="n">
        <v>0.0034968</v>
      </c>
      <c r="AA34" s="172" t="n">
        <v>0.0008084</v>
      </c>
      <c r="AB34" s="172" t="n">
        <v>0.0118252</v>
      </c>
      <c r="AC34" s="172" t="s">
        <v>254</v>
      </c>
      <c r="AD34" s="172" t="s">
        <v>434</v>
      </c>
      <c r="AE34" s="58"/>
      <c r="AF34" s="57" t="n">
        <v>3942</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172" t="n">
        <v>0.1356</v>
      </c>
      <c r="F36" s="172" t="n">
        <v>0.01874</v>
      </c>
      <c r="G36" s="172" t="n">
        <v>0.0028</v>
      </c>
      <c r="H36" s="172" t="n">
        <v>4.8E-005</v>
      </c>
      <c r="I36" s="172" t="n">
        <v>0.01048</v>
      </c>
      <c r="J36" s="172" t="n">
        <v>0.01048</v>
      </c>
      <c r="K36" s="172" t="n">
        <v>0.01048</v>
      </c>
      <c r="L36" s="172" t="n">
        <v>0.000524</v>
      </c>
      <c r="M36" s="172" t="n">
        <v>0.07892</v>
      </c>
      <c r="N36" s="172" t="s">
        <v>434</v>
      </c>
      <c r="O36" s="172" t="n">
        <v>3.48E-005</v>
      </c>
      <c r="P36" s="172" t="n">
        <v>2.12E-005</v>
      </c>
      <c r="Q36" s="172" t="n">
        <v>4E-007</v>
      </c>
      <c r="R36" s="172" t="n">
        <v>0.00012</v>
      </c>
      <c r="S36" s="172" t="n">
        <v>8.48E-005</v>
      </c>
      <c r="T36" s="172" t="n">
        <v>3.52E-005</v>
      </c>
      <c r="U36" s="172" t="n">
        <v>4E-007</v>
      </c>
      <c r="V36" s="172" t="n">
        <v>0.006952</v>
      </c>
      <c r="W36" s="172" t="s">
        <v>434</v>
      </c>
      <c r="X36" s="172" t="n">
        <v>0.00012</v>
      </c>
      <c r="Y36" s="172" t="n">
        <v>0.0002</v>
      </c>
      <c r="Z36" s="172" t="n">
        <v>9.68E-005</v>
      </c>
      <c r="AA36" s="172" t="n">
        <v>3.44E-005</v>
      </c>
      <c r="AB36" s="172" t="n">
        <v>0.0004512</v>
      </c>
      <c r="AC36" s="172" t="s">
        <v>434</v>
      </c>
      <c r="AD36" s="172" t="s">
        <v>434</v>
      </c>
      <c r="AE36" s="58"/>
      <c r="AF36" s="57" t="n">
        <v>167.76</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172" t="n">
        <v>0.44015473</v>
      </c>
      <c r="F37" s="172" t="n">
        <v>0.019651884</v>
      </c>
      <c r="G37" s="172" t="n">
        <v>0.000189341</v>
      </c>
      <c r="H37" s="172" t="s">
        <v>434</v>
      </c>
      <c r="I37" s="172" t="n">
        <v>6.0453E-005</v>
      </c>
      <c r="J37" s="172" t="n">
        <v>6.6573E-005</v>
      </c>
      <c r="K37" s="172" t="n">
        <v>6.9633E-005</v>
      </c>
      <c r="L37" s="172" t="n">
        <v>2.65993580988708E-006</v>
      </c>
      <c r="M37" s="172" t="n">
        <v>0.092384551</v>
      </c>
      <c r="N37" s="172" t="n">
        <v>4.207708361652E-006</v>
      </c>
      <c r="O37" s="172" t="n">
        <v>7.41016726942E-007</v>
      </c>
      <c r="P37" s="172" t="n">
        <v>0.0002530934830768</v>
      </c>
      <c r="Q37" s="172" t="n">
        <v>0.00030403462293216</v>
      </c>
      <c r="R37" s="172" t="n">
        <v>2.15354144990368E-006</v>
      </c>
      <c r="S37" s="172" t="n">
        <v>6.71820644990368E-007</v>
      </c>
      <c r="T37" s="172" t="n">
        <v>2.43171197229617E-005</v>
      </c>
      <c r="U37" s="172" t="n">
        <v>2.85290393670016E-005</v>
      </c>
      <c r="V37" s="172" t="n">
        <v>1.1724280361652E-005</v>
      </c>
      <c r="W37" s="172" t="n">
        <v>0.001265539203884</v>
      </c>
      <c r="X37" s="172" t="n">
        <v>1.41748319175008E-006</v>
      </c>
      <c r="Y37" s="172" t="n">
        <v>2.12687097442512E-006</v>
      </c>
      <c r="Z37" s="172" t="n">
        <v>2.12608491292512E-006</v>
      </c>
      <c r="AA37" s="172" t="n">
        <v>2.12631210772512E-006</v>
      </c>
      <c r="AB37" s="172" t="n">
        <v>7.79675118682544E-006</v>
      </c>
      <c r="AC37" s="172" t="n">
        <v>7.79433087592544E-006</v>
      </c>
      <c r="AD37" s="172" t="n">
        <v>3.010292271E-007</v>
      </c>
      <c r="AE37" s="58"/>
      <c r="AF37" s="57" t="n">
        <v>0.0903</v>
      </c>
      <c r="AG37" s="57" t="s">
        <v>435</v>
      </c>
      <c r="AH37" s="57" t="n">
        <v>2530.626907768</v>
      </c>
      <c r="AI37" s="57" t="s">
        <v>435</v>
      </c>
      <c r="AJ37" s="57" t="s">
        <v>435</v>
      </c>
      <c r="AK37" s="57" t="s">
        <v>254</v>
      </c>
      <c r="AL37" s="59" t="s">
        <v>61</v>
      </c>
    </row>
    <row r="38" s="8" customFormat="true" ht="24.75" hidden="false" customHeight="true" outlineLevel="0" collapsed="false">
      <c r="A38" s="55" t="s">
        <v>82</v>
      </c>
      <c r="B38" s="55" t="s">
        <v>117</v>
      </c>
      <c r="C38" s="56" t="s">
        <v>118</v>
      </c>
      <c r="D38" s="174"/>
      <c r="E38" s="172"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172" t="n">
        <v>4.78230255183999</v>
      </c>
      <c r="F39" s="172" t="n">
        <v>1.39959919899982</v>
      </c>
      <c r="G39" s="172" t="n">
        <v>6.25258543100065</v>
      </c>
      <c r="H39" s="172" t="n">
        <v>0.000223</v>
      </c>
      <c r="I39" s="172" t="n">
        <v>0.402355869999939</v>
      </c>
      <c r="J39" s="172" t="n">
        <v>0.589094643999878</v>
      </c>
      <c r="K39" s="172" t="n">
        <v>1.10960310431779</v>
      </c>
      <c r="L39" s="172" t="n">
        <v>0.0269347438594859</v>
      </c>
      <c r="M39" s="172" t="n">
        <v>5.29455115900028</v>
      </c>
      <c r="N39" s="172" t="n">
        <v>0.243470769134371</v>
      </c>
      <c r="O39" s="172" t="n">
        <v>0.020963783815074</v>
      </c>
      <c r="P39" s="172" t="n">
        <v>0.039333911760326</v>
      </c>
      <c r="Q39" s="172" t="n">
        <v>0.215116840528233</v>
      </c>
      <c r="R39" s="172" t="n">
        <v>0.188840364281745</v>
      </c>
      <c r="S39" s="172" t="n">
        <v>0.241865452091348</v>
      </c>
      <c r="T39" s="172" t="n">
        <v>0.973822015830186</v>
      </c>
      <c r="U39" s="172" t="n">
        <v>0.178095795311627</v>
      </c>
      <c r="V39" s="172" t="n">
        <v>0.951739049214508</v>
      </c>
      <c r="W39" s="172" t="n">
        <v>0.160900788988792</v>
      </c>
      <c r="X39" s="172" t="n">
        <v>0.00640773378556981</v>
      </c>
      <c r="Y39" s="172" t="n">
        <v>0.0103318376944482</v>
      </c>
      <c r="Z39" s="172" t="n">
        <v>0.00428818818569823</v>
      </c>
      <c r="AA39" s="172" t="n">
        <v>0.00339892638228981</v>
      </c>
      <c r="AB39" s="172" t="n">
        <v>0.0244266860480061</v>
      </c>
      <c r="AC39" s="172" t="n">
        <v>0.0618345679371642</v>
      </c>
      <c r="AD39" s="172" t="n">
        <v>0.0433355033486951</v>
      </c>
      <c r="AE39" s="58"/>
      <c r="AF39" s="57" t="n">
        <v>2742.99909546467</v>
      </c>
      <c r="AG39" s="57" t="n">
        <v>8627.17896132295</v>
      </c>
      <c r="AH39" s="57" t="n">
        <v>57775.971330499</v>
      </c>
      <c r="AI39" s="57" t="n">
        <v>902.170302188</v>
      </c>
      <c r="AJ39" s="57" t="s">
        <v>435</v>
      </c>
      <c r="AK39" s="57" t="s">
        <v>254</v>
      </c>
      <c r="AL39" s="59" t="s">
        <v>61</v>
      </c>
    </row>
    <row r="40" s="8" customFormat="true" ht="24.75" hidden="false" customHeight="true" outlineLevel="0" collapsed="false">
      <c r="A40" s="55" t="s">
        <v>82</v>
      </c>
      <c r="B40" s="55" t="s">
        <v>122</v>
      </c>
      <c r="C40" s="56" t="s">
        <v>123</v>
      </c>
      <c r="D40" s="171"/>
      <c r="E40" s="172" t="n">
        <v>0.155385</v>
      </c>
      <c r="F40" s="172" t="n">
        <v>0.008625</v>
      </c>
      <c r="G40" s="172" t="n">
        <v>0.0035</v>
      </c>
      <c r="H40" s="172" t="n">
        <v>4E-005</v>
      </c>
      <c r="I40" s="172" t="n">
        <v>0.005025</v>
      </c>
      <c r="J40" s="172" t="n">
        <v>0.005025</v>
      </c>
      <c r="K40" s="172" t="n">
        <v>0.005025</v>
      </c>
      <c r="L40" s="172" t="n">
        <v>0.004</v>
      </c>
      <c r="M40" s="172" t="n">
        <v>0.033195</v>
      </c>
      <c r="N40" s="172" t="s">
        <v>434</v>
      </c>
      <c r="O40" s="172" t="n">
        <v>5E-005</v>
      </c>
      <c r="P40" s="172" t="n">
        <v>2.65E-005</v>
      </c>
      <c r="Q40" s="172" t="n">
        <v>5E-007</v>
      </c>
      <c r="R40" s="172" t="n">
        <v>0.00025</v>
      </c>
      <c r="S40" s="172" t="n">
        <v>0.0085</v>
      </c>
      <c r="T40" s="172" t="n">
        <v>0.00035</v>
      </c>
      <c r="U40" s="172" t="n">
        <v>5E-005</v>
      </c>
      <c r="V40" s="172" t="n">
        <v>0.005</v>
      </c>
      <c r="W40" s="172" t="s">
        <v>434</v>
      </c>
      <c r="X40" s="172" t="n">
        <v>0.00015</v>
      </c>
      <c r="Y40" s="172" t="n">
        <v>0.00025</v>
      </c>
      <c r="Z40" s="172" t="n">
        <v>0.000172</v>
      </c>
      <c r="AA40" s="172" t="n">
        <v>0.000106</v>
      </c>
      <c r="AB40" s="172" t="n">
        <v>0.000678</v>
      </c>
      <c r="AC40" s="172" t="s">
        <v>434</v>
      </c>
      <c r="AD40" s="172" t="s">
        <v>254</v>
      </c>
      <c r="AE40" s="58"/>
      <c r="AF40" s="57" t="n">
        <v>210</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172" t="n">
        <v>7.75396002878917</v>
      </c>
      <c r="F41" s="172" t="n">
        <v>32.5563970229868</v>
      </c>
      <c r="G41" s="172" t="n">
        <v>20.1296145813615</v>
      </c>
      <c r="H41" s="172" t="s">
        <v>434</v>
      </c>
      <c r="I41" s="172" t="n">
        <v>18.1776950377627</v>
      </c>
      <c r="J41" s="172" t="n">
        <v>18.4775913070743</v>
      </c>
      <c r="K41" s="172" t="n">
        <v>20.2309504798563</v>
      </c>
      <c r="L41" s="172" t="n">
        <v>1.21574671465298</v>
      </c>
      <c r="M41" s="172" t="n">
        <v>259.4585606769</v>
      </c>
      <c r="N41" s="172" t="n">
        <v>1.06421893711358</v>
      </c>
      <c r="O41" s="172" t="n">
        <v>0.0344113516949067</v>
      </c>
      <c r="P41" s="172" t="n">
        <v>0.0732664222412434</v>
      </c>
      <c r="Q41" s="172" t="n">
        <v>0.360224701878329</v>
      </c>
      <c r="R41" s="172" t="n">
        <v>1.20052801545388</v>
      </c>
      <c r="S41" s="172" t="n">
        <v>0.353457860559402</v>
      </c>
      <c r="T41" s="172" t="n">
        <v>0.219037689007155</v>
      </c>
      <c r="U41" s="172" t="n">
        <v>0.141970443818916</v>
      </c>
      <c r="V41" s="172" t="n">
        <v>3.34243459753773</v>
      </c>
      <c r="W41" s="172" t="n">
        <v>3.66092798868987</v>
      </c>
      <c r="X41" s="172" t="n">
        <v>10.550230674731</v>
      </c>
      <c r="Y41" s="172" t="n">
        <v>5.03905631426319</v>
      </c>
      <c r="Z41" s="172" t="n">
        <v>4.47065799375192</v>
      </c>
      <c r="AA41" s="172" t="n">
        <v>4.96808703958257</v>
      </c>
      <c r="AB41" s="172" t="n">
        <v>25.0280320223286</v>
      </c>
      <c r="AC41" s="172" t="n">
        <v>10.8871525854565</v>
      </c>
      <c r="AD41" s="172" t="n">
        <v>0.13425288378774</v>
      </c>
      <c r="AE41" s="58"/>
      <c r="AF41" s="57" t="n">
        <v>173.513925421081</v>
      </c>
      <c r="AG41" s="57" t="n">
        <v>39807.6547087067</v>
      </c>
      <c r="AH41" s="57" t="n">
        <v>62148.6565817636</v>
      </c>
      <c r="AI41" s="57" t="n">
        <v>14779.4566591984</v>
      </c>
      <c r="AJ41" s="57" t="s">
        <v>254</v>
      </c>
      <c r="AK41" s="57" t="s">
        <v>254</v>
      </c>
      <c r="AL41" s="59" t="s">
        <v>61</v>
      </c>
    </row>
    <row r="42" s="8" customFormat="true" ht="24.75" hidden="false" customHeight="true" outlineLevel="0" collapsed="false">
      <c r="A42" s="55" t="s">
        <v>82</v>
      </c>
      <c r="B42" s="55" t="s">
        <v>126</v>
      </c>
      <c r="C42" s="56" t="s">
        <v>127</v>
      </c>
      <c r="D42" s="171"/>
      <c r="E42" s="172" t="n">
        <v>0.021066</v>
      </c>
      <c r="F42" s="172" t="n">
        <v>0.488096</v>
      </c>
      <c r="G42" s="172" t="n">
        <v>0.0012</v>
      </c>
      <c r="H42" s="172" t="n">
        <v>1.6E-005</v>
      </c>
      <c r="I42" s="172" t="n">
        <v>0.007684</v>
      </c>
      <c r="J42" s="172" t="n">
        <v>0.007684</v>
      </c>
      <c r="K42" s="172" t="n">
        <v>0.007684</v>
      </c>
      <c r="L42" s="172" t="n">
        <v>0.000384</v>
      </c>
      <c r="M42" s="172" t="n">
        <v>2.789952</v>
      </c>
      <c r="N42" s="172" t="n">
        <v>0.009</v>
      </c>
      <c r="O42" s="172" t="n">
        <v>4E-005</v>
      </c>
      <c r="P42" s="172" t="n">
        <v>3.48E-005</v>
      </c>
      <c r="Q42" s="172" t="n">
        <v>1.2E-006</v>
      </c>
      <c r="R42" s="172" t="n">
        <v>0.0002</v>
      </c>
      <c r="S42" s="172" t="n">
        <v>0.0068</v>
      </c>
      <c r="T42" s="172" t="n">
        <v>0.00028</v>
      </c>
      <c r="U42" s="172" t="n">
        <v>4E-005</v>
      </c>
      <c r="V42" s="172" t="n">
        <v>0.004</v>
      </c>
      <c r="W42" s="172" t="s">
        <v>434</v>
      </c>
      <c r="X42" s="172" t="n">
        <v>0.00016</v>
      </c>
      <c r="Y42" s="172" t="n">
        <v>0.00016</v>
      </c>
      <c r="Z42" s="172" t="n">
        <v>2.72E-005</v>
      </c>
      <c r="AA42" s="172" t="n">
        <v>4.08E-005</v>
      </c>
      <c r="AB42" s="172" t="n">
        <v>0.000388</v>
      </c>
      <c r="AC42" s="172" t="s">
        <v>434</v>
      </c>
      <c r="AD42" s="172" t="s">
        <v>254</v>
      </c>
      <c r="AE42" s="58"/>
      <c r="AF42" s="57" t="n">
        <v>173</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172" t="n">
        <v>0.382841763999999</v>
      </c>
      <c r="F43" s="172" t="n">
        <v>0.2562724399</v>
      </c>
      <c r="G43" s="172" t="n">
        <v>0.611381962639993</v>
      </c>
      <c r="H43" s="172" t="s">
        <v>434</v>
      </c>
      <c r="I43" s="172" t="n">
        <v>0.136021574000001</v>
      </c>
      <c r="J43" s="172" t="n">
        <v>0.173332657000001</v>
      </c>
      <c r="K43" s="172" t="n">
        <v>0.306338639329996</v>
      </c>
      <c r="L43" s="172" t="n">
        <v>0.0144137402244274</v>
      </c>
      <c r="M43" s="172" t="n">
        <v>1.234220315</v>
      </c>
      <c r="N43" s="172" t="n">
        <v>0.0505249514074466</v>
      </c>
      <c r="O43" s="172" t="n">
        <v>0.00850301705848645</v>
      </c>
      <c r="P43" s="172" t="n">
        <v>0.00342153959962128</v>
      </c>
      <c r="Q43" s="172" t="n">
        <v>0.0362253792002533</v>
      </c>
      <c r="R43" s="172" t="n">
        <v>0.036566750838355</v>
      </c>
      <c r="S43" s="172" t="n">
        <v>0.0443057805609235</v>
      </c>
      <c r="T43" s="172" t="n">
        <v>0.121437631668638</v>
      </c>
      <c r="U43" s="172" t="n">
        <v>0.00448854191166701</v>
      </c>
      <c r="V43" s="172" t="n">
        <v>0.346401737855397</v>
      </c>
      <c r="W43" s="172" t="n">
        <v>0.060740360377858</v>
      </c>
      <c r="X43" s="172" t="n">
        <v>0.00555367176555442</v>
      </c>
      <c r="Y43" s="172" t="n">
        <v>0.00889192680464329</v>
      </c>
      <c r="Z43" s="172" t="n">
        <v>0.00297358168291112</v>
      </c>
      <c r="AA43" s="172" t="n">
        <v>0.00237198671224107</v>
      </c>
      <c r="AB43" s="172" t="n">
        <v>0.0197911669653499</v>
      </c>
      <c r="AC43" s="172" t="n">
        <v>0.0074996424630403</v>
      </c>
      <c r="AD43" s="172" t="n">
        <v>0.00521673854842098</v>
      </c>
      <c r="AE43" s="58"/>
      <c r="AF43" s="57" t="n">
        <v>335.641846486</v>
      </c>
      <c r="AG43" s="57" t="n">
        <v>717.22927516</v>
      </c>
      <c r="AH43" s="57" t="n">
        <v>1943.52800996192</v>
      </c>
      <c r="AI43" s="57" t="n">
        <v>538.9897709</v>
      </c>
      <c r="AJ43" s="57" t="s">
        <v>435</v>
      </c>
      <c r="AK43" s="57" t="s">
        <v>254</v>
      </c>
      <c r="AL43" s="59" t="s">
        <v>61</v>
      </c>
    </row>
    <row r="44" s="8" customFormat="true" ht="24.75" hidden="false" customHeight="true" outlineLevel="0" collapsed="false">
      <c r="A44" s="55" t="s">
        <v>82</v>
      </c>
      <c r="B44" s="55" t="s">
        <v>130</v>
      </c>
      <c r="C44" s="56" t="s">
        <v>131</v>
      </c>
      <c r="D44" s="171"/>
      <c r="E44" s="172" t="n">
        <v>35.157075</v>
      </c>
      <c r="F44" s="172" t="n">
        <v>3.707235</v>
      </c>
      <c r="G44" s="172" t="n">
        <v>0.0063</v>
      </c>
      <c r="H44" s="172" t="n">
        <v>0.007075</v>
      </c>
      <c r="I44" s="172" t="n">
        <v>1.4555310979912</v>
      </c>
      <c r="J44" s="172" t="n">
        <v>1.4555310979912</v>
      </c>
      <c r="K44" s="172" t="n">
        <v>1.4555310979912</v>
      </c>
      <c r="L44" s="172" t="n">
        <v>0.862752658794722</v>
      </c>
      <c r="M44" s="172" t="n">
        <v>27.669685</v>
      </c>
      <c r="N44" s="172" t="n">
        <v>0.0225</v>
      </c>
      <c r="O44" s="172" t="n">
        <v>0.002971</v>
      </c>
      <c r="P44" s="172" t="n">
        <v>0.001836</v>
      </c>
      <c r="Q44" s="172" t="n">
        <v>3.6E-005</v>
      </c>
      <c r="R44" s="172" t="n">
        <v>0.0104</v>
      </c>
      <c r="S44" s="172" t="n">
        <v>0.023996</v>
      </c>
      <c r="T44" s="172" t="n">
        <v>0.003604</v>
      </c>
      <c r="U44" s="172" t="n">
        <v>0.000133</v>
      </c>
      <c r="V44" s="172" t="n">
        <v>0.58354</v>
      </c>
      <c r="W44" s="172" t="s">
        <v>434</v>
      </c>
      <c r="X44" s="172" t="n">
        <v>0.09841</v>
      </c>
      <c r="Y44" s="172" t="n">
        <v>0.0005386</v>
      </c>
      <c r="Z44" s="172" t="n">
        <v>0.00012674</v>
      </c>
      <c r="AA44" s="172" t="n">
        <v>0.000201</v>
      </c>
      <c r="AB44" s="172" t="n">
        <v>0.09927634</v>
      </c>
      <c r="AC44" s="172" t="s">
        <v>434</v>
      </c>
      <c r="AD44" s="172" t="s">
        <v>434</v>
      </c>
      <c r="AE44" s="58"/>
      <c r="AF44" s="57" t="n">
        <v>15318.5517241379</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c r="E47" s="172" t="n">
        <v>0.812133</v>
      </c>
      <c r="F47" s="172" t="n">
        <v>0.041688</v>
      </c>
      <c r="G47" s="172" t="n">
        <v>0.0099</v>
      </c>
      <c r="H47" s="172" t="n">
        <v>0.000216</v>
      </c>
      <c r="I47" s="172" t="n">
        <v>0.025569</v>
      </c>
      <c r="J47" s="172" t="n">
        <v>0.025569</v>
      </c>
      <c r="K47" s="172" t="n">
        <v>0.025569</v>
      </c>
      <c r="L47" s="172" t="n">
        <v>0.019629</v>
      </c>
      <c r="M47" s="172" t="n">
        <v>0.174501</v>
      </c>
      <c r="N47" s="172" t="s">
        <v>434</v>
      </c>
      <c r="O47" s="172" t="n">
        <v>0.00027</v>
      </c>
      <c r="P47" s="172" t="n">
        <v>0.0001431</v>
      </c>
      <c r="Q47" s="172" t="n">
        <v>2.7E-006</v>
      </c>
      <c r="R47" s="172" t="n">
        <v>0.00135</v>
      </c>
      <c r="S47" s="172" t="n">
        <v>0.0459</v>
      </c>
      <c r="T47" s="172" t="n">
        <v>0.00189</v>
      </c>
      <c r="U47" s="172" t="n">
        <v>0.00027</v>
      </c>
      <c r="V47" s="172" t="n">
        <v>0.027</v>
      </c>
      <c r="W47" s="172" t="s">
        <v>434</v>
      </c>
      <c r="X47" s="172" t="n">
        <v>0.00081</v>
      </c>
      <c r="Y47" s="172" t="n">
        <v>0.00135</v>
      </c>
      <c r="Z47" s="172" t="n">
        <v>0.0009288</v>
      </c>
      <c r="AA47" s="172" t="n">
        <v>0.0005724</v>
      </c>
      <c r="AB47" s="172" t="n">
        <v>0.0036612</v>
      </c>
      <c r="AC47" s="172" t="s">
        <v>434</v>
      </c>
      <c r="AD47" s="172" t="s">
        <v>434</v>
      </c>
      <c r="AE47" s="58"/>
      <c r="AF47" s="57" t="n">
        <v>1148</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12.31285</v>
      </c>
      <c r="G48" s="172" t="s">
        <v>254</v>
      </c>
      <c r="H48" s="172" t="s">
        <v>254</v>
      </c>
      <c r="I48" s="172" t="n">
        <v>0.31678</v>
      </c>
      <c r="J48" s="172" t="n">
        <v>2.660952</v>
      </c>
      <c r="K48" s="172" t="n">
        <v>5.638684</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116569</v>
      </c>
      <c r="F49" s="172" t="n">
        <v>0.640085</v>
      </c>
      <c r="G49" s="172" t="n">
        <v>0.360586</v>
      </c>
      <c r="H49" s="172" t="n">
        <v>0.0695044</v>
      </c>
      <c r="I49" s="172" t="n">
        <v>0.39886969</v>
      </c>
      <c r="J49" s="172" t="n">
        <v>0.60952493</v>
      </c>
      <c r="K49" s="172" t="n">
        <v>0.816168</v>
      </c>
      <c r="L49" s="172" t="s">
        <v>434</v>
      </c>
      <c r="M49" s="172" t="n">
        <v>0.729963</v>
      </c>
      <c r="N49" s="172" t="s">
        <v>434</v>
      </c>
      <c r="O49" s="172" t="s">
        <v>434</v>
      </c>
      <c r="P49" s="172" t="s">
        <v>434</v>
      </c>
      <c r="Q49" s="172" t="s">
        <v>434</v>
      </c>
      <c r="R49" s="172" t="s">
        <v>434</v>
      </c>
      <c r="S49" s="172" t="s">
        <v>434</v>
      </c>
      <c r="T49" s="172" t="s">
        <v>434</v>
      </c>
      <c r="U49" s="172" t="s">
        <v>434</v>
      </c>
      <c r="V49" s="172" t="s">
        <v>434</v>
      </c>
      <c r="W49" s="172" t="s">
        <v>434</v>
      </c>
      <c r="X49" s="172" t="n">
        <v>0.0958362333851647</v>
      </c>
      <c r="Y49" s="172" t="n">
        <v>0.117851040141358</v>
      </c>
      <c r="Z49" s="172" t="n">
        <v>0.0710446762117089</v>
      </c>
      <c r="AA49" s="172" t="n">
        <v>0.0304131211742561</v>
      </c>
      <c r="AB49" s="172" t="n">
        <v>0.315145070912488</v>
      </c>
      <c r="AC49" s="172" t="s">
        <v>434</v>
      </c>
      <c r="AD49" s="172" t="s">
        <v>434</v>
      </c>
      <c r="AE49" s="58"/>
      <c r="AF49" s="57" t="s">
        <v>254</v>
      </c>
      <c r="AG49" s="57" t="s">
        <v>254</v>
      </c>
      <c r="AH49" s="57" t="s">
        <v>254</v>
      </c>
      <c r="AI49" s="57" t="s">
        <v>254</v>
      </c>
      <c r="AJ49" s="57" t="s">
        <v>254</v>
      </c>
      <c r="AK49" s="57" t="n">
        <v>4.601</v>
      </c>
      <c r="AL49" s="59" t="s">
        <v>144</v>
      </c>
    </row>
    <row r="50" s="8" customFormat="true" ht="24.75" hidden="false" customHeight="true" outlineLevel="0" collapsed="false">
      <c r="A50" s="55" t="s">
        <v>138</v>
      </c>
      <c r="B50" s="55" t="s">
        <v>145</v>
      </c>
      <c r="C50" s="56" t="s">
        <v>146</v>
      </c>
      <c r="D50" s="171"/>
      <c r="E50" s="172" t="n">
        <v>0.004271</v>
      </c>
      <c r="F50" s="172" t="n">
        <v>0.000598</v>
      </c>
      <c r="G50" s="172" t="s">
        <v>434</v>
      </c>
      <c r="H50" s="172" t="s">
        <v>434</v>
      </c>
      <c r="I50" s="172" t="n">
        <v>0.0084449</v>
      </c>
      <c r="J50" s="172" t="n">
        <v>0.01812506</v>
      </c>
      <c r="K50" s="172" t="n">
        <v>0.032356</v>
      </c>
      <c r="L50" s="172" t="s">
        <v>434</v>
      </c>
      <c r="M50" s="172" t="n">
        <v>0.028699</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s">
        <v>254</v>
      </c>
      <c r="F51" s="172" t="n">
        <v>0.32128</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220519</v>
      </c>
      <c r="F52" s="172" t="n">
        <v>0.21511361</v>
      </c>
      <c r="G52" s="172" t="n">
        <v>2.74634418</v>
      </c>
      <c r="H52" s="172" t="n">
        <v>0.0165</v>
      </c>
      <c r="I52" s="172" t="n">
        <v>0.010961727</v>
      </c>
      <c r="J52" s="172" t="n">
        <v>0.018791532</v>
      </c>
      <c r="K52" s="172" t="n">
        <v>0.03131922</v>
      </c>
      <c r="L52" s="172" t="s">
        <v>254</v>
      </c>
      <c r="M52" s="172" t="n">
        <v>0.143855</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6.238</v>
      </c>
      <c r="AL52" s="59" t="s">
        <v>153</v>
      </c>
    </row>
    <row r="53" s="8" customFormat="true" ht="24.75" hidden="false" customHeight="true" outlineLevel="0" collapsed="false">
      <c r="A53" s="55" t="s">
        <v>138</v>
      </c>
      <c r="B53" s="61" t="s">
        <v>154</v>
      </c>
      <c r="C53" s="64" t="s">
        <v>155</v>
      </c>
      <c r="D53" s="175"/>
      <c r="E53" s="172" t="s">
        <v>254</v>
      </c>
      <c r="F53" s="172" t="n">
        <v>0.489379362279998</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193986</v>
      </c>
      <c r="F55" s="172" t="n">
        <v>0.000794</v>
      </c>
      <c r="G55" s="172" t="n">
        <v>3.152071</v>
      </c>
      <c r="H55" s="172" t="s">
        <v>434</v>
      </c>
      <c r="I55" s="172" t="n">
        <v>9.17E-005</v>
      </c>
      <c r="J55" s="172" t="n">
        <v>0.0001572</v>
      </c>
      <c r="K55" s="172" t="n">
        <v>0.000262</v>
      </c>
      <c r="L55" s="172" t="s">
        <v>434</v>
      </c>
      <c r="M55" s="172" t="n">
        <v>0.003719</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33959274</v>
      </c>
      <c r="J57" s="172" t="n">
        <v>0.0802017049999999</v>
      </c>
      <c r="K57" s="172" t="n">
        <v>0.13777658</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2549</v>
      </c>
      <c r="AL57" s="59" t="s">
        <v>168</v>
      </c>
    </row>
    <row r="58" s="8" customFormat="true" ht="24.75" hidden="false" customHeight="true" outlineLevel="0" collapsed="false">
      <c r="A58" s="55" t="s">
        <v>65</v>
      </c>
      <c r="B58" s="55" t="s">
        <v>169</v>
      </c>
      <c r="C58" s="56" t="s">
        <v>170</v>
      </c>
      <c r="D58" s="171"/>
      <c r="E58" s="172" t="s">
        <v>434</v>
      </c>
      <c r="F58" s="172" t="s">
        <v>434</v>
      </c>
      <c r="G58" s="172" t="s">
        <v>434</v>
      </c>
      <c r="H58" s="172" t="s">
        <v>254</v>
      </c>
      <c r="I58" s="172" t="n">
        <v>0.012465837</v>
      </c>
      <c r="J58" s="172" t="n">
        <v>0.027714113</v>
      </c>
      <c r="K58" s="172" t="n">
        <v>0.0461795</v>
      </c>
      <c r="L58" s="172" t="n">
        <v>4.14E-009</v>
      </c>
      <c r="M58" s="172" t="s">
        <v>434</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1112</v>
      </c>
      <c r="AL58" s="59" t="s">
        <v>171</v>
      </c>
    </row>
    <row r="59" s="8" customFormat="true" ht="24.75" hidden="false" customHeight="true" outlineLevel="0" collapsed="false">
      <c r="A59" s="55" t="s">
        <v>65</v>
      </c>
      <c r="B59" s="69" t="s">
        <v>172</v>
      </c>
      <c r="C59" s="56" t="s">
        <v>173</v>
      </c>
      <c r="D59" s="171"/>
      <c r="E59" s="172" t="n">
        <v>3.89321349</v>
      </c>
      <c r="F59" s="172" t="n">
        <v>0.05913397311</v>
      </c>
      <c r="G59" s="172" t="n">
        <v>0.7896474511</v>
      </c>
      <c r="H59" s="172" t="n">
        <v>0.03452064</v>
      </c>
      <c r="I59" s="172" t="n">
        <v>0.320542855</v>
      </c>
      <c r="J59" s="172" t="n">
        <v>0.362241048</v>
      </c>
      <c r="K59" s="172" t="n">
        <v>0.39548382453</v>
      </c>
      <c r="L59" s="172" t="s">
        <v>434</v>
      </c>
      <c r="M59" s="172" t="n">
        <v>0.28326415453</v>
      </c>
      <c r="N59" s="172" t="n">
        <v>5.16894240208754</v>
      </c>
      <c r="O59" s="172" t="n">
        <v>0.298254497073737</v>
      </c>
      <c r="P59" s="172" t="n">
        <v>0.00459351837</v>
      </c>
      <c r="Q59" s="172" t="n">
        <v>0.527126033473737</v>
      </c>
      <c r="R59" s="172" t="n">
        <v>0.489083171909091</v>
      </c>
      <c r="S59" s="172" t="n">
        <v>0.0277661551498653</v>
      </c>
      <c r="T59" s="172" t="n">
        <v>0.853349335652188</v>
      </c>
      <c r="U59" s="172" t="n">
        <v>2.22629812414142</v>
      </c>
      <c r="V59" s="172" t="n">
        <v>1.32138454452222</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349</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6219573</v>
      </c>
      <c r="J60" s="172" t="n">
        <v>1.49917764</v>
      </c>
      <c r="K60" s="172" t="n">
        <v>2.541751</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s">
        <v>434</v>
      </c>
      <c r="J61" s="172" t="s">
        <v>434</v>
      </c>
      <c r="K61" s="172" t="s">
        <v>434</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s">
        <v>434</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172" t="n">
        <v>0.002315</v>
      </c>
      <c r="F63" s="172" t="n">
        <v>0.170748141</v>
      </c>
      <c r="G63" s="172" t="n">
        <v>0.00909971</v>
      </c>
      <c r="H63" s="172" t="n">
        <v>0.0086529</v>
      </c>
      <c r="I63" s="172" t="n">
        <v>0.043738275</v>
      </c>
      <c r="J63" s="172" t="n">
        <v>0.0834245074999999</v>
      </c>
      <c r="K63" s="172" t="n">
        <v>0.13752028</v>
      </c>
      <c r="L63" s="172" t="n">
        <v>2.81659289818756E-005</v>
      </c>
      <c r="M63" s="172" t="n">
        <v>0.010771</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225115</v>
      </c>
      <c r="F64" s="172" t="s">
        <v>434</v>
      </c>
      <c r="G64" s="172" t="s">
        <v>434</v>
      </c>
      <c r="H64" s="172" t="n">
        <v>0.002251</v>
      </c>
      <c r="I64" s="172" t="s">
        <v>254</v>
      </c>
      <c r="J64" s="172" t="s">
        <v>254</v>
      </c>
      <c r="K64" s="172" t="s">
        <v>254</v>
      </c>
      <c r="L64" s="172" t="s">
        <v>254</v>
      </c>
      <c r="M64" s="172" t="n">
        <v>0.022512</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225.115</v>
      </c>
      <c r="AL64" s="59" t="s">
        <v>188</v>
      </c>
    </row>
    <row r="65" s="8" customFormat="true" ht="24.75" hidden="false" customHeight="true" outlineLevel="0" collapsed="false">
      <c r="A65" s="55" t="s">
        <v>65</v>
      </c>
      <c r="B65" s="61" t="s">
        <v>189</v>
      </c>
      <c r="C65" s="56" t="s">
        <v>190</v>
      </c>
      <c r="D65" s="171"/>
      <c r="E65" s="172" t="n">
        <v>0.5428781</v>
      </c>
      <c r="F65" s="172" t="n">
        <v>0.00025</v>
      </c>
      <c r="G65" s="172" t="s">
        <v>434</v>
      </c>
      <c r="H65" s="172" t="n">
        <v>0.08441</v>
      </c>
      <c r="I65" s="172" t="n">
        <v>2.8E-005</v>
      </c>
      <c r="J65" s="172" t="n">
        <v>4.8E-005</v>
      </c>
      <c r="K65" s="172" t="n">
        <v>8E-005</v>
      </c>
      <c r="L65" s="172" t="s">
        <v>254</v>
      </c>
      <c r="M65" s="172" t="n">
        <v>0.00123</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448.599</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n">
        <v>0.02366261</v>
      </c>
      <c r="F68" s="172" t="n">
        <v>0.00748863</v>
      </c>
      <c r="G68" s="172" t="n">
        <v>0.066067056</v>
      </c>
      <c r="H68" s="172" t="s">
        <v>254</v>
      </c>
      <c r="I68" s="172" t="n">
        <v>0.00966675</v>
      </c>
      <c r="J68" s="172" t="n">
        <v>0.0152928</v>
      </c>
      <c r="K68" s="172" t="n">
        <v>0.018657</v>
      </c>
      <c r="L68" s="172" t="s">
        <v>434</v>
      </c>
      <c r="M68" s="172" t="n">
        <v>0.02120951</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34.082</v>
      </c>
      <c r="AL68" s="59" t="s">
        <v>200</v>
      </c>
    </row>
    <row r="69" s="8" customFormat="true" ht="24.75" hidden="false" customHeight="true" outlineLevel="0" collapsed="false">
      <c r="A69" s="55" t="s">
        <v>65</v>
      </c>
      <c r="B69" s="55" t="s">
        <v>201</v>
      </c>
      <c r="C69" s="56" t="s">
        <v>202</v>
      </c>
      <c r="D69" s="174"/>
      <c r="E69" s="172"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172" t="n">
        <v>0.64265595</v>
      </c>
      <c r="F70" s="172" t="n">
        <v>0.2577139962</v>
      </c>
      <c r="G70" s="172" t="n">
        <v>0.63075425</v>
      </c>
      <c r="H70" s="172" t="n">
        <v>0.22604357</v>
      </c>
      <c r="I70" s="172" t="n">
        <v>0.077595014</v>
      </c>
      <c r="J70" s="172" t="n">
        <v>0.130355956</v>
      </c>
      <c r="K70" s="172" t="n">
        <v>0.20788716</v>
      </c>
      <c r="L70" s="172" t="s">
        <v>434</v>
      </c>
      <c r="M70" s="172" t="n">
        <v>0.39821763</v>
      </c>
      <c r="N70" s="172" t="s">
        <v>434</v>
      </c>
      <c r="O70" s="172" t="s">
        <v>434</v>
      </c>
      <c r="P70" s="172" t="n">
        <v>0.085563</v>
      </c>
      <c r="Q70" s="172" t="s">
        <v>434</v>
      </c>
      <c r="R70" s="172" t="s">
        <v>434</v>
      </c>
      <c r="S70" s="172" t="s">
        <v>434</v>
      </c>
      <c r="T70" s="172" t="n">
        <v>0.0016</v>
      </c>
      <c r="U70" s="172" t="n">
        <v>0.001</v>
      </c>
      <c r="V70" s="172" t="n">
        <v>0.042</v>
      </c>
      <c r="W70" s="172" t="n">
        <v>0.00367330462863294</v>
      </c>
      <c r="X70" s="172" t="s">
        <v>434</v>
      </c>
      <c r="Y70" s="172" t="s">
        <v>434</v>
      </c>
      <c r="Z70" s="172" t="s">
        <v>434</v>
      </c>
      <c r="AA70" s="172" t="s">
        <v>434</v>
      </c>
      <c r="AB70" s="172" t="s">
        <v>434</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172"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0.626609331</v>
      </c>
      <c r="F72" s="172" t="n">
        <v>0.06069625</v>
      </c>
      <c r="G72" s="172" t="n">
        <v>0.116455079</v>
      </c>
      <c r="H72" s="172" t="n">
        <v>0.00105181</v>
      </c>
      <c r="I72" s="172" t="n">
        <v>0.805068423</v>
      </c>
      <c r="J72" s="172" t="n">
        <v>1.219585174</v>
      </c>
      <c r="K72" s="172" t="n">
        <v>1.665288721</v>
      </c>
      <c r="L72" s="172" t="n">
        <v>0.0037936476588</v>
      </c>
      <c r="M72" s="172" t="n">
        <v>29.100852292</v>
      </c>
      <c r="N72" s="172" t="n">
        <v>4.60554311637907</v>
      </c>
      <c r="O72" s="172" t="n">
        <v>0.277202286166201</v>
      </c>
      <c r="P72" s="172" t="n">
        <v>0.446534461524251</v>
      </c>
      <c r="Q72" s="172" t="n">
        <v>0.139605260728103</v>
      </c>
      <c r="R72" s="172" t="n">
        <v>0.5721100835</v>
      </c>
      <c r="S72" s="172" t="n">
        <v>0.130032774</v>
      </c>
      <c r="T72" s="172" t="n">
        <v>0.386439317</v>
      </c>
      <c r="U72" s="172" t="n">
        <v>0.01810935</v>
      </c>
      <c r="V72" s="172" t="n">
        <v>11.7363196970865</v>
      </c>
      <c r="W72" s="172" t="n">
        <v>4.45176420185058</v>
      </c>
      <c r="X72" s="172" t="n">
        <v>0.00375346052870678</v>
      </c>
      <c r="Y72" s="172" t="n">
        <v>0.0194032595932619</v>
      </c>
      <c r="Z72" s="172" t="n">
        <v>0.00659754545460138</v>
      </c>
      <c r="AA72" s="172" t="n">
        <v>0.000893296681735915</v>
      </c>
      <c r="AB72" s="172" t="n">
        <v>0.0576577983705067</v>
      </c>
      <c r="AC72" s="172" t="s">
        <v>434</v>
      </c>
      <c r="AD72" s="172" t="n">
        <v>0.181468075642008</v>
      </c>
      <c r="AE72" s="58"/>
      <c r="AF72" s="57" t="s">
        <v>254</v>
      </c>
      <c r="AG72" s="57" t="s">
        <v>254</v>
      </c>
      <c r="AH72" s="57" t="s">
        <v>254</v>
      </c>
      <c r="AI72" s="57" t="s">
        <v>254</v>
      </c>
      <c r="AJ72" s="57" t="s">
        <v>254</v>
      </c>
      <c r="AK72" s="57" t="n">
        <v>6501.5317</v>
      </c>
      <c r="AL72" s="59" t="s">
        <v>210</v>
      </c>
    </row>
    <row r="73" s="8" customFormat="true" ht="24.75" hidden="false" customHeight="true" outlineLevel="0" collapsed="false">
      <c r="A73" s="55" t="s">
        <v>65</v>
      </c>
      <c r="B73" s="55" t="s">
        <v>211</v>
      </c>
      <c r="C73" s="56" t="s">
        <v>212</v>
      </c>
      <c r="D73" s="171"/>
      <c r="E73" s="172" t="s">
        <v>434</v>
      </c>
      <c r="F73" s="172" t="s">
        <v>434</v>
      </c>
      <c r="G73" s="172" t="s">
        <v>434</v>
      </c>
      <c r="H73" s="172" t="s">
        <v>434</v>
      </c>
      <c r="I73" s="172" t="n">
        <v>3.168E-005</v>
      </c>
      <c r="J73" s="172" t="n">
        <v>4.488E-005</v>
      </c>
      <c r="K73" s="172" t="n">
        <v>5.28E-005</v>
      </c>
      <c r="L73" s="172" t="s">
        <v>434</v>
      </c>
      <c r="M73" s="172" t="s">
        <v>434</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1.925</v>
      </c>
      <c r="AL73" s="59" t="s">
        <v>213</v>
      </c>
    </row>
    <row r="74" s="8" customFormat="true" ht="24.75" hidden="false" customHeight="true" outlineLevel="0" collapsed="false">
      <c r="A74" s="55" t="s">
        <v>65</v>
      </c>
      <c r="B74" s="55" t="s">
        <v>214</v>
      </c>
      <c r="C74" s="56" t="s">
        <v>215</v>
      </c>
      <c r="D74" s="171"/>
      <c r="E74" s="172" t="n">
        <v>0.08679515</v>
      </c>
      <c r="F74" s="172" t="n">
        <v>0.0287251044</v>
      </c>
      <c r="G74" s="172" t="n">
        <v>0.0841743059</v>
      </c>
      <c r="H74" s="172" t="n">
        <v>4.12E-006</v>
      </c>
      <c r="I74" s="172" t="n">
        <v>0.023543715</v>
      </c>
      <c r="J74" s="172" t="n">
        <v>0.028903588</v>
      </c>
      <c r="K74" s="172" t="n">
        <v>0.032986566</v>
      </c>
      <c r="L74" s="172" t="n">
        <v>3.5466E-006</v>
      </c>
      <c r="M74" s="172" t="n">
        <v>0.124821006</v>
      </c>
      <c r="N74" s="172" t="n">
        <v>0.0168909384063475</v>
      </c>
      <c r="O74" s="172" t="n">
        <v>0.00489732903192629</v>
      </c>
      <c r="P74" s="172" t="n">
        <v>0.0269454824061165</v>
      </c>
      <c r="Q74" s="172" t="n">
        <v>0.0108934771845833</v>
      </c>
      <c r="R74" s="172" t="n">
        <v>0.00561304223744292</v>
      </c>
      <c r="S74" s="172" t="n">
        <v>0.0271721489726027</v>
      </c>
      <c r="T74" s="172" t="n">
        <v>0.000113042237442922</v>
      </c>
      <c r="U74" s="172" t="s">
        <v>434</v>
      </c>
      <c r="V74" s="172" t="n">
        <v>0.780374403764403</v>
      </c>
      <c r="W74" s="172" t="n">
        <v>0.0574753814692896</v>
      </c>
      <c r="X74" s="172" t="s">
        <v>434</v>
      </c>
      <c r="Y74" s="172" t="s">
        <v>434</v>
      </c>
      <c r="Z74" s="172" t="s">
        <v>434</v>
      </c>
      <c r="AA74" s="172" t="s">
        <v>434</v>
      </c>
      <c r="AB74" s="172" t="n">
        <v>0.00459586234371611</v>
      </c>
      <c r="AC74" s="172" t="s">
        <v>434</v>
      </c>
      <c r="AD74" s="172" t="n">
        <v>0.000636931169242257</v>
      </c>
      <c r="AE74" s="58"/>
      <c r="AF74" s="57" t="s">
        <v>254</v>
      </c>
      <c r="AG74" s="57" t="s">
        <v>254</v>
      </c>
      <c r="AH74" s="57" t="s">
        <v>254</v>
      </c>
      <c r="AI74" s="57" t="s">
        <v>254</v>
      </c>
      <c r="AJ74" s="57" t="s">
        <v>254</v>
      </c>
      <c r="AK74" s="57" t="n">
        <v>14.07</v>
      </c>
      <c r="AL74" s="59" t="s">
        <v>216</v>
      </c>
    </row>
    <row r="75" s="8" customFormat="true" ht="24.75" hidden="false" customHeight="true" outlineLevel="0" collapsed="false">
      <c r="A75" s="55" t="s">
        <v>65</v>
      </c>
      <c r="B75" s="55" t="s">
        <v>217</v>
      </c>
      <c r="C75" s="56" t="s">
        <v>218</v>
      </c>
      <c r="D75" s="174"/>
      <c r="E75" s="172" t="n">
        <v>0.00041281</v>
      </c>
      <c r="F75" s="172" t="n">
        <v>1.683E-005</v>
      </c>
      <c r="G75" s="172" t="n">
        <v>9.31E-006</v>
      </c>
      <c r="H75" s="172" t="s">
        <v>434</v>
      </c>
      <c r="I75" s="172" t="n">
        <v>2.721E-005</v>
      </c>
      <c r="J75" s="172" t="n">
        <v>3.8548E-005</v>
      </c>
      <c r="K75" s="172" t="n">
        <v>4.535E-005</v>
      </c>
      <c r="L75" s="172" t="s">
        <v>434</v>
      </c>
      <c r="M75" s="172" t="n">
        <v>9.32E-006</v>
      </c>
      <c r="N75" s="172" t="n">
        <v>1E-005</v>
      </c>
      <c r="O75" s="172" t="n">
        <v>0.000959444444444444</v>
      </c>
      <c r="P75" s="172" t="n">
        <v>0.00112142857142857</v>
      </c>
      <c r="Q75" s="172" t="n">
        <v>0.000579404761904762</v>
      </c>
      <c r="R75" s="172" t="s">
        <v>434</v>
      </c>
      <c r="S75" s="172" t="s">
        <v>434</v>
      </c>
      <c r="T75" s="172" t="s">
        <v>434</v>
      </c>
      <c r="U75" s="172" t="s">
        <v>434</v>
      </c>
      <c r="V75" s="172" t="n">
        <v>0.00034</v>
      </c>
      <c r="W75" s="172" t="n">
        <v>0.000619080975833238</v>
      </c>
      <c r="X75" s="172" t="s">
        <v>434</v>
      </c>
      <c r="Y75" s="172" t="s">
        <v>434</v>
      </c>
      <c r="Z75" s="172" t="s">
        <v>434</v>
      </c>
      <c r="AA75" s="172" t="s">
        <v>434</v>
      </c>
      <c r="AB75" s="172" t="n">
        <v>0.000672271446569694</v>
      </c>
      <c r="AC75" s="172" t="s">
        <v>434</v>
      </c>
      <c r="AD75" s="172" t="n">
        <v>3.13964036192876E-005</v>
      </c>
      <c r="AE75" s="58"/>
      <c r="AF75" s="57" t="s">
        <v>254</v>
      </c>
      <c r="AG75" s="57" t="s">
        <v>254</v>
      </c>
      <c r="AH75" s="57" t="s">
        <v>254</v>
      </c>
      <c r="AI75" s="57" t="s">
        <v>254</v>
      </c>
      <c r="AJ75" s="57" t="s">
        <v>254</v>
      </c>
      <c r="AK75" s="57" t="n">
        <v>6.28</v>
      </c>
      <c r="AL75" s="59" t="s">
        <v>219</v>
      </c>
    </row>
    <row r="76" s="8" customFormat="true" ht="24.75" hidden="false" customHeight="true" outlineLevel="0" collapsed="false">
      <c r="A76" s="55" t="s">
        <v>65</v>
      </c>
      <c r="B76" s="55" t="s">
        <v>220</v>
      </c>
      <c r="C76" s="56" t="s">
        <v>221</v>
      </c>
      <c r="D76" s="171"/>
      <c r="E76" s="172" t="n">
        <v>0.0035118</v>
      </c>
      <c r="F76" s="172" t="n">
        <v>0.00010979</v>
      </c>
      <c r="G76" s="172" t="n">
        <v>1.646E-005</v>
      </c>
      <c r="H76" s="172" t="s">
        <v>434</v>
      </c>
      <c r="I76" s="172" t="n">
        <v>0.001344942</v>
      </c>
      <c r="J76" s="172" t="n">
        <v>0.001870046</v>
      </c>
      <c r="K76" s="172" t="n">
        <v>0.00218803</v>
      </c>
      <c r="L76" s="172" t="s">
        <v>434</v>
      </c>
      <c r="M76" s="172" t="n">
        <v>0.00101522</v>
      </c>
      <c r="N76" s="172" t="n">
        <v>1.684875</v>
      </c>
      <c r="O76" s="172" t="n">
        <v>0.0175884510011375</v>
      </c>
      <c r="P76" s="172" t="n">
        <v>0.00645197005252275</v>
      </c>
      <c r="Q76" s="172" t="n">
        <v>0.0603084956135493</v>
      </c>
      <c r="R76" s="172" t="n">
        <v>0.000507102584181676</v>
      </c>
      <c r="S76" s="172" t="n">
        <v>0.00176261863743148</v>
      </c>
      <c r="T76" s="172" t="n">
        <v>0.0032104839467502</v>
      </c>
      <c r="U76" s="172" t="n">
        <v>0.00195147063429914</v>
      </c>
      <c r="V76" s="172" t="n">
        <v>0.00245682458888019</v>
      </c>
      <c r="W76" s="172" t="n">
        <v>0.0592128334139004</v>
      </c>
      <c r="X76" s="172" t="s">
        <v>434</v>
      </c>
      <c r="Y76" s="172" t="s">
        <v>434</v>
      </c>
      <c r="Z76" s="172" t="s">
        <v>434</v>
      </c>
      <c r="AA76" s="172" t="s">
        <v>434</v>
      </c>
      <c r="AB76" s="172" t="n">
        <v>0.000254248560934074</v>
      </c>
      <c r="AC76" s="172" t="s">
        <v>434</v>
      </c>
      <c r="AD76" s="172" t="n">
        <v>2.07321214837709E-006</v>
      </c>
      <c r="AE76" s="58"/>
      <c r="AF76" s="57" t="s">
        <v>254</v>
      </c>
      <c r="AG76" s="57" t="s">
        <v>254</v>
      </c>
      <c r="AH76" s="57" t="s">
        <v>254</v>
      </c>
      <c r="AI76" s="57" t="s">
        <v>254</v>
      </c>
      <c r="AJ76" s="57" t="s">
        <v>254</v>
      </c>
      <c r="AK76" s="57" t="n">
        <v>25.647</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1.85349883615256</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386</v>
      </c>
      <c r="AL77" s="59" t="s">
        <v>225</v>
      </c>
    </row>
    <row r="78" s="8" customFormat="true" ht="24.75" hidden="false" customHeight="true" outlineLevel="0" collapsed="false">
      <c r="A78" s="55" t="s">
        <v>65</v>
      </c>
      <c r="B78" s="55" t="s">
        <v>226</v>
      </c>
      <c r="C78" s="56" t="s">
        <v>227</v>
      </c>
      <c r="D78" s="171"/>
      <c r="E78" s="172" t="n">
        <v>0.00870143</v>
      </c>
      <c r="F78" s="172" t="n">
        <v>0.0018309</v>
      </c>
      <c r="G78" s="172" t="n">
        <v>0.00271174</v>
      </c>
      <c r="H78" s="172" t="n">
        <v>9.7E-006</v>
      </c>
      <c r="I78" s="172" t="n">
        <v>0.004453277</v>
      </c>
      <c r="J78" s="172" t="n">
        <v>0.006210588</v>
      </c>
      <c r="K78" s="172" t="n">
        <v>0.007750383</v>
      </c>
      <c r="L78" s="172" t="n">
        <v>2.15004E-007</v>
      </c>
      <c r="M78" s="172" t="n">
        <v>0.00697672</v>
      </c>
      <c r="N78" s="172" t="n">
        <v>0.00107</v>
      </c>
      <c r="O78" s="172" t="n">
        <v>0.00494</v>
      </c>
      <c r="P78" s="172" t="n">
        <v>0.000525422425806452</v>
      </c>
      <c r="Q78" s="172" t="n">
        <v>0.000525422425806452</v>
      </c>
      <c r="R78" s="172" t="s">
        <v>434</v>
      </c>
      <c r="S78" s="172" t="n">
        <v>0.0414005676504467</v>
      </c>
      <c r="T78" s="172" t="s">
        <v>434</v>
      </c>
      <c r="U78" s="172" t="s">
        <v>434</v>
      </c>
      <c r="V78" s="172" t="n">
        <v>0.13323</v>
      </c>
      <c r="W78" s="172" t="n">
        <v>0.000938254331797235</v>
      </c>
      <c r="X78" s="172" t="s">
        <v>434</v>
      </c>
      <c r="Y78" s="172" t="s">
        <v>434</v>
      </c>
      <c r="Z78" s="172" t="s">
        <v>434</v>
      </c>
      <c r="AA78" s="172" t="s">
        <v>434</v>
      </c>
      <c r="AB78" s="172" t="n">
        <v>4.8717051843318E-005</v>
      </c>
      <c r="AC78" s="172" t="s">
        <v>434</v>
      </c>
      <c r="AD78" s="172" t="n">
        <v>3.60867050691244E-007</v>
      </c>
      <c r="AE78" s="58"/>
      <c r="AF78" s="57" t="s">
        <v>254</v>
      </c>
      <c r="AG78" s="57" t="s">
        <v>254</v>
      </c>
      <c r="AH78" s="57" t="s">
        <v>254</v>
      </c>
      <c r="AI78" s="57" t="s">
        <v>254</v>
      </c>
      <c r="AJ78" s="57" t="s">
        <v>254</v>
      </c>
      <c r="AK78" s="57" t="n">
        <v>3.132326</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5.5E-005</v>
      </c>
      <c r="F80" s="172" t="n">
        <v>0.03994405</v>
      </c>
      <c r="G80" s="172" t="n">
        <v>2E-006</v>
      </c>
      <c r="H80" s="172" t="n">
        <v>0.0033468</v>
      </c>
      <c r="I80" s="172" t="n">
        <v>0.037736962</v>
      </c>
      <c r="J80" s="172" t="n">
        <v>0.075045201</v>
      </c>
      <c r="K80" s="172" t="n">
        <v>0.120423030047</v>
      </c>
      <c r="L80" s="172" t="s">
        <v>434</v>
      </c>
      <c r="M80" s="172" t="n">
        <v>0.000334</v>
      </c>
      <c r="N80" s="172" t="n">
        <v>0.05367</v>
      </c>
      <c r="O80" s="172" t="n">
        <v>0.00535</v>
      </c>
      <c r="P80" s="172" t="n">
        <v>0.00038</v>
      </c>
      <c r="Q80" s="172" t="n">
        <v>0.0187</v>
      </c>
      <c r="R80" s="172" t="n">
        <v>0.187973034</v>
      </c>
      <c r="S80" s="172" t="n">
        <v>0.00195293</v>
      </c>
      <c r="T80" s="172" t="n">
        <v>0.38541416</v>
      </c>
      <c r="U80" s="172" t="s">
        <v>434</v>
      </c>
      <c r="V80" s="172" t="n">
        <v>1.04731326</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10.93</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s">
        <v>434</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10721172</v>
      </c>
      <c r="G84" s="172" t="s">
        <v>254</v>
      </c>
      <c r="H84" s="172" t="s">
        <v>254</v>
      </c>
      <c r="I84" s="172" t="n">
        <v>0.003893218</v>
      </c>
      <c r="J84" s="172" t="n">
        <v>0.005515601</v>
      </c>
      <c r="K84" s="172" t="n">
        <v>0.00648953</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39.1</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22.035</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034727</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4.35</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3.514</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12.221</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172" t="s">
        <v>437</v>
      </c>
      <c r="F92" s="172" t="n">
        <v>0.00072</v>
      </c>
      <c r="G92" s="172" t="n">
        <v>0.002243</v>
      </c>
      <c r="H92" s="172" t="n">
        <v>0.00073128</v>
      </c>
      <c r="I92" s="172" t="n">
        <v>0.005279517</v>
      </c>
      <c r="J92" s="172" t="n">
        <v>0.007118348</v>
      </c>
      <c r="K92" s="172" t="n">
        <v>0.01081185</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619.597</v>
      </c>
      <c r="AL92" s="59" t="s">
        <v>263</v>
      </c>
    </row>
    <row r="93" s="8" customFormat="true" ht="24.75" hidden="false" customHeight="true" outlineLevel="0" collapsed="false">
      <c r="A93" s="55" t="s">
        <v>65</v>
      </c>
      <c r="B93" s="61" t="s">
        <v>264</v>
      </c>
      <c r="C93" s="56" t="s">
        <v>265</v>
      </c>
      <c r="D93" s="174"/>
      <c r="E93" s="172" t="n">
        <v>0.02883022</v>
      </c>
      <c r="F93" s="172" t="n">
        <v>0.01542448</v>
      </c>
      <c r="G93" s="172" t="n">
        <v>0.00023988677</v>
      </c>
      <c r="H93" s="172" t="n">
        <v>0.00084</v>
      </c>
      <c r="I93" s="172" t="n">
        <v>0.071106051</v>
      </c>
      <c r="J93" s="172" t="n">
        <v>0.114939324</v>
      </c>
      <c r="K93" s="172" t="n">
        <v>0.177586662</v>
      </c>
      <c r="L93" s="172" t="s">
        <v>434</v>
      </c>
      <c r="M93" s="172" t="n">
        <v>0.43483502</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172" t="s">
        <v>434</v>
      </c>
      <c r="F95" s="172" t="n">
        <v>0.03080966</v>
      </c>
      <c r="G95" s="172" t="s">
        <v>434</v>
      </c>
      <c r="H95" s="172" t="s">
        <v>434</v>
      </c>
      <c r="I95" s="172" t="n">
        <v>0.242189171999999</v>
      </c>
      <c r="J95" s="172" t="n">
        <v>0.415183528500001</v>
      </c>
      <c r="K95" s="172" t="n">
        <v>0.656848908999998</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172"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172"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172" t="n">
        <v>0.02290237</v>
      </c>
      <c r="F98" s="172" t="n">
        <v>0.061414654</v>
      </c>
      <c r="G98" s="172" t="n">
        <v>0.00653556</v>
      </c>
      <c r="H98" s="172" t="n">
        <v>0.04107947</v>
      </c>
      <c r="I98" s="172" t="n">
        <v>0.293784038</v>
      </c>
      <c r="J98" s="172" t="n">
        <v>0.431381898</v>
      </c>
      <c r="K98" s="172" t="n">
        <v>0.542703583259999</v>
      </c>
      <c r="L98" s="172" t="s">
        <v>254</v>
      </c>
      <c r="M98" s="172" t="n">
        <v>0.08160393</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172" t="s">
        <v>434</v>
      </c>
      <c r="F99" s="172" t="s">
        <v>434</v>
      </c>
      <c r="G99" s="172" t="s">
        <v>254</v>
      </c>
      <c r="H99" s="172" t="n">
        <v>14.51</v>
      </c>
      <c r="I99" s="172" t="n">
        <v>0.24448095</v>
      </c>
      <c r="J99" s="172" t="n">
        <v>0.37566585</v>
      </c>
      <c r="K99" s="172" t="n">
        <v>0.8228871</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596.295</v>
      </c>
      <c r="AL99" s="59" t="s">
        <v>280</v>
      </c>
    </row>
    <row r="100" s="8" customFormat="true" ht="24.75" hidden="false" customHeight="true" outlineLevel="0" collapsed="false">
      <c r="A100" s="55" t="s">
        <v>277</v>
      </c>
      <c r="B100" s="55" t="s">
        <v>281</v>
      </c>
      <c r="C100" s="56" t="s">
        <v>282</v>
      </c>
      <c r="D100" s="177"/>
      <c r="E100" s="172" t="s">
        <v>434</v>
      </c>
      <c r="F100" s="172" t="s">
        <v>434</v>
      </c>
      <c r="G100" s="172" t="s">
        <v>254</v>
      </c>
      <c r="H100" s="172" t="n">
        <v>16.97</v>
      </c>
      <c r="I100" s="172" t="n">
        <v>0.1294177</v>
      </c>
      <c r="J100" s="172" t="n">
        <v>0.19873576</v>
      </c>
      <c r="K100" s="172" t="n">
        <v>0.42983594</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923.841</v>
      </c>
      <c r="AL100" s="59" t="s">
        <v>280</v>
      </c>
    </row>
    <row r="101" s="8" customFormat="true" ht="24.75" hidden="false" customHeight="true" outlineLevel="0" collapsed="false">
      <c r="A101" s="55" t="s">
        <v>277</v>
      </c>
      <c r="B101" s="55" t="s">
        <v>283</v>
      </c>
      <c r="C101" s="56" t="s">
        <v>284</v>
      </c>
      <c r="D101" s="177"/>
      <c r="E101" s="172" t="s">
        <v>434</v>
      </c>
      <c r="F101" s="172" t="s">
        <v>434</v>
      </c>
      <c r="G101" s="172" t="s">
        <v>254</v>
      </c>
      <c r="H101" s="172" t="n">
        <v>0.08</v>
      </c>
      <c r="I101" s="172" t="n">
        <v>0.0016079762</v>
      </c>
      <c r="J101" s="172" t="n">
        <v>0.0053535016</v>
      </c>
      <c r="K101" s="172" t="n">
        <v>0.013383754</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96.286</v>
      </c>
      <c r="AL101" s="59" t="s">
        <v>280</v>
      </c>
    </row>
    <row r="102" s="8" customFormat="true" ht="24.75" hidden="false" customHeight="true" outlineLevel="0" collapsed="false">
      <c r="A102" s="55" t="s">
        <v>277</v>
      </c>
      <c r="B102" s="55" t="s">
        <v>285</v>
      </c>
      <c r="C102" s="56" t="s">
        <v>286</v>
      </c>
      <c r="D102" s="177"/>
      <c r="E102" s="172" t="s">
        <v>434</v>
      </c>
      <c r="F102" s="172" t="s">
        <v>434</v>
      </c>
      <c r="G102" s="172" t="s">
        <v>254</v>
      </c>
      <c r="H102" s="172" t="n">
        <v>21.95</v>
      </c>
      <c r="I102" s="172" t="n">
        <v>0.22981858</v>
      </c>
      <c r="J102" s="172" t="n">
        <v>1.30343728</v>
      </c>
      <c r="K102" s="172" t="n">
        <v>2.87612823</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3440.925</v>
      </c>
      <c r="AL102" s="59" t="s">
        <v>280</v>
      </c>
    </row>
    <row r="103" s="8" customFormat="true" ht="24.75" hidden="false" customHeight="true" outlineLevel="0" collapsed="false">
      <c r="A103" s="55" t="s">
        <v>277</v>
      </c>
      <c r="B103" s="55" t="s">
        <v>287</v>
      </c>
      <c r="C103" s="56" t="s">
        <v>288</v>
      </c>
      <c r="D103" s="177"/>
      <c r="E103" s="172"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172" t="s">
        <v>434</v>
      </c>
      <c r="F104" s="172" t="s">
        <v>434</v>
      </c>
      <c r="G104" s="172" t="s">
        <v>254</v>
      </c>
      <c r="H104" s="172" t="n">
        <v>0.01</v>
      </c>
      <c r="I104" s="172" t="n">
        <v>0.0002266858</v>
      </c>
      <c r="J104" s="172" t="n">
        <v>0.0007547144</v>
      </c>
      <c r="K104" s="172" t="n">
        <v>0.001886786</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13.574</v>
      </c>
      <c r="AL104" s="59" t="s">
        <v>280</v>
      </c>
    </row>
    <row r="105" s="8" customFormat="true" ht="24.75" hidden="false" customHeight="true" outlineLevel="0" collapsed="false">
      <c r="A105" s="55" t="s">
        <v>277</v>
      </c>
      <c r="B105" s="55" t="s">
        <v>291</v>
      </c>
      <c r="C105" s="56" t="s">
        <v>292</v>
      </c>
      <c r="D105" s="177"/>
      <c r="E105" s="172" t="s">
        <v>434</v>
      </c>
      <c r="F105" s="172" t="s">
        <v>434</v>
      </c>
      <c r="G105" s="172" t="s">
        <v>254</v>
      </c>
      <c r="H105" s="172" t="n">
        <v>0.17</v>
      </c>
      <c r="I105" s="172" t="n">
        <v>0.00292474</v>
      </c>
      <c r="J105" s="172" t="n">
        <v>0.00459602</v>
      </c>
      <c r="K105" s="172" t="n">
        <v>0.01002768</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20.891</v>
      </c>
      <c r="AL105" s="59" t="s">
        <v>280</v>
      </c>
    </row>
    <row r="106" s="8" customFormat="true" ht="24.75" hidden="false" customHeight="true" outlineLevel="0" collapsed="false">
      <c r="A106" s="55" t="s">
        <v>277</v>
      </c>
      <c r="B106" s="55" t="s">
        <v>293</v>
      </c>
      <c r="C106" s="56" t="s">
        <v>294</v>
      </c>
      <c r="D106" s="177"/>
      <c r="E106" s="172"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172" t="s">
        <v>434</v>
      </c>
      <c r="F107" s="172" t="s">
        <v>434</v>
      </c>
      <c r="G107" s="172" t="s">
        <v>254</v>
      </c>
      <c r="H107" s="172" t="n">
        <v>2.21</v>
      </c>
      <c r="I107" s="172" t="n">
        <v>0.160905424</v>
      </c>
      <c r="J107" s="172" t="n">
        <v>0.832510672</v>
      </c>
      <c r="K107" s="172" t="n">
        <v>0.832510672</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6995.888</v>
      </c>
      <c r="AL107" s="59" t="s">
        <v>280</v>
      </c>
    </row>
    <row r="108" s="8" customFormat="true" ht="24.75" hidden="false" customHeight="true" outlineLevel="0" collapsed="false">
      <c r="A108" s="78" t="s">
        <v>277</v>
      </c>
      <c r="B108" s="55" t="s">
        <v>297</v>
      </c>
      <c r="C108" s="79" t="s">
        <v>298</v>
      </c>
      <c r="D108" s="177"/>
      <c r="E108" s="172" t="s">
        <v>434</v>
      </c>
      <c r="F108" s="172" t="s">
        <v>434</v>
      </c>
      <c r="G108" s="172" t="s">
        <v>254</v>
      </c>
      <c r="H108" s="172" t="n">
        <v>4.81</v>
      </c>
      <c r="I108" s="172" t="n">
        <v>0.196061247</v>
      </c>
      <c r="J108" s="172" t="n">
        <v>1.503136227</v>
      </c>
      <c r="K108" s="172" t="n">
        <v>1.503136227</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21784.583</v>
      </c>
      <c r="AL108" s="59" t="s">
        <v>280</v>
      </c>
    </row>
    <row r="109" s="8" customFormat="true" ht="24.75" hidden="false" customHeight="true" outlineLevel="0" collapsed="false">
      <c r="A109" s="78" t="s">
        <v>277</v>
      </c>
      <c r="B109" s="55" t="s">
        <v>299</v>
      </c>
      <c r="C109" s="79" t="s">
        <v>300</v>
      </c>
      <c r="D109" s="177"/>
      <c r="E109" s="172" t="s">
        <v>434</v>
      </c>
      <c r="F109" s="172" t="s">
        <v>434</v>
      </c>
      <c r="G109" s="172" t="s">
        <v>254</v>
      </c>
      <c r="H109" s="172" t="n">
        <v>0.52</v>
      </c>
      <c r="I109" s="172" t="n">
        <v>0.062083</v>
      </c>
      <c r="J109" s="172" t="n">
        <v>0.461188</v>
      </c>
      <c r="K109" s="172" t="n">
        <v>0.461188</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886.9</v>
      </c>
      <c r="AL109" s="59" t="s">
        <v>280</v>
      </c>
    </row>
    <row r="110" s="8" customFormat="true" ht="24.75" hidden="false" customHeight="true" outlineLevel="0" collapsed="false">
      <c r="A110" s="78" t="s">
        <v>277</v>
      </c>
      <c r="B110" s="55" t="s">
        <v>301</v>
      </c>
      <c r="C110" s="80" t="s">
        <v>302</v>
      </c>
      <c r="D110" s="177"/>
      <c r="E110" s="172" t="s">
        <v>434</v>
      </c>
      <c r="F110" s="172" t="s">
        <v>434</v>
      </c>
      <c r="G110" s="172" t="s">
        <v>254</v>
      </c>
      <c r="H110" s="172" t="n">
        <v>0.18</v>
      </c>
      <c r="I110" s="172" t="n">
        <v>0.00640829</v>
      </c>
      <c r="J110" s="172" t="n">
        <v>0.0456944</v>
      </c>
      <c r="K110" s="172" t="n">
        <v>0.0456944</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306.475</v>
      </c>
      <c r="AL110" s="59" t="s">
        <v>280</v>
      </c>
    </row>
    <row r="111" s="8" customFormat="true" ht="24.75" hidden="false" customHeight="true" outlineLevel="0" collapsed="false">
      <c r="A111" s="55" t="s">
        <v>277</v>
      </c>
      <c r="B111" s="55" t="s">
        <v>303</v>
      </c>
      <c r="C111" s="56" t="s">
        <v>304</v>
      </c>
      <c r="D111" s="177"/>
      <c r="E111" s="172" t="s">
        <v>434</v>
      </c>
      <c r="F111" s="172" t="s">
        <v>434</v>
      </c>
      <c r="G111" s="172" t="s">
        <v>254</v>
      </c>
      <c r="H111" s="172" t="n">
        <v>2.97</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3605.046</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5.541677</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272175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3592788364</v>
      </c>
      <c r="J119" s="172" t="n">
        <v>4.715034844</v>
      </c>
      <c r="K119" s="172" t="n">
        <v>4.715034844</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172"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s">
        <v>254</v>
      </c>
      <c r="F125" s="172" t="n">
        <v>1.4015</v>
      </c>
      <c r="G125" s="172" t="s">
        <v>254</v>
      </c>
      <c r="H125" s="172" t="s">
        <v>434</v>
      </c>
      <c r="I125" s="172" t="n">
        <v>0.0011679491632</v>
      </c>
      <c r="J125" s="172" t="n">
        <v>0.008759618724</v>
      </c>
      <c r="K125" s="172" t="n">
        <v>0.017519237448</v>
      </c>
      <c r="L125" s="172" t="s">
        <v>254</v>
      </c>
      <c r="M125" s="172" t="s">
        <v>434</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2919.872908</v>
      </c>
      <c r="AL125" s="59" t="s">
        <v>338</v>
      </c>
    </row>
    <row r="126" s="8" customFormat="true" ht="24.75" hidden="false" customHeight="true" outlineLevel="0" collapsed="false">
      <c r="A126" s="55" t="s">
        <v>335</v>
      </c>
      <c r="B126" s="55" t="s">
        <v>339</v>
      </c>
      <c r="C126" s="56" t="s">
        <v>340</v>
      </c>
      <c r="D126" s="171"/>
      <c r="E126" s="172" t="s">
        <v>434</v>
      </c>
      <c r="F126" s="172" t="s">
        <v>434</v>
      </c>
      <c r="G126" s="172" t="s">
        <v>434</v>
      </c>
      <c r="H126" s="172" t="n">
        <v>9.7E-005</v>
      </c>
      <c r="I126" s="172" t="s">
        <v>434</v>
      </c>
      <c r="J126" s="172" t="s">
        <v>434</v>
      </c>
      <c r="K126" s="172" t="s">
        <v>434</v>
      </c>
      <c r="L126" s="172" t="s">
        <v>434</v>
      </c>
      <c r="M126" s="172" t="s">
        <v>434</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470229</v>
      </c>
      <c r="F128" s="172" t="n">
        <v>0.00342974</v>
      </c>
      <c r="G128" s="172" t="n">
        <v>0.025021</v>
      </c>
      <c r="H128" s="172" t="n">
        <v>9.658E-005</v>
      </c>
      <c r="I128" s="172" t="n">
        <v>0.0052466</v>
      </c>
      <c r="J128" s="172" t="n">
        <v>0.0076614</v>
      </c>
      <c r="K128" s="172" t="n">
        <v>0.008871</v>
      </c>
      <c r="L128" s="172" t="n">
        <v>0.000183631</v>
      </c>
      <c r="M128" s="172" t="n">
        <v>0.038551</v>
      </c>
      <c r="N128" s="172" t="n">
        <v>0.235457153381327</v>
      </c>
      <c r="O128" s="172" t="n">
        <v>0.02252</v>
      </c>
      <c r="P128" s="172" t="n">
        <v>0.09055</v>
      </c>
      <c r="Q128" s="172" t="n">
        <v>0.21019919299489</v>
      </c>
      <c r="R128" s="172" t="n">
        <v>0.0281540939609833</v>
      </c>
      <c r="S128" s="172" t="n">
        <v>0.354838330411429</v>
      </c>
      <c r="T128" s="172" t="n">
        <v>0.291830802155992</v>
      </c>
      <c r="U128" s="172" t="n">
        <v>0.0048389211</v>
      </c>
      <c r="V128" s="172" t="n">
        <v>0.0101327835</v>
      </c>
      <c r="W128" s="172" t="n">
        <v>0.2308</v>
      </c>
      <c r="X128" s="172" t="n">
        <v>0.0002895081</v>
      </c>
      <c r="Y128" s="172" t="n">
        <v>0.00130278645</v>
      </c>
      <c r="Z128" s="172" t="n">
        <v>0.00130278645</v>
      </c>
      <c r="AA128" s="172" t="n">
        <v>4.411276278E-005</v>
      </c>
      <c r="AB128" s="172" t="n">
        <v>0.00293919376278</v>
      </c>
      <c r="AC128" s="172" t="n">
        <v>0.06203745</v>
      </c>
      <c r="AD128" s="172" t="n">
        <v>6.4518948E-006</v>
      </c>
      <c r="AE128" s="58"/>
      <c r="AF128" s="57" t="s">
        <v>254</v>
      </c>
      <c r="AG128" s="57" t="s">
        <v>254</v>
      </c>
      <c r="AH128" s="57" t="s">
        <v>434</v>
      </c>
      <c r="AI128" s="57" t="s">
        <v>254</v>
      </c>
      <c r="AJ128" s="57" t="s">
        <v>254</v>
      </c>
      <c r="AK128" s="57" t="n">
        <v>413.583</v>
      </c>
      <c r="AL128" s="59" t="s">
        <v>346</v>
      </c>
    </row>
    <row r="129" s="8" customFormat="true" ht="24.75" hidden="false" customHeight="true" outlineLevel="0" collapsed="false">
      <c r="A129" s="55" t="s">
        <v>335</v>
      </c>
      <c r="B129" s="61" t="s">
        <v>347</v>
      </c>
      <c r="C129" s="74" t="s">
        <v>348</v>
      </c>
      <c r="D129" s="57" t="s">
        <v>345</v>
      </c>
      <c r="E129" s="172" t="n">
        <v>0.093024605</v>
      </c>
      <c r="F129" s="172" t="n">
        <v>0.001733786</v>
      </c>
      <c r="G129" s="172" t="n">
        <v>0.01868233</v>
      </c>
      <c r="H129" s="172" t="n">
        <v>2.044E-005</v>
      </c>
      <c r="I129" s="172" t="n">
        <v>0.002346939</v>
      </c>
      <c r="J129" s="172" t="n">
        <v>0.003620203</v>
      </c>
      <c r="K129" s="172" t="n">
        <v>0.00500078</v>
      </c>
      <c r="L129" s="172" t="n">
        <v>8.2142865E-005</v>
      </c>
      <c r="M129" s="172" t="n">
        <v>0.010064547</v>
      </c>
      <c r="N129" s="172" t="n">
        <v>0.107102752010433</v>
      </c>
      <c r="O129" s="172" t="n">
        <v>0.0034621976828911</v>
      </c>
      <c r="P129" s="172" t="n">
        <v>0.0394590855871919</v>
      </c>
      <c r="Q129" s="172" t="n">
        <v>0.0135576981786852</v>
      </c>
      <c r="R129" s="172" t="n">
        <v>0.0783926396259885</v>
      </c>
      <c r="S129" s="172" t="n">
        <v>0.0290781566415635</v>
      </c>
      <c r="T129" s="172" t="n">
        <v>0.033635554671097</v>
      </c>
      <c r="U129" s="172" t="n">
        <v>0.00625902735</v>
      </c>
      <c r="V129" s="172" t="n">
        <v>0.876263829</v>
      </c>
      <c r="W129" s="172" t="n">
        <v>0.450218542917492</v>
      </c>
      <c r="X129" s="172" t="n">
        <v>2.88874975627E-005</v>
      </c>
      <c r="Y129" s="172" t="n">
        <v>0.00012678494434405</v>
      </c>
      <c r="Z129" s="172" t="n">
        <v>0.00012678494434405</v>
      </c>
      <c r="AA129" s="172" t="n">
        <v>4.45058571434E-006</v>
      </c>
      <c r="AB129" s="172" t="n">
        <v>0.00028690797196514</v>
      </c>
      <c r="AC129" s="172" t="n">
        <v>0.005800032011</v>
      </c>
      <c r="AD129" s="172" t="n">
        <v>0.17319801412232</v>
      </c>
      <c r="AE129" s="58"/>
      <c r="AF129" s="57" t="s">
        <v>434</v>
      </c>
      <c r="AG129" s="57" t="s">
        <v>254</v>
      </c>
      <c r="AH129" s="57" t="s">
        <v>434</v>
      </c>
      <c r="AI129" s="57" t="s">
        <v>254</v>
      </c>
      <c r="AJ129" s="57" t="s">
        <v>254</v>
      </c>
      <c r="AK129" s="57" t="n">
        <v>41.726849</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24284932</v>
      </c>
      <c r="F131" s="172" t="n">
        <v>0.001042485</v>
      </c>
      <c r="G131" s="172" t="n">
        <v>0.002843021</v>
      </c>
      <c r="H131" s="172" t="s">
        <v>434</v>
      </c>
      <c r="I131" s="172" t="n">
        <v>0.001215674</v>
      </c>
      <c r="J131" s="172" t="n">
        <v>0.001653798</v>
      </c>
      <c r="K131" s="172" t="n">
        <v>0.001834798</v>
      </c>
      <c r="L131" s="172" t="n">
        <v>4.254859E-005</v>
      </c>
      <c r="M131" s="172" t="n">
        <v>0.003928212</v>
      </c>
      <c r="N131" s="172" t="n">
        <v>0.0815066770514851</v>
      </c>
      <c r="O131" s="172" t="n">
        <v>0.0146854718425039</v>
      </c>
      <c r="P131" s="172" t="n">
        <v>0.0173253296644262</v>
      </c>
      <c r="Q131" s="172" t="n">
        <v>0.0114946518414837</v>
      </c>
      <c r="R131" s="172" t="n">
        <v>0.00775195366181846</v>
      </c>
      <c r="S131" s="172" t="n">
        <v>0.0688143208180621</v>
      </c>
      <c r="T131" s="172" t="n">
        <v>0.0307127880581571</v>
      </c>
      <c r="U131" s="172" t="n">
        <v>0.00219096225</v>
      </c>
      <c r="V131" s="172" t="n">
        <v>0.306734715</v>
      </c>
      <c r="W131" s="172" t="n">
        <v>1.03652318473032</v>
      </c>
      <c r="X131" s="172" t="n">
        <v>1.01120211045E-005</v>
      </c>
      <c r="Y131" s="172" t="n">
        <v>4.438086165675E-005</v>
      </c>
      <c r="Z131" s="172" t="n">
        <v>4.438086165675E-005</v>
      </c>
      <c r="AA131" s="172" t="n">
        <v>1.5579202239E-006</v>
      </c>
      <c r="AB131" s="172" t="n">
        <v>0.0001004316646419</v>
      </c>
      <c r="AC131" s="172" t="n">
        <v>0.00066590645985</v>
      </c>
      <c r="AD131" s="172" t="n">
        <v>0.025210891386225</v>
      </c>
      <c r="AE131" s="58"/>
      <c r="AF131" s="57" t="s">
        <v>254</v>
      </c>
      <c r="AG131" s="57" t="s">
        <v>254</v>
      </c>
      <c r="AH131" s="57" t="s">
        <v>434</v>
      </c>
      <c r="AI131" s="57" t="s">
        <v>254</v>
      </c>
      <c r="AJ131" s="57" t="s">
        <v>254</v>
      </c>
      <c r="AK131" s="57" t="n">
        <v>14.606415</v>
      </c>
      <c r="AL131" s="59" t="s">
        <v>349</v>
      </c>
    </row>
    <row r="132" s="8" customFormat="true" ht="24.75" hidden="false" customHeight="true" outlineLevel="0" collapsed="false">
      <c r="A132" s="55" t="s">
        <v>335</v>
      </c>
      <c r="B132" s="61" t="s">
        <v>354</v>
      </c>
      <c r="C132" s="74" t="s">
        <v>355</v>
      </c>
      <c r="D132" s="57" t="s">
        <v>345</v>
      </c>
      <c r="E132" s="172" t="n">
        <v>0.0087</v>
      </c>
      <c r="F132" s="172" t="n">
        <v>1.88E-005</v>
      </c>
      <c r="G132" s="172" t="n">
        <v>0.0048</v>
      </c>
      <c r="H132" s="172" t="s">
        <v>434</v>
      </c>
      <c r="I132" s="172" t="n">
        <v>0.00042222</v>
      </c>
      <c r="J132" s="172" t="n">
        <v>0.000598145</v>
      </c>
      <c r="K132" s="172" t="n">
        <v>0.0007037</v>
      </c>
      <c r="L132" s="172" t="n">
        <v>1.47777E-005</v>
      </c>
      <c r="M132" s="172" t="n">
        <v>0.0006258</v>
      </c>
      <c r="N132" s="172" t="n">
        <v>0.016743405119719</v>
      </c>
      <c r="O132" s="172" t="n">
        <v>5.69891256627605E-006</v>
      </c>
      <c r="P132" s="172" t="n">
        <v>0.00125376076458073</v>
      </c>
      <c r="Q132" s="172" t="n">
        <v>0.00879342208976394</v>
      </c>
      <c r="R132" s="172" t="n">
        <v>0.000416020617338151</v>
      </c>
      <c r="S132" s="172" t="n">
        <v>0.00418870073621289</v>
      </c>
      <c r="T132" s="172" t="n">
        <v>0.00209150091182331</v>
      </c>
      <c r="U132" s="172" t="n">
        <v>0.0005062515</v>
      </c>
      <c r="V132" s="172" t="n">
        <v>0.07087521</v>
      </c>
      <c r="W132" s="172" t="n">
        <v>0.00683869507953126</v>
      </c>
      <c r="X132" s="172" t="n">
        <v>2.336519423E-006</v>
      </c>
      <c r="Y132" s="172" t="n">
        <v>1.02547991345E-005</v>
      </c>
      <c r="Z132" s="172" t="n">
        <v>1.02547991345E-005</v>
      </c>
      <c r="AA132" s="172" t="n">
        <v>3.599785666E-007</v>
      </c>
      <c r="AB132" s="172" t="n">
        <v>2.32060962586E-005</v>
      </c>
      <c r="AC132" s="172" t="n">
        <v>0.0001538667059</v>
      </c>
      <c r="AD132" s="172" t="n">
        <v>0.0140088466695142</v>
      </c>
      <c r="AE132" s="58"/>
      <c r="AF132" s="57" t="s">
        <v>254</v>
      </c>
      <c r="AG132" s="57" t="s">
        <v>254</v>
      </c>
      <c r="AH132" s="57" t="s">
        <v>254</v>
      </c>
      <c r="AI132" s="57" t="s">
        <v>254</v>
      </c>
      <c r="AJ132" s="57" t="s">
        <v>254</v>
      </c>
      <c r="AK132" s="57" t="n">
        <v>3.37501</v>
      </c>
      <c r="AL132" s="59"/>
    </row>
    <row r="133" s="8" customFormat="true" ht="24.75" hidden="false" customHeight="true" outlineLevel="0" collapsed="false">
      <c r="A133" s="55" t="s">
        <v>335</v>
      </c>
      <c r="B133" s="61" t="s">
        <v>356</v>
      </c>
      <c r="C133" s="74" t="s">
        <v>357</v>
      </c>
      <c r="D133" s="57" t="s">
        <v>345</v>
      </c>
      <c r="E133" s="172" t="n">
        <v>0.027605</v>
      </c>
      <c r="F133" s="172" t="n">
        <v>0.000946</v>
      </c>
      <c r="G133" s="172" t="n">
        <v>0.004049</v>
      </c>
      <c r="H133" s="172" t="s">
        <v>254</v>
      </c>
      <c r="I133" s="172" t="n">
        <v>0.01477645</v>
      </c>
      <c r="J133" s="172" t="n">
        <v>0.0249732</v>
      </c>
      <c r="K133" s="172" t="n">
        <v>0.041288</v>
      </c>
      <c r="L133" s="172" t="s">
        <v>434</v>
      </c>
      <c r="M133" s="172" t="n">
        <v>0.00632</v>
      </c>
      <c r="N133" s="172" t="n">
        <v>0.00260041782</v>
      </c>
      <c r="O133" s="172" t="n">
        <v>0.00043556782</v>
      </c>
      <c r="P133" s="172" t="n">
        <v>0.12902506</v>
      </c>
      <c r="Q133" s="172" t="n">
        <v>0.00117854434</v>
      </c>
      <c r="R133" s="172" t="n">
        <v>0.00117421464</v>
      </c>
      <c r="S133" s="172" t="n">
        <v>0.00107636342</v>
      </c>
      <c r="T133" s="172" t="n">
        <v>0.00150067402</v>
      </c>
      <c r="U133" s="172" t="n">
        <v>0.00171282932</v>
      </c>
      <c r="V133" s="172" t="n">
        <v>0.01386543128</v>
      </c>
      <c r="W133" s="172" t="n">
        <v>0.002338038</v>
      </c>
      <c r="X133" s="172" t="n">
        <v>1.1430408E-006</v>
      </c>
      <c r="Y133" s="172" t="n">
        <v>6.2434274E-007</v>
      </c>
      <c r="Z133" s="172" t="n">
        <v>5.5766536E-007</v>
      </c>
      <c r="AA133" s="172" t="n">
        <v>6.0529206E-007</v>
      </c>
      <c r="AB133" s="172" t="n">
        <v>2.93034096E-006</v>
      </c>
      <c r="AC133" s="172" t="n">
        <v>0.0129891</v>
      </c>
      <c r="AD133" s="172" t="n">
        <v>0.03550354</v>
      </c>
      <c r="AE133" s="58"/>
      <c r="AF133" s="57" t="s">
        <v>434</v>
      </c>
      <c r="AG133" s="57" t="s">
        <v>434</v>
      </c>
      <c r="AH133" s="57" t="s">
        <v>434</v>
      </c>
      <c r="AI133" s="57" t="s">
        <v>434</v>
      </c>
      <c r="AJ133" s="57" t="s">
        <v>434</v>
      </c>
      <c r="AK133" s="57" t="n">
        <v>86594</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35</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n">
        <v>1.75E-006</v>
      </c>
      <c r="F136" s="172" t="n">
        <v>0.01994619</v>
      </c>
      <c r="G136" s="172" t="n">
        <v>1.099E-005</v>
      </c>
      <c r="H136" s="172" t="n">
        <v>0.017619036</v>
      </c>
      <c r="I136" s="172" t="n">
        <v>0.000167227</v>
      </c>
      <c r="J136" s="172" t="n">
        <v>0.00024102</v>
      </c>
      <c r="K136" s="172" t="n">
        <v>0.00029517</v>
      </c>
      <c r="L136" s="172" t="s">
        <v>434</v>
      </c>
      <c r="M136" s="172" t="n">
        <v>2.5E-007</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172"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172" t="n">
        <v>0.000154</v>
      </c>
      <c r="F139" s="172" t="n">
        <v>0.000293</v>
      </c>
      <c r="G139" s="172" t="n">
        <v>8.8E-005</v>
      </c>
      <c r="H139" s="172" t="n">
        <v>0.0009</v>
      </c>
      <c r="I139" s="172" t="n">
        <v>4.025E-005</v>
      </c>
      <c r="J139" s="172" t="n">
        <v>7.195E-005</v>
      </c>
      <c r="K139" s="172" t="n">
        <v>0.000115</v>
      </c>
      <c r="L139" s="172" t="s">
        <v>434</v>
      </c>
      <c r="M139" s="172" t="n">
        <v>0.001213</v>
      </c>
      <c r="N139" s="172" t="s">
        <v>434</v>
      </c>
      <c r="O139" s="172" t="s">
        <v>434</v>
      </c>
      <c r="P139" s="172" t="s">
        <v>434</v>
      </c>
      <c r="Q139" s="172" t="s">
        <v>434</v>
      </c>
      <c r="R139" s="172" t="s">
        <v>434</v>
      </c>
      <c r="S139" s="172" t="s">
        <v>434</v>
      </c>
      <c r="T139" s="172" t="s">
        <v>434</v>
      </c>
      <c r="U139" s="172" t="s">
        <v>434</v>
      </c>
      <c r="V139" s="172" t="s">
        <v>434</v>
      </c>
      <c r="W139" s="172" t="s">
        <v>434</v>
      </c>
      <c r="X139" s="172" t="s">
        <v>434</v>
      </c>
      <c r="Y139" s="172" t="s">
        <v>434</v>
      </c>
      <c r="Z139" s="172" t="s">
        <v>434</v>
      </c>
      <c r="AA139" s="172" t="s">
        <v>434</v>
      </c>
      <c r="AB139" s="172" t="s">
        <v>434</v>
      </c>
      <c r="AC139" s="172" t="s">
        <v>434</v>
      </c>
      <c r="AD139" s="172" t="s">
        <v>434</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254</v>
      </c>
      <c r="AL140" s="59" t="s">
        <v>254</v>
      </c>
    </row>
    <row r="141" s="91" customFormat="true" ht="23.45" hidden="false" customHeight="true" outlineLevel="0" collapsed="false">
      <c r="A141" s="85"/>
      <c r="B141" s="86" t="s">
        <v>376</v>
      </c>
      <c r="C141" s="87" t="s">
        <v>377</v>
      </c>
      <c r="D141" s="180"/>
      <c r="E141" s="181" t="n">
        <f aca="false">SUM(E14:E140)</f>
        <v>286.725225806333</v>
      </c>
      <c r="F141" s="181" t="n">
        <f aca="false">SUM(F14:F140)</f>
        <v>230.420753232245</v>
      </c>
      <c r="G141" s="181" t="n">
        <f aca="false">SUM(G14:G140)</f>
        <v>219.640262888531</v>
      </c>
      <c r="H141" s="181" t="n">
        <f aca="false">SUM(H14:H140)</f>
        <v>82.426538946</v>
      </c>
      <c r="I141" s="181" t="n">
        <f aca="false">SUM(I14:I140)</f>
        <v>37.000467666489</v>
      </c>
      <c r="J141" s="181" t="n">
        <f aca="false">SUM(J14:J140)</f>
        <v>53.3377571707764</v>
      </c>
      <c r="K141" s="181" t="n">
        <f aca="false">SUM(K14:K140)</f>
        <v>66.5980931885353</v>
      </c>
      <c r="L141" s="181" t="n">
        <f aca="false">SUM(L14:L140)</f>
        <v>5.59999836122191</v>
      </c>
      <c r="M141" s="181" t="n">
        <f aca="false">SUM(M14:M140)</f>
        <v>700.81919645004</v>
      </c>
      <c r="N141" s="181" t="n">
        <f aca="false">SUM(N14:N140)</f>
        <v>40.5004346623845</v>
      </c>
      <c r="O141" s="181" t="n">
        <f aca="false">SUM(O14:O140)</f>
        <v>1.37433134969392</v>
      </c>
      <c r="P141" s="181" t="n">
        <f aca="false">SUM(P14:P140)</f>
        <v>2.9286000201201</v>
      </c>
      <c r="Q141" s="181" t="n">
        <f aca="false">SUM(Q14:Q140)</f>
        <v>2.61312065978894</v>
      </c>
      <c r="R141" s="181" t="n">
        <f aca="false">SUM(R14:R140)</f>
        <v>11.5185042885528</v>
      </c>
      <c r="S141" s="181" t="n">
        <f aca="false">SUM(S14:S140)</f>
        <v>47.7423912028077</v>
      </c>
      <c r="T141" s="181" t="n">
        <f aca="false">SUM(T14:T140)</f>
        <v>12.8598223467558</v>
      </c>
      <c r="U141" s="181" t="n">
        <f aca="false">SUM(U14:U140)</f>
        <v>30.3885955113367</v>
      </c>
      <c r="V141" s="181" t="n">
        <f aca="false">SUM(V14:V140)</f>
        <v>74.1138404265178</v>
      </c>
      <c r="W141" s="181" t="n">
        <f aca="false">SUM(W14:W140)</f>
        <v>59.6680096452663</v>
      </c>
      <c r="X141" s="181" t="n">
        <f aca="false">SUM(X14:X140)</f>
        <v>10.8514676516932</v>
      </c>
      <c r="Y141" s="181" t="n">
        <f aca="false">SUM(Y14:Y140)</f>
        <v>5.52214597120201</v>
      </c>
      <c r="Z141" s="181" t="n">
        <f aca="false">SUM(Z14:Z140)</f>
        <v>4.71517431439221</v>
      </c>
      <c r="AA141" s="181" t="n">
        <f aca="false">SUM(AA14:AA140)</f>
        <v>5.11869012296543</v>
      </c>
      <c r="AB141" s="181" t="n">
        <f aca="false">SUM(AB14:AB140)</f>
        <v>26.2480875134958</v>
      </c>
      <c r="AC141" s="181" t="n">
        <f aca="false">SUM(AC14:AC140)</f>
        <v>15.7648281272966</v>
      </c>
      <c r="AD141" s="181" t="n">
        <f aca="false">SUM(AD14:AD140)</f>
        <v>1.89679384307767</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3</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03</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96.7520300200001</v>
      </c>
      <c r="F14" s="172" t="n">
        <v>6.263605283</v>
      </c>
      <c r="G14" s="172" t="n">
        <v>133.185602148</v>
      </c>
      <c r="H14" s="172" t="s">
        <v>434</v>
      </c>
      <c r="I14" s="172" t="n">
        <v>2.527555141</v>
      </c>
      <c r="J14" s="172" t="n">
        <v>3.887894729</v>
      </c>
      <c r="K14" s="172" t="n">
        <v>4.89830644</v>
      </c>
      <c r="L14" s="172" t="n">
        <v>0.0205923194131505</v>
      </c>
      <c r="M14" s="172" t="n">
        <v>10.360783239</v>
      </c>
      <c r="N14" s="172" t="n">
        <v>2.05930220601844</v>
      </c>
      <c r="O14" s="172" t="n">
        <v>0.178319665547743</v>
      </c>
      <c r="P14" s="172" t="n">
        <v>1.38279554454301</v>
      </c>
      <c r="Q14" s="172" t="n">
        <v>0.464476099820245</v>
      </c>
      <c r="R14" s="172" t="n">
        <v>4.88286562541204</v>
      </c>
      <c r="S14" s="172" t="n">
        <v>1.25711777231827</v>
      </c>
      <c r="T14" s="172" t="n">
        <v>4.36177944733319</v>
      </c>
      <c r="U14" s="172" t="n">
        <v>24.1426810587919</v>
      </c>
      <c r="V14" s="172" t="n">
        <v>7.49907209239402</v>
      </c>
      <c r="W14" s="172" t="n">
        <v>1.35605995702141</v>
      </c>
      <c r="X14" s="172" t="n">
        <v>0.00261951747472579</v>
      </c>
      <c r="Y14" s="172" t="n">
        <v>0.00384411651630295</v>
      </c>
      <c r="Z14" s="172" t="n">
        <v>0.00275722253863267</v>
      </c>
      <c r="AA14" s="172" t="n">
        <v>0.00298156616440439</v>
      </c>
      <c r="AB14" s="172" t="n">
        <v>0.0122024226940658</v>
      </c>
      <c r="AC14" s="172" t="n">
        <v>3.9000849023999</v>
      </c>
      <c r="AD14" s="172" t="n">
        <v>0.451747595165192</v>
      </c>
      <c r="AE14" s="58"/>
      <c r="AF14" s="172" t="n">
        <v>6319.72596670138</v>
      </c>
      <c r="AG14" s="172" t="n">
        <v>581171.841583448</v>
      </c>
      <c r="AH14" s="172" t="n">
        <v>29366.2333586602</v>
      </c>
      <c r="AI14" s="172" t="n">
        <v>1228.7717565</v>
      </c>
      <c r="AJ14" s="172" t="s">
        <v>435</v>
      </c>
      <c r="AK14" s="172"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54207</v>
      </c>
      <c r="F15" s="172" t="n">
        <v>0.020875</v>
      </c>
      <c r="G15" s="172" t="n">
        <v>0.871819</v>
      </c>
      <c r="H15" s="172" t="s">
        <v>434</v>
      </c>
      <c r="I15" s="172" t="n">
        <v>0.04162055</v>
      </c>
      <c r="J15" s="172" t="n">
        <v>0.05188285</v>
      </c>
      <c r="K15" s="172" t="n">
        <v>0.058367</v>
      </c>
      <c r="L15" s="172" t="n">
        <v>0.00155660778135477</v>
      </c>
      <c r="M15" s="172" t="n">
        <v>0.091919984</v>
      </c>
      <c r="N15" s="172" t="n">
        <v>0.018178073085661</v>
      </c>
      <c r="O15" s="172" t="n">
        <v>0.00601901941165108</v>
      </c>
      <c r="P15" s="172" t="n">
        <v>0.0015267273423445</v>
      </c>
      <c r="Q15" s="172" t="n">
        <v>0.0101021037593312</v>
      </c>
      <c r="R15" s="172" t="n">
        <v>0.0190851290418728</v>
      </c>
      <c r="S15" s="172" t="n">
        <v>0.0218564880969789</v>
      </c>
      <c r="T15" s="172" t="n">
        <v>0.521212560969584</v>
      </c>
      <c r="U15" s="172" t="n">
        <v>0.00626202359180452</v>
      </c>
      <c r="V15" s="172" t="n">
        <v>0.303907642999318</v>
      </c>
      <c r="W15" s="172" t="n">
        <v>0.00699537729035</v>
      </c>
      <c r="X15" s="172" t="n">
        <v>1.29974064285585E-005</v>
      </c>
      <c r="Y15" s="172" t="n">
        <v>3.43046664844901E-005</v>
      </c>
      <c r="Z15" s="172" t="n">
        <v>1.45314829005224E-005</v>
      </c>
      <c r="AA15" s="172" t="n">
        <v>1.94918966030467E-005</v>
      </c>
      <c r="AB15" s="172" t="n">
        <v>8.13254524166178E-005</v>
      </c>
      <c r="AC15" s="172" t="n">
        <v>1.2729691430148E-005</v>
      </c>
      <c r="AD15" s="172" t="n">
        <v>0.00657246337929893</v>
      </c>
      <c r="AE15" s="58"/>
      <c r="AF15" s="172" t="n">
        <v>1971.54757652</v>
      </c>
      <c r="AG15" s="172" t="n">
        <v>2186.93308</v>
      </c>
      <c r="AH15" s="172" t="n">
        <v>9916.08749623</v>
      </c>
      <c r="AI15" s="172" t="s">
        <v>435</v>
      </c>
      <c r="AJ15" s="172" t="s">
        <v>435</v>
      </c>
      <c r="AK15" s="172"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5.713876</v>
      </c>
      <c r="F16" s="172" t="n">
        <v>0.297387041</v>
      </c>
      <c r="G16" s="172" t="n">
        <v>10.32743</v>
      </c>
      <c r="H16" s="172" t="s">
        <v>434</v>
      </c>
      <c r="I16" s="172" t="n">
        <v>0.295418948</v>
      </c>
      <c r="J16" s="172" t="n">
        <v>0.459825679</v>
      </c>
      <c r="K16" s="172" t="n">
        <v>0.48617708</v>
      </c>
      <c r="L16" s="172" t="n">
        <v>0.000787059045000482</v>
      </c>
      <c r="M16" s="172" t="n">
        <v>3.603251</v>
      </c>
      <c r="N16" s="172" t="n">
        <v>0.10061086455493</v>
      </c>
      <c r="O16" s="172" t="n">
        <v>0.00797575934528433</v>
      </c>
      <c r="P16" s="172" t="n">
        <v>0.0727775454554693</v>
      </c>
      <c r="Q16" s="172" t="n">
        <v>0.0213488455608311</v>
      </c>
      <c r="R16" s="172" t="n">
        <v>0.218690329530131</v>
      </c>
      <c r="S16" s="172" t="n">
        <v>0.0250916501068293</v>
      </c>
      <c r="T16" s="172" t="n">
        <v>0.140014971325685</v>
      </c>
      <c r="U16" s="172" t="n">
        <v>1.0793339533435</v>
      </c>
      <c r="V16" s="172" t="n">
        <v>0.229474705973173</v>
      </c>
      <c r="W16" s="172" t="n">
        <v>0.0545592723667555</v>
      </c>
      <c r="X16" s="172" t="n">
        <v>0.00416360466711617</v>
      </c>
      <c r="Y16" s="172" t="n">
        <v>0.00420489524264534</v>
      </c>
      <c r="Z16" s="172" t="n">
        <v>0.00417014807405622</v>
      </c>
      <c r="AA16" s="172" t="n">
        <v>0.00418779388974488</v>
      </c>
      <c r="AB16" s="172" t="n">
        <v>0.0167264418735626</v>
      </c>
      <c r="AC16" s="172" t="n">
        <v>0.160659229079084</v>
      </c>
      <c r="AD16" s="172" t="n">
        <v>0.0138157105174767</v>
      </c>
      <c r="AE16" s="58"/>
      <c r="AF16" s="172" t="n">
        <v>210.718610112</v>
      </c>
      <c r="AG16" s="172" t="n">
        <v>23971.49533</v>
      </c>
      <c r="AH16" s="172" t="n">
        <v>28678.159782711</v>
      </c>
      <c r="AI16" s="172" t="s">
        <v>435</v>
      </c>
      <c r="AJ16" s="172" t="s">
        <v>435</v>
      </c>
      <c r="AK16" s="172"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6.989648733649</v>
      </c>
      <c r="F17" s="172" t="n">
        <v>1.2208267367</v>
      </c>
      <c r="G17" s="172" t="n">
        <v>11.006916329532</v>
      </c>
      <c r="H17" s="172" t="n">
        <v>0.00088</v>
      </c>
      <c r="I17" s="172" t="n">
        <v>0.521381232</v>
      </c>
      <c r="J17" s="172" t="n">
        <v>0.888041388</v>
      </c>
      <c r="K17" s="172" t="n">
        <v>1.291565633433</v>
      </c>
      <c r="L17" s="172" t="n">
        <v>0.00174974502668872</v>
      </c>
      <c r="M17" s="172" t="n">
        <v>87.281368868521</v>
      </c>
      <c r="N17" s="172" t="n">
        <v>13.2120231603755</v>
      </c>
      <c r="O17" s="172" t="n">
        <v>0.301681936535734</v>
      </c>
      <c r="P17" s="172" t="n">
        <v>0.230346662643434</v>
      </c>
      <c r="Q17" s="172" t="n">
        <v>0.134538534207868</v>
      </c>
      <c r="R17" s="172" t="n">
        <v>0.983422605762802</v>
      </c>
      <c r="S17" s="172" t="n">
        <v>4.70543860675791</v>
      </c>
      <c r="T17" s="172" t="n">
        <v>0.122138404566936</v>
      </c>
      <c r="U17" s="172" t="n">
        <v>0.578725125177926</v>
      </c>
      <c r="V17" s="172" t="n">
        <v>16.1576930675952</v>
      </c>
      <c r="W17" s="172" t="n">
        <v>45.6275208457609</v>
      </c>
      <c r="X17" s="172" t="n">
        <v>0.0226804361503441</v>
      </c>
      <c r="Y17" s="172" t="n">
        <v>0.195908931118691</v>
      </c>
      <c r="Z17" s="172" t="n">
        <v>0.0647351693071603</v>
      </c>
      <c r="AA17" s="172" t="n">
        <v>0.0520644629807769</v>
      </c>
      <c r="AB17" s="172" t="n">
        <v>0.337699808571865</v>
      </c>
      <c r="AC17" s="172" t="n">
        <v>0.308295834563964</v>
      </c>
      <c r="AD17" s="172" t="n">
        <v>0.696401462510723</v>
      </c>
      <c r="AE17" s="58"/>
      <c r="AF17" s="172" t="n">
        <v>2286.174432596</v>
      </c>
      <c r="AG17" s="172" t="n">
        <v>30967.451064208</v>
      </c>
      <c r="AH17" s="172" t="n">
        <v>42651.072733981</v>
      </c>
      <c r="AI17" s="172" t="s">
        <v>434</v>
      </c>
      <c r="AJ17" s="172" t="s">
        <v>435</v>
      </c>
      <c r="AK17" s="172" t="s">
        <v>254</v>
      </c>
      <c r="AL17" s="59" t="s">
        <v>61</v>
      </c>
    </row>
    <row r="18" s="8" customFormat="true" ht="24.75" hidden="false" customHeight="true" outlineLevel="0" collapsed="false">
      <c r="A18" s="55" t="s">
        <v>65</v>
      </c>
      <c r="B18" s="55" t="s">
        <v>72</v>
      </c>
      <c r="C18" s="56" t="s">
        <v>73</v>
      </c>
      <c r="D18" s="171"/>
      <c r="E18" s="172" t="n">
        <v>0.176740446</v>
      </c>
      <c r="F18" s="172" t="n">
        <v>0.001854762</v>
      </c>
      <c r="G18" s="172" t="n">
        <v>0.001538574</v>
      </c>
      <c r="H18" s="172" t="s">
        <v>434</v>
      </c>
      <c r="I18" s="172" t="n">
        <v>0.001176918</v>
      </c>
      <c r="J18" s="172" t="n">
        <v>0.00148527</v>
      </c>
      <c r="K18" s="172" t="n">
        <v>0.002093478</v>
      </c>
      <c r="L18" s="172" t="n">
        <v>2.6600838E-005</v>
      </c>
      <c r="M18" s="172" t="n">
        <v>0.023509267</v>
      </c>
      <c r="N18" s="172" t="n">
        <v>4.2727795662086E-005</v>
      </c>
      <c r="O18" s="172" t="n">
        <v>7.654737631181E-006</v>
      </c>
      <c r="P18" s="172" t="n">
        <v>9.20855848474E-005</v>
      </c>
      <c r="Q18" s="172" t="n">
        <v>0.00010605050021688</v>
      </c>
      <c r="R18" s="172" t="n">
        <v>4.62568458787902E-005</v>
      </c>
      <c r="S18" s="172" t="n">
        <v>3.0560247087879E-005</v>
      </c>
      <c r="T18" s="172" t="n">
        <v>3.08400462476092E-005</v>
      </c>
      <c r="U18" s="172" t="n">
        <v>1.33228734769088E-005</v>
      </c>
      <c r="V18" s="172" t="n">
        <v>0.000458635797787086</v>
      </c>
      <c r="W18" s="172" t="n">
        <v>0.000367069601487</v>
      </c>
      <c r="X18" s="172" t="n">
        <v>3.9451727072044E-007</v>
      </c>
      <c r="Y18" s="172" t="n">
        <v>5.9811461826816E-007</v>
      </c>
      <c r="Z18" s="172" t="n">
        <v>5.7500539751816E-007</v>
      </c>
      <c r="AA18" s="172" t="n">
        <v>5.5971926126816E-007</v>
      </c>
      <c r="AB18" s="172" t="n">
        <v>2.12735654777492E-006</v>
      </c>
      <c r="AC18" s="172" t="n">
        <v>2.24282089561499E-005</v>
      </c>
      <c r="AD18" s="172" t="n">
        <v>2.4631259200625E-005</v>
      </c>
      <c r="AE18" s="58"/>
      <c r="AF18" s="172" t="s">
        <v>434</v>
      </c>
      <c r="AG18" s="172" t="n">
        <v>4.582825</v>
      </c>
      <c r="AH18" s="172" t="n">
        <v>2121.960503624</v>
      </c>
      <c r="AI18" s="172" t="s">
        <v>435</v>
      </c>
      <c r="AJ18" s="172" t="s">
        <v>435</v>
      </c>
      <c r="AK18" s="172" t="s">
        <v>254</v>
      </c>
      <c r="AL18" s="59" t="s">
        <v>61</v>
      </c>
    </row>
    <row r="19" s="8" customFormat="true" ht="24.75" hidden="false" customHeight="true" outlineLevel="0" collapsed="false">
      <c r="A19" s="55" t="s">
        <v>65</v>
      </c>
      <c r="B19" s="55" t="s">
        <v>74</v>
      </c>
      <c r="C19" s="56" t="s">
        <v>75</v>
      </c>
      <c r="D19" s="171"/>
      <c r="E19" s="172" t="n">
        <v>8.0688620664</v>
      </c>
      <c r="F19" s="172" t="n">
        <v>0.272167932</v>
      </c>
      <c r="G19" s="172" t="n">
        <v>14.371178958</v>
      </c>
      <c r="H19" s="172" t="n">
        <v>0.00012</v>
      </c>
      <c r="I19" s="172" t="n">
        <v>0.325414226</v>
      </c>
      <c r="J19" s="172" t="n">
        <v>0.436703015</v>
      </c>
      <c r="K19" s="172" t="n">
        <v>0.507482412</v>
      </c>
      <c r="L19" s="172" t="n">
        <v>0.00498483584845419</v>
      </c>
      <c r="M19" s="172" t="n">
        <v>1.6598354346</v>
      </c>
      <c r="N19" s="172" t="n">
        <v>0.0931742333235716</v>
      </c>
      <c r="O19" s="172" t="n">
        <v>0.0124174743853565</v>
      </c>
      <c r="P19" s="172" t="n">
        <v>0.0851718383906087</v>
      </c>
      <c r="Q19" s="172" t="n">
        <v>0.0562379377662112</v>
      </c>
      <c r="R19" s="172" t="n">
        <v>0.329754126697989</v>
      </c>
      <c r="S19" s="172" t="n">
        <v>0.109712140085328</v>
      </c>
      <c r="T19" s="172" t="n">
        <v>2.02369461085885</v>
      </c>
      <c r="U19" s="172" t="n">
        <v>1.55826887684346</v>
      </c>
      <c r="V19" s="172" t="n">
        <v>0.961143613154293</v>
      </c>
      <c r="W19" s="172" t="n">
        <v>0.210305649039725</v>
      </c>
      <c r="X19" s="172" t="n">
        <v>0.000108124411925798</v>
      </c>
      <c r="Y19" s="172" t="n">
        <v>0.000222837302221034</v>
      </c>
      <c r="Z19" s="172" t="n">
        <v>0.000126138955424892</v>
      </c>
      <c r="AA19" s="172" t="n">
        <v>0.000142817535428774</v>
      </c>
      <c r="AB19" s="172" t="n">
        <v>0.000599918205000499</v>
      </c>
      <c r="AC19" s="172" t="n">
        <v>0.247249234238378</v>
      </c>
      <c r="AD19" s="172" t="n">
        <v>0.0576712649803864</v>
      </c>
      <c r="AE19" s="58"/>
      <c r="AF19" s="172" t="n">
        <v>6626.98246216</v>
      </c>
      <c r="AG19" s="172" t="n">
        <v>36897.8296598334</v>
      </c>
      <c r="AH19" s="172" t="n">
        <v>13860.099762348</v>
      </c>
      <c r="AI19" s="172" t="s">
        <v>434</v>
      </c>
      <c r="AJ19" s="172" t="s">
        <v>435</v>
      </c>
      <c r="AK19" s="172" t="s">
        <v>254</v>
      </c>
      <c r="AL19" s="59" t="s">
        <v>61</v>
      </c>
    </row>
    <row r="20" s="8" customFormat="true" ht="24.75" hidden="false" customHeight="true" outlineLevel="0" collapsed="false">
      <c r="A20" s="55" t="s">
        <v>65</v>
      </c>
      <c r="B20" s="55" t="s">
        <v>76</v>
      </c>
      <c r="C20" s="56" t="s">
        <v>77</v>
      </c>
      <c r="D20" s="171"/>
      <c r="E20" s="172" t="n">
        <v>1.67011475</v>
      </c>
      <c r="F20" s="172" t="n">
        <v>0.121217139</v>
      </c>
      <c r="G20" s="172" t="n">
        <v>1.774239712</v>
      </c>
      <c r="H20" s="172" t="s">
        <v>434</v>
      </c>
      <c r="I20" s="172" t="n">
        <v>0.207980946</v>
      </c>
      <c r="J20" s="172" t="n">
        <v>0.297442884</v>
      </c>
      <c r="K20" s="172" t="n">
        <v>0.3840255447</v>
      </c>
      <c r="L20" s="172" t="n">
        <v>0.0052498502889967</v>
      </c>
      <c r="M20" s="172" t="n">
        <v>1.329799577</v>
      </c>
      <c r="N20" s="172" t="n">
        <v>0.0199367272697907</v>
      </c>
      <c r="O20" s="172" t="n">
        <v>0.00553746312051465</v>
      </c>
      <c r="P20" s="172" t="n">
        <v>0.00565690570559971</v>
      </c>
      <c r="Q20" s="172" t="n">
        <v>0.00845549605245083</v>
      </c>
      <c r="R20" s="172" t="n">
        <v>0.0191814138193598</v>
      </c>
      <c r="S20" s="172" t="n">
        <v>0.0192576292467837</v>
      </c>
      <c r="T20" s="172" t="n">
        <v>0.312863723215143</v>
      </c>
      <c r="U20" s="172" t="n">
        <v>0.0548554674841234</v>
      </c>
      <c r="V20" s="172" t="n">
        <v>0.146007831585266</v>
      </c>
      <c r="W20" s="172" t="n">
        <v>0.0305241327913298</v>
      </c>
      <c r="X20" s="172" t="n">
        <v>0.000461281135851495</v>
      </c>
      <c r="Y20" s="172" t="n">
        <v>0.000784224193826314</v>
      </c>
      <c r="Z20" s="172" t="n">
        <v>0.00026714295588154</v>
      </c>
      <c r="AA20" s="172" t="n">
        <v>0.000208089385539326</v>
      </c>
      <c r="AB20" s="172" t="n">
        <v>0.00623553767109868</v>
      </c>
      <c r="AC20" s="172" t="n">
        <v>0.0136579108074538</v>
      </c>
      <c r="AD20" s="172" t="n">
        <v>0.00589101324693316</v>
      </c>
      <c r="AE20" s="58"/>
      <c r="AF20" s="172" t="n">
        <v>1801.905388064</v>
      </c>
      <c r="AG20" s="172" t="n">
        <v>1626.149629332</v>
      </c>
      <c r="AH20" s="172" t="n">
        <v>4856.537125268</v>
      </c>
      <c r="AI20" s="172" t="n">
        <v>11607.8134012</v>
      </c>
      <c r="AJ20" s="172" t="s">
        <v>435</v>
      </c>
      <c r="AK20" s="172" t="s">
        <v>254</v>
      </c>
      <c r="AL20" s="59" t="s">
        <v>61</v>
      </c>
    </row>
    <row r="21" s="8" customFormat="true" ht="24.75" hidden="false" customHeight="true" outlineLevel="0" collapsed="false">
      <c r="A21" s="55" t="s">
        <v>65</v>
      </c>
      <c r="B21" s="55" t="s">
        <v>78</v>
      </c>
      <c r="C21" s="56" t="s">
        <v>79</v>
      </c>
      <c r="D21" s="171"/>
      <c r="E21" s="172" t="n">
        <v>1.540258315</v>
      </c>
      <c r="F21" s="172" t="n">
        <v>0.244205344</v>
      </c>
      <c r="G21" s="172" t="n">
        <v>2.97439161328003</v>
      </c>
      <c r="H21" s="172" t="s">
        <v>434</v>
      </c>
      <c r="I21" s="172" t="n">
        <v>0.145565682</v>
      </c>
      <c r="J21" s="172" t="n">
        <v>0.235172956</v>
      </c>
      <c r="K21" s="172" t="n">
        <v>0.36141989776</v>
      </c>
      <c r="L21" s="172" t="n">
        <v>0.00704799705761286</v>
      </c>
      <c r="M21" s="172" t="n">
        <v>0.900304938999997</v>
      </c>
      <c r="N21" s="172" t="n">
        <v>0.0679175651208306</v>
      </c>
      <c r="O21" s="172" t="n">
        <v>0.00615509853365974</v>
      </c>
      <c r="P21" s="172" t="n">
        <v>0.00953135589522211</v>
      </c>
      <c r="Q21" s="172" t="n">
        <v>0.0588239310201396</v>
      </c>
      <c r="R21" s="172" t="n">
        <v>0.0534463560614249</v>
      </c>
      <c r="S21" s="172" t="n">
        <v>0.0719183267718903</v>
      </c>
      <c r="T21" s="172" t="n">
        <v>0.756327735617858</v>
      </c>
      <c r="U21" s="172" t="n">
        <v>0.0981435425111289</v>
      </c>
      <c r="V21" s="172" t="n">
        <v>0.312360670751701</v>
      </c>
      <c r="W21" s="172" t="n">
        <v>0.0350965314758954</v>
      </c>
      <c r="X21" s="172" t="n">
        <v>0.000506922228418287</v>
      </c>
      <c r="Y21" s="172" t="n">
        <v>0.000838372221695243</v>
      </c>
      <c r="Z21" s="172" t="n">
        <v>0.000520349205420254</v>
      </c>
      <c r="AA21" s="172" t="n">
        <v>0.000418804445740708</v>
      </c>
      <c r="AB21" s="172" t="n">
        <v>0.00228444810127449</v>
      </c>
      <c r="AC21" s="172" t="n">
        <v>0.0217821537890338</v>
      </c>
      <c r="AD21" s="172" t="n">
        <v>0.0146017191325421</v>
      </c>
      <c r="AE21" s="58"/>
      <c r="AF21" s="172" t="n">
        <v>2636.10849092</v>
      </c>
      <c r="AG21" s="172" t="n">
        <v>3384.99896320495</v>
      </c>
      <c r="AH21" s="172" t="n">
        <v>14754.158954015</v>
      </c>
      <c r="AI21" s="172" t="n">
        <v>26.037755</v>
      </c>
      <c r="AJ21" s="172" t="s">
        <v>435</v>
      </c>
      <c r="AK21" s="172" t="s">
        <v>254</v>
      </c>
      <c r="AL21" s="59" t="s">
        <v>61</v>
      </c>
    </row>
    <row r="22" s="8" customFormat="true" ht="24.75" hidden="false" customHeight="true" outlineLevel="0" collapsed="false">
      <c r="A22" s="55" t="s">
        <v>65</v>
      </c>
      <c r="B22" s="61" t="s">
        <v>80</v>
      </c>
      <c r="C22" s="56" t="s">
        <v>81</v>
      </c>
      <c r="D22" s="171"/>
      <c r="E22" s="172" t="n">
        <v>8.39893774465501</v>
      </c>
      <c r="F22" s="172" t="n">
        <v>0.4105417184</v>
      </c>
      <c r="G22" s="172" t="n">
        <v>3.061677496297</v>
      </c>
      <c r="H22" s="172" t="n">
        <v>0.0090734</v>
      </c>
      <c r="I22" s="172" t="n">
        <v>0.389918033932</v>
      </c>
      <c r="J22" s="172" t="n">
        <v>0.560543614487</v>
      </c>
      <c r="K22" s="172" t="n">
        <v>0.750162795192001</v>
      </c>
      <c r="L22" s="172" t="n">
        <v>0.00444979864363806</v>
      </c>
      <c r="M22" s="172" t="n">
        <v>11.888233890149</v>
      </c>
      <c r="N22" s="172" t="n">
        <v>1.37675415763324</v>
      </c>
      <c r="O22" s="172" t="n">
        <v>0.0425079663052717</v>
      </c>
      <c r="P22" s="172" t="n">
        <v>0.122343992217808</v>
      </c>
      <c r="Q22" s="172" t="n">
        <v>0.0514782563949319</v>
      </c>
      <c r="R22" s="172" t="n">
        <v>0.0955256416570212</v>
      </c>
      <c r="S22" s="172" t="n">
        <v>0.192028930472659</v>
      </c>
      <c r="T22" s="172" t="n">
        <v>0.392609552255675</v>
      </c>
      <c r="U22" s="172" t="n">
        <v>0.0634758674082272</v>
      </c>
      <c r="V22" s="172" t="n">
        <v>1.19148726834761</v>
      </c>
      <c r="W22" s="172" t="n">
        <v>0.407971991384175</v>
      </c>
      <c r="X22" s="172" t="n">
        <v>0.000940079391154293</v>
      </c>
      <c r="Y22" s="172" t="n">
        <v>0.00157404062966316</v>
      </c>
      <c r="Z22" s="172" t="n">
        <v>0.000603841653019236</v>
      </c>
      <c r="AA22" s="172" t="n">
        <v>0.000404320503211264</v>
      </c>
      <c r="AB22" s="172" t="n">
        <v>0.00472479155985937</v>
      </c>
      <c r="AC22" s="172" t="n">
        <v>0.0143846564704639</v>
      </c>
      <c r="AD22" s="172" t="n">
        <v>0.0126437750645197</v>
      </c>
      <c r="AE22" s="58"/>
      <c r="AF22" s="172" t="n">
        <v>4732.653203688</v>
      </c>
      <c r="AG22" s="172" t="n">
        <v>6739.31013966</v>
      </c>
      <c r="AH22" s="172" t="n">
        <v>25774.9135010102</v>
      </c>
      <c r="AI22" s="172" t="n">
        <v>72.849949</v>
      </c>
      <c r="AJ22" s="172" t="n">
        <v>1850.877457</v>
      </c>
      <c r="AK22" s="172" t="s">
        <v>254</v>
      </c>
      <c r="AL22" s="59" t="s">
        <v>61</v>
      </c>
    </row>
    <row r="23" s="8" customFormat="true" ht="24.75" hidden="false" customHeight="true" outlineLevel="0" collapsed="false">
      <c r="A23" s="55" t="s">
        <v>82</v>
      </c>
      <c r="B23" s="61" t="s">
        <v>83</v>
      </c>
      <c r="C23" s="56" t="s">
        <v>84</v>
      </c>
      <c r="D23" s="173"/>
      <c r="E23" s="172" t="n">
        <v>1.118772</v>
      </c>
      <c r="F23" s="172" t="n">
        <v>0.0621</v>
      </c>
      <c r="G23" s="172" t="n">
        <v>0.0252</v>
      </c>
      <c r="H23" s="172" t="n">
        <v>0.000288</v>
      </c>
      <c r="I23" s="172" t="n">
        <v>0.03618</v>
      </c>
      <c r="J23" s="172" t="n">
        <v>0.03618</v>
      </c>
      <c r="K23" s="172" t="n">
        <v>0.03618</v>
      </c>
      <c r="L23" s="172" t="n">
        <v>0.0288</v>
      </c>
      <c r="M23" s="172" t="n">
        <v>0.239004</v>
      </c>
      <c r="N23" s="172" t="s">
        <v>434</v>
      </c>
      <c r="O23" s="172" t="n">
        <v>0.00036</v>
      </c>
      <c r="P23" s="172" t="n">
        <v>0.0001908</v>
      </c>
      <c r="Q23" s="172" t="n">
        <v>3.6E-006</v>
      </c>
      <c r="R23" s="172" t="n">
        <v>0.0018</v>
      </c>
      <c r="S23" s="172" t="n">
        <v>0.0612</v>
      </c>
      <c r="T23" s="172" t="n">
        <v>0.00252</v>
      </c>
      <c r="U23" s="172" t="n">
        <v>0.00036</v>
      </c>
      <c r="V23" s="172" t="n">
        <v>0.036</v>
      </c>
      <c r="W23" s="172" t="s">
        <v>434</v>
      </c>
      <c r="X23" s="172" t="n">
        <v>0.00108</v>
      </c>
      <c r="Y23" s="172" t="n">
        <v>0.0018</v>
      </c>
      <c r="Z23" s="172" t="n">
        <v>0.0012384</v>
      </c>
      <c r="AA23" s="172" t="n">
        <v>0.0007632</v>
      </c>
      <c r="AB23" s="172" t="n">
        <v>0.0048816</v>
      </c>
      <c r="AC23" s="172" t="s">
        <v>254</v>
      </c>
      <c r="AD23" s="172" t="s">
        <v>254</v>
      </c>
      <c r="AE23" s="58"/>
      <c r="AF23" s="172" t="n">
        <v>1510</v>
      </c>
      <c r="AG23" s="172" t="s">
        <v>435</v>
      </c>
      <c r="AH23" s="172" t="s">
        <v>254</v>
      </c>
      <c r="AI23" s="172" t="s">
        <v>435</v>
      </c>
      <c r="AJ23" s="172" t="s">
        <v>435</v>
      </c>
      <c r="AK23" s="172" t="s">
        <v>254</v>
      </c>
      <c r="AL23" s="59" t="s">
        <v>61</v>
      </c>
    </row>
    <row r="24" s="8" customFormat="true" ht="24.75" hidden="false" customHeight="true" outlineLevel="0" collapsed="false">
      <c r="A24" s="63" t="s">
        <v>65</v>
      </c>
      <c r="B24" s="61" t="s">
        <v>85</v>
      </c>
      <c r="C24" s="56" t="s">
        <v>86</v>
      </c>
      <c r="D24" s="171"/>
      <c r="E24" s="172" t="n">
        <v>4.26406810800001</v>
      </c>
      <c r="F24" s="172" t="n">
        <v>0.972943242439992</v>
      </c>
      <c r="G24" s="172" t="n">
        <v>4.83624641165017</v>
      </c>
      <c r="H24" s="172" t="n">
        <v>0.001641</v>
      </c>
      <c r="I24" s="172" t="n">
        <v>0.676199373999984</v>
      </c>
      <c r="J24" s="172" t="n">
        <v>1.00093741649998</v>
      </c>
      <c r="K24" s="172" t="n">
        <v>1.41910238566997</v>
      </c>
      <c r="L24" s="172" t="n">
        <v>0.0348932957058086</v>
      </c>
      <c r="M24" s="172" t="n">
        <v>3.87885493734002</v>
      </c>
      <c r="N24" s="172" t="n">
        <v>0.221656219587174</v>
      </c>
      <c r="O24" s="172" t="n">
        <v>0.0329139563104683</v>
      </c>
      <c r="P24" s="172" t="n">
        <v>0.021168551551158</v>
      </c>
      <c r="Q24" s="172" t="n">
        <v>0.155471622707157</v>
      </c>
      <c r="R24" s="172" t="n">
        <v>0.172000345672039</v>
      </c>
      <c r="S24" s="172" t="n">
        <v>0.184191467233993</v>
      </c>
      <c r="T24" s="172" t="n">
        <v>0.566466263687462</v>
      </c>
      <c r="U24" s="172" t="n">
        <v>0.182135306576902</v>
      </c>
      <c r="V24" s="172" t="n">
        <v>1.2724132541369</v>
      </c>
      <c r="W24" s="172" t="n">
        <v>0.268907623876421</v>
      </c>
      <c r="X24" s="172" t="n">
        <v>0.0203380823519288</v>
      </c>
      <c r="Y24" s="172" t="n">
        <v>0.0326871754301195</v>
      </c>
      <c r="Z24" s="172" t="n">
        <v>0.0110615359520653</v>
      </c>
      <c r="AA24" s="172" t="n">
        <v>0.00879735206016946</v>
      </c>
      <c r="AB24" s="172" t="n">
        <v>0.0728841457942829</v>
      </c>
      <c r="AC24" s="172" t="n">
        <v>0.0605381026836616</v>
      </c>
      <c r="AD24" s="172" t="n">
        <v>0.0242301512403869</v>
      </c>
      <c r="AE24" s="58"/>
      <c r="AF24" s="172" t="n">
        <v>1342.97141379452</v>
      </c>
      <c r="AG24" s="172" t="n">
        <v>6506.38751506879</v>
      </c>
      <c r="AH24" s="172" t="n">
        <v>26584.537641928</v>
      </c>
      <c r="AI24" s="172" t="n">
        <v>4450.64067653</v>
      </c>
      <c r="AJ24" s="172" t="s">
        <v>435</v>
      </c>
      <c r="AK24" s="172" t="s">
        <v>254</v>
      </c>
      <c r="AL24" s="59" t="s">
        <v>61</v>
      </c>
    </row>
    <row r="25" s="8" customFormat="true" ht="24.75" hidden="false" customHeight="true" outlineLevel="0" collapsed="false">
      <c r="A25" s="55" t="s">
        <v>87</v>
      </c>
      <c r="B25" s="61" t="s">
        <v>88</v>
      </c>
      <c r="C25" s="64" t="s">
        <v>89</v>
      </c>
      <c r="D25" s="171"/>
      <c r="E25" s="172" t="n">
        <v>0.319113</v>
      </c>
      <c r="F25" s="172" t="n">
        <v>0.042107</v>
      </c>
      <c r="G25" s="172" t="n">
        <v>0.005296</v>
      </c>
      <c r="H25" s="172" t="s">
        <v>434</v>
      </c>
      <c r="I25" s="172" t="n">
        <v>0.002458</v>
      </c>
      <c r="J25" s="172" t="n">
        <v>0.002458</v>
      </c>
      <c r="K25" s="172" t="n">
        <v>0.002458</v>
      </c>
      <c r="L25" s="172" t="n">
        <v>0.001179633</v>
      </c>
      <c r="M25" s="172" t="n">
        <v>0.070549</v>
      </c>
      <c r="N25" s="172" t="s">
        <v>434</v>
      </c>
      <c r="O25" s="172" t="n">
        <v>0.0002304</v>
      </c>
      <c r="P25" s="172" t="n">
        <v>0.000140357</v>
      </c>
      <c r="Q25" s="172" t="n">
        <v>2.64824E-006</v>
      </c>
      <c r="R25" s="172" t="n">
        <v>0.00079447</v>
      </c>
      <c r="S25" s="172" t="n">
        <v>0.000561</v>
      </c>
      <c r="T25" s="172" t="n">
        <v>0.00023305</v>
      </c>
      <c r="U25" s="172" t="n">
        <v>2.6482E-006</v>
      </c>
      <c r="V25" s="172" t="n">
        <v>0.046026</v>
      </c>
      <c r="W25" s="172" t="s">
        <v>434</v>
      </c>
      <c r="X25" s="172" t="s">
        <v>434</v>
      </c>
      <c r="Y25" s="172" t="s">
        <v>434</v>
      </c>
      <c r="Z25" s="172" t="s">
        <v>434</v>
      </c>
      <c r="AA25" s="172" t="s">
        <v>434</v>
      </c>
      <c r="AB25" s="172" t="s">
        <v>434</v>
      </c>
      <c r="AC25" s="172" t="s">
        <v>254</v>
      </c>
      <c r="AD25" s="172" t="s">
        <v>434</v>
      </c>
      <c r="AE25" s="58"/>
      <c r="AF25" s="172" t="n">
        <v>1133.448</v>
      </c>
      <c r="AG25" s="172" t="s">
        <v>435</v>
      </c>
      <c r="AH25" s="172" t="s">
        <v>435</v>
      </c>
      <c r="AI25" s="172" t="s">
        <v>435</v>
      </c>
      <c r="AJ25" s="172" t="s">
        <v>435</v>
      </c>
      <c r="AK25" s="172" t="s">
        <v>254</v>
      </c>
      <c r="AL25" s="59" t="s">
        <v>61</v>
      </c>
    </row>
    <row r="26" s="8" customFormat="true" ht="24.75" hidden="false" customHeight="true" outlineLevel="0" collapsed="false">
      <c r="A26" s="55" t="s">
        <v>87</v>
      </c>
      <c r="B26" s="55" t="s">
        <v>90</v>
      </c>
      <c r="C26" s="56" t="s">
        <v>91</v>
      </c>
      <c r="D26" s="171"/>
      <c r="E26" s="172" t="n">
        <v>0.007376</v>
      </c>
      <c r="F26" s="172" t="n">
        <v>0.007911</v>
      </c>
      <c r="G26" s="172" t="n">
        <v>0.000104</v>
      </c>
      <c r="H26" s="172" t="s">
        <v>434</v>
      </c>
      <c r="I26" s="172" t="n">
        <v>6.27E-006</v>
      </c>
      <c r="J26" s="172" t="n">
        <v>6.27E-006</v>
      </c>
      <c r="K26" s="172" t="n">
        <v>6.27E-006</v>
      </c>
      <c r="L26" s="172" t="n">
        <v>9.40619E-007</v>
      </c>
      <c r="M26" s="172" t="n">
        <v>0.038103</v>
      </c>
      <c r="N26" s="172" t="n">
        <v>0.74</v>
      </c>
      <c r="O26" s="172" t="n">
        <v>3.8279E-006</v>
      </c>
      <c r="P26" s="172" t="n">
        <v>2.96814E-006</v>
      </c>
      <c r="Q26" s="172" t="n">
        <v>9.67573E-008</v>
      </c>
      <c r="R26" s="172" t="n">
        <v>6.8272E-006</v>
      </c>
      <c r="S26" s="172" t="n">
        <v>1.4E-005</v>
      </c>
      <c r="T26" s="172" t="n">
        <v>4.4946E-006</v>
      </c>
      <c r="U26" s="172" t="n">
        <v>6.6757E-008</v>
      </c>
      <c r="V26" s="172" t="n">
        <v>0.000766</v>
      </c>
      <c r="W26" s="172" t="s">
        <v>434</v>
      </c>
      <c r="X26" s="172" t="n">
        <v>3.21E-006</v>
      </c>
      <c r="Y26" s="172" t="n">
        <v>4.494E-006</v>
      </c>
      <c r="Z26" s="172" t="n">
        <v>2.59857E-006</v>
      </c>
      <c r="AA26" s="172" t="n">
        <v>3.21E-006</v>
      </c>
      <c r="AB26" s="172" t="n">
        <v>1.35126E-005</v>
      </c>
      <c r="AC26" s="172" t="s">
        <v>254</v>
      </c>
      <c r="AD26" s="172" t="s">
        <v>434</v>
      </c>
      <c r="AE26" s="58"/>
      <c r="AF26" s="172" t="n">
        <v>16.03213</v>
      </c>
      <c r="AG26" s="172" t="s">
        <v>435</v>
      </c>
      <c r="AH26" s="172" t="s">
        <v>435</v>
      </c>
      <c r="AI26" s="172" t="s">
        <v>435</v>
      </c>
      <c r="AJ26" s="172" t="s">
        <v>435</v>
      </c>
      <c r="AK26" s="172" t="s">
        <v>254</v>
      </c>
      <c r="AL26" s="59" t="s">
        <v>61</v>
      </c>
    </row>
    <row r="27" s="8" customFormat="true" ht="24.75" hidden="false" customHeight="true" outlineLevel="0" collapsed="false">
      <c r="A27" s="55" t="s">
        <v>92</v>
      </c>
      <c r="B27" s="55" t="s">
        <v>93</v>
      </c>
      <c r="C27" s="56" t="s">
        <v>94</v>
      </c>
      <c r="D27" s="171"/>
      <c r="E27" s="172" t="n">
        <v>30.1687</v>
      </c>
      <c r="F27" s="172" t="n">
        <v>24.47794</v>
      </c>
      <c r="G27" s="172" t="n">
        <v>0.997759</v>
      </c>
      <c r="H27" s="172" t="n">
        <v>1.9565223</v>
      </c>
      <c r="I27" s="172" t="n">
        <v>1.135544</v>
      </c>
      <c r="J27" s="172" t="n">
        <v>1.135544</v>
      </c>
      <c r="K27" s="172" t="n">
        <v>1.135544</v>
      </c>
      <c r="L27" s="172" t="n">
        <v>0.62307127</v>
      </c>
      <c r="M27" s="172" t="n">
        <v>140.0285</v>
      </c>
      <c r="N27" s="172" t="n">
        <v>4.27</v>
      </c>
      <c r="O27" s="172" t="n">
        <v>0.02570648</v>
      </c>
      <c r="P27" s="172" t="n">
        <v>0.019682311</v>
      </c>
      <c r="Q27" s="172" t="n">
        <v>0.000629012</v>
      </c>
      <c r="R27" s="172" t="n">
        <v>0.04835721</v>
      </c>
      <c r="S27" s="172" t="n">
        <v>0.092385</v>
      </c>
      <c r="T27" s="172" t="n">
        <v>0.02993898</v>
      </c>
      <c r="U27" s="172" t="n">
        <v>0.00043935</v>
      </c>
      <c r="V27" s="172" t="n">
        <v>5.145785</v>
      </c>
      <c r="W27" s="172" t="n">
        <v>1.074596</v>
      </c>
      <c r="X27" s="172" t="n">
        <v>0.023095953</v>
      </c>
      <c r="Y27" s="172" t="n">
        <v>0.028239541</v>
      </c>
      <c r="Z27" s="172" t="n">
        <v>0.01438003</v>
      </c>
      <c r="AA27" s="172" t="n">
        <v>0.029425938</v>
      </c>
      <c r="AB27" s="172" t="n">
        <v>0.095141461</v>
      </c>
      <c r="AC27" s="172" t="s">
        <v>434</v>
      </c>
      <c r="AD27" s="172" t="n">
        <v>0.000241767</v>
      </c>
      <c r="AE27" s="58"/>
      <c r="AF27" s="172" t="n">
        <v>110201</v>
      </c>
      <c r="AG27" s="172" t="s">
        <v>254</v>
      </c>
      <c r="AH27" s="172" t="n">
        <v>10</v>
      </c>
      <c r="AI27" s="172" t="s">
        <v>435</v>
      </c>
      <c r="AJ27" s="172" t="s">
        <v>435</v>
      </c>
      <c r="AK27" s="172"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172" t="s">
        <v>437</v>
      </c>
      <c r="AG28" s="172" t="s">
        <v>435</v>
      </c>
      <c r="AH28" s="172" t="s">
        <v>437</v>
      </c>
      <c r="AI28" s="172" t="s">
        <v>435</v>
      </c>
      <c r="AJ28" s="172" t="s">
        <v>435</v>
      </c>
      <c r="AK28" s="172" t="s">
        <v>254</v>
      </c>
      <c r="AL28" s="59" t="s">
        <v>61</v>
      </c>
    </row>
    <row r="29" s="8" customFormat="true" ht="24.75" hidden="false" customHeight="true" outlineLevel="0" collapsed="false">
      <c r="A29" s="55" t="s">
        <v>92</v>
      </c>
      <c r="B29" s="55" t="s">
        <v>97</v>
      </c>
      <c r="C29" s="56" t="s">
        <v>98</v>
      </c>
      <c r="D29" s="171"/>
      <c r="E29" s="172" t="n">
        <v>60.47898</v>
      </c>
      <c r="F29" s="172" t="n">
        <v>23.03056</v>
      </c>
      <c r="G29" s="172" t="n">
        <v>1.091713</v>
      </c>
      <c r="H29" s="172" t="n">
        <v>0.0191126</v>
      </c>
      <c r="I29" s="172" t="n">
        <v>4.602183</v>
      </c>
      <c r="J29" s="172" t="n">
        <v>4.602183</v>
      </c>
      <c r="K29" s="172" t="n">
        <v>4.602183</v>
      </c>
      <c r="L29" s="172" t="n">
        <v>2.439157202</v>
      </c>
      <c r="M29" s="172" t="n">
        <v>108.6077</v>
      </c>
      <c r="N29" s="172" t="s">
        <v>434</v>
      </c>
      <c r="O29" s="172" t="n">
        <v>0.01396871</v>
      </c>
      <c r="P29" s="172" t="n">
        <v>0.008509672</v>
      </c>
      <c r="Q29" s="172" t="n">
        <v>0.00016056</v>
      </c>
      <c r="R29" s="172" t="n">
        <v>0.04816796</v>
      </c>
      <c r="S29" s="172" t="n">
        <v>0.034039</v>
      </c>
      <c r="T29" s="172" t="n">
        <v>0.01412927</v>
      </c>
      <c r="U29" s="172" t="n">
        <v>0.00016056</v>
      </c>
      <c r="V29" s="172" t="n">
        <v>2.79053</v>
      </c>
      <c r="W29" s="172" t="n">
        <v>0.404562</v>
      </c>
      <c r="X29" s="172" t="n">
        <v>0.007860053</v>
      </c>
      <c r="Y29" s="172" t="n">
        <v>0.047468554</v>
      </c>
      <c r="Z29" s="172" t="n">
        <v>0.053016826</v>
      </c>
      <c r="AA29" s="172" t="n">
        <v>0.012175376</v>
      </c>
      <c r="AB29" s="172" t="n">
        <v>0.120520809</v>
      </c>
      <c r="AC29" s="172" t="s">
        <v>434</v>
      </c>
      <c r="AD29" s="172" t="n">
        <v>7.76489E-005</v>
      </c>
      <c r="AE29" s="58"/>
      <c r="AF29" s="172" t="n">
        <v>67021</v>
      </c>
      <c r="AG29" s="172" t="s">
        <v>435</v>
      </c>
      <c r="AH29" s="172" t="n">
        <v>233</v>
      </c>
      <c r="AI29" s="172" t="s">
        <v>435</v>
      </c>
      <c r="AJ29" s="172" t="s">
        <v>435</v>
      </c>
      <c r="AK29" s="172" t="s">
        <v>254</v>
      </c>
      <c r="AL29" s="59" t="s">
        <v>61</v>
      </c>
    </row>
    <row r="30" s="8" customFormat="true" ht="24.75" hidden="false" customHeight="true" outlineLevel="0" collapsed="false">
      <c r="A30" s="55" t="s">
        <v>92</v>
      </c>
      <c r="B30" s="55" t="s">
        <v>99</v>
      </c>
      <c r="C30" s="56" t="s">
        <v>100</v>
      </c>
      <c r="D30" s="171"/>
      <c r="E30" s="172" t="n">
        <v>0.421558</v>
      </c>
      <c r="F30" s="172" t="n">
        <v>0.256023</v>
      </c>
      <c r="G30" s="172" t="n">
        <v>0.003428</v>
      </c>
      <c r="H30" s="172" t="n">
        <v>0.0007999</v>
      </c>
      <c r="I30" s="172" t="n">
        <v>0.02514</v>
      </c>
      <c r="J30" s="172" t="n">
        <v>0.02514</v>
      </c>
      <c r="K30" s="172" t="n">
        <v>0.02514</v>
      </c>
      <c r="L30" s="172" t="n">
        <v>0.00276537</v>
      </c>
      <c r="M30" s="172" t="n">
        <v>0.682299</v>
      </c>
      <c r="N30" s="172" t="n">
        <v>0.03</v>
      </c>
      <c r="O30" s="172" t="n">
        <v>0.00012341</v>
      </c>
      <c r="P30" s="172" t="n">
        <v>9.94162E-005</v>
      </c>
      <c r="Q30" s="172" t="n">
        <v>3.42814E-006</v>
      </c>
      <c r="R30" s="172" t="n">
        <v>0.00018283</v>
      </c>
      <c r="S30" s="172" t="n">
        <v>0.00048</v>
      </c>
      <c r="T30" s="172" t="n">
        <v>0.00014855</v>
      </c>
      <c r="U30" s="172" t="n">
        <v>2.2854E-006</v>
      </c>
      <c r="V30" s="172" t="n">
        <v>0.024717</v>
      </c>
      <c r="W30" s="172" t="n">
        <v>0.006307</v>
      </c>
      <c r="X30" s="172" t="n">
        <v>9.59881E-005</v>
      </c>
      <c r="Y30" s="172" t="n">
        <v>0.000107415</v>
      </c>
      <c r="Z30" s="172" t="n">
        <v>7.77046E-005</v>
      </c>
      <c r="AA30" s="172" t="n">
        <v>0.000116557</v>
      </c>
      <c r="AB30" s="172" t="n">
        <v>0.000397665</v>
      </c>
      <c r="AC30" s="172" t="s">
        <v>434</v>
      </c>
      <c r="AD30" s="172" t="n">
        <v>2.6326E-006</v>
      </c>
      <c r="AE30" s="58"/>
      <c r="AF30" s="172" t="n">
        <v>495</v>
      </c>
      <c r="AG30" s="172" t="s">
        <v>435</v>
      </c>
      <c r="AH30" s="172" t="s">
        <v>435</v>
      </c>
      <c r="AI30" s="172" t="s">
        <v>435</v>
      </c>
      <c r="AJ30" s="172" t="s">
        <v>435</v>
      </c>
      <c r="AK30" s="172" t="s">
        <v>254</v>
      </c>
      <c r="AL30" s="59" t="s">
        <v>61</v>
      </c>
      <c r="AM30" s="65"/>
    </row>
    <row r="31" s="8" customFormat="true" ht="24.75" hidden="false" customHeight="true" outlineLevel="0" collapsed="false">
      <c r="A31" s="55" t="s">
        <v>92</v>
      </c>
      <c r="B31" s="55" t="s">
        <v>101</v>
      </c>
      <c r="C31" s="56" t="s">
        <v>102</v>
      </c>
      <c r="D31" s="171"/>
      <c r="E31" s="172" t="s">
        <v>254</v>
      </c>
      <c r="F31" s="172" t="n">
        <v>15.3458293358286</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172" t="s">
        <v>434</v>
      </c>
      <c r="AG31" s="172" t="s">
        <v>435</v>
      </c>
      <c r="AH31" s="172" t="s">
        <v>254</v>
      </c>
      <c r="AI31" s="172" t="s">
        <v>435</v>
      </c>
      <c r="AJ31" s="172" t="s">
        <v>435</v>
      </c>
      <c r="AK31" s="172"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475593</v>
      </c>
      <c r="J32" s="172" t="n">
        <v>0.891496</v>
      </c>
      <c r="K32" s="172" t="n">
        <v>1.168086</v>
      </c>
      <c r="L32" s="172" t="n">
        <v>0.115067639</v>
      </c>
      <c r="M32" s="172" t="s">
        <v>254</v>
      </c>
      <c r="N32" s="172" t="n">
        <v>4.855245</v>
      </c>
      <c r="O32" s="172" t="n">
        <v>0.02203909</v>
      </c>
      <c r="P32" s="172" t="s">
        <v>434</v>
      </c>
      <c r="Q32" s="172" t="n">
        <v>0.036399677</v>
      </c>
      <c r="R32" s="172" t="n">
        <v>1.80389482</v>
      </c>
      <c r="S32" s="172" t="n">
        <v>39.53734</v>
      </c>
      <c r="T32" s="172" t="n">
        <v>0.28228398</v>
      </c>
      <c r="U32" s="172" t="n">
        <v>0.03578301</v>
      </c>
      <c r="V32" s="172" t="n">
        <v>14.25686</v>
      </c>
      <c r="W32" s="172" t="s">
        <v>434</v>
      </c>
      <c r="X32" s="172" t="n">
        <v>0.002915829</v>
      </c>
      <c r="Y32" s="172" t="n">
        <v>0.000206535</v>
      </c>
      <c r="Z32" s="172" t="n">
        <v>0.000304884</v>
      </c>
      <c r="AA32" s="172" t="s">
        <v>434</v>
      </c>
      <c r="AB32" s="172" t="n">
        <v>0.003427248</v>
      </c>
      <c r="AC32" s="172" t="s">
        <v>434</v>
      </c>
      <c r="AD32" s="172" t="s">
        <v>434</v>
      </c>
      <c r="AE32" s="58"/>
      <c r="AF32" s="172" t="s">
        <v>254</v>
      </c>
      <c r="AG32" s="172" t="s">
        <v>435</v>
      </c>
      <c r="AH32" s="172" t="s">
        <v>254</v>
      </c>
      <c r="AI32" s="172" t="s">
        <v>435</v>
      </c>
      <c r="AJ32" s="172" t="s">
        <v>435</v>
      </c>
      <c r="AK32" s="172"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285625</v>
      </c>
      <c r="J33" s="172" t="n">
        <v>0.528636</v>
      </c>
      <c r="K33" s="172" t="n">
        <v>1.057621</v>
      </c>
      <c r="L33" s="172" t="s">
        <v>254</v>
      </c>
      <c r="M33" s="172" t="s">
        <v>254</v>
      </c>
      <c r="N33" s="172" t="n">
        <v>0.071463</v>
      </c>
      <c r="O33" s="172" t="s">
        <v>434</v>
      </c>
      <c r="P33" s="172" t="s">
        <v>434</v>
      </c>
      <c r="Q33" s="172" t="s">
        <v>434</v>
      </c>
      <c r="R33" s="172" t="n">
        <v>0.0290297</v>
      </c>
      <c r="S33" s="172" t="n">
        <v>0.014742</v>
      </c>
      <c r="T33" s="172" t="n">
        <v>0.0222202</v>
      </c>
      <c r="U33" s="172" t="s">
        <v>434</v>
      </c>
      <c r="V33" s="172" t="n">
        <v>0.113897</v>
      </c>
      <c r="W33" s="172" t="s">
        <v>434</v>
      </c>
      <c r="X33" s="172" t="s">
        <v>434</v>
      </c>
      <c r="Y33" s="172" t="s">
        <v>434</v>
      </c>
      <c r="Z33" s="172" t="s">
        <v>434</v>
      </c>
      <c r="AA33" s="172" t="s">
        <v>434</v>
      </c>
      <c r="AB33" s="172" t="s">
        <v>434</v>
      </c>
      <c r="AC33" s="172" t="s">
        <v>434</v>
      </c>
      <c r="AD33" s="172" t="s">
        <v>434</v>
      </c>
      <c r="AE33" s="58"/>
      <c r="AF33" s="172" t="s">
        <v>254</v>
      </c>
      <c r="AG33" s="172" t="s">
        <v>435</v>
      </c>
      <c r="AH33" s="172" t="s">
        <v>254</v>
      </c>
      <c r="AI33" s="172" t="s">
        <v>435</v>
      </c>
      <c r="AJ33" s="172" t="s">
        <v>435</v>
      </c>
      <c r="AK33" s="172" t="s">
        <v>434</v>
      </c>
      <c r="AL33" s="59" t="s">
        <v>105</v>
      </c>
    </row>
    <row r="34" s="8" customFormat="true" ht="24.75" hidden="false" customHeight="true" outlineLevel="0" collapsed="false">
      <c r="A34" s="55" t="s">
        <v>82</v>
      </c>
      <c r="B34" s="55" t="s">
        <v>108</v>
      </c>
      <c r="C34" s="56" t="s">
        <v>109</v>
      </c>
      <c r="D34" s="171"/>
      <c r="E34" s="172" t="n">
        <v>3.1866</v>
      </c>
      <c r="F34" s="172" t="n">
        <v>0.440379</v>
      </c>
      <c r="G34" s="172" t="n">
        <v>0.0658</v>
      </c>
      <c r="H34" s="172" t="n">
        <v>0.001128</v>
      </c>
      <c r="I34" s="172" t="n">
        <v>0.24628</v>
      </c>
      <c r="J34" s="172" t="n">
        <v>0.24628</v>
      </c>
      <c r="K34" s="172" t="n">
        <v>0.24628</v>
      </c>
      <c r="L34" s="172" t="n">
        <v>0.160082</v>
      </c>
      <c r="M34" s="172" t="n">
        <v>1.85462</v>
      </c>
      <c r="N34" s="172" t="s">
        <v>434</v>
      </c>
      <c r="O34" s="172" t="n">
        <v>0.0008178</v>
      </c>
      <c r="P34" s="172" t="n">
        <v>0.0004982</v>
      </c>
      <c r="Q34" s="172" t="n">
        <v>9.4E-006</v>
      </c>
      <c r="R34" s="172" t="n">
        <v>0.00282</v>
      </c>
      <c r="S34" s="172" t="n">
        <v>0.001993</v>
      </c>
      <c r="T34" s="172" t="n">
        <v>0.0008272</v>
      </c>
      <c r="U34" s="172" t="n">
        <v>9.4E-006</v>
      </c>
      <c r="V34" s="172" t="n">
        <v>0.163372</v>
      </c>
      <c r="W34" s="172" t="s">
        <v>434</v>
      </c>
      <c r="X34" s="172" t="n">
        <v>0.00282</v>
      </c>
      <c r="Y34" s="172" t="n">
        <v>0.0047</v>
      </c>
      <c r="Z34" s="172" t="n">
        <v>0.0034968</v>
      </c>
      <c r="AA34" s="172" t="n">
        <v>0.0008084</v>
      </c>
      <c r="AB34" s="172" t="n">
        <v>0.0118252</v>
      </c>
      <c r="AC34" s="172" t="s">
        <v>254</v>
      </c>
      <c r="AD34" s="172" t="s">
        <v>434</v>
      </c>
      <c r="AE34" s="58"/>
      <c r="AF34" s="172" t="n">
        <v>3942</v>
      </c>
      <c r="AG34" s="172" t="s">
        <v>254</v>
      </c>
      <c r="AH34" s="172" t="s">
        <v>435</v>
      </c>
      <c r="AI34" s="172" t="s">
        <v>254</v>
      </c>
      <c r="AJ34" s="172" t="s">
        <v>435</v>
      </c>
      <c r="AK34" s="172"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172" t="s">
        <v>435</v>
      </c>
      <c r="AG35" s="172" t="s">
        <v>435</v>
      </c>
      <c r="AH35" s="172" t="s">
        <v>435</v>
      </c>
      <c r="AI35" s="172" t="s">
        <v>435</v>
      </c>
      <c r="AJ35" s="172" t="s">
        <v>435</v>
      </c>
      <c r="AK35" s="172" t="s">
        <v>254</v>
      </c>
      <c r="AL35" s="59" t="s">
        <v>61</v>
      </c>
    </row>
    <row r="36" s="8" customFormat="true" ht="24.75" hidden="false" customHeight="true" outlineLevel="0" collapsed="false">
      <c r="A36" s="55" t="s">
        <v>110</v>
      </c>
      <c r="B36" s="55" t="s">
        <v>113</v>
      </c>
      <c r="C36" s="56" t="s">
        <v>114</v>
      </c>
      <c r="D36" s="171"/>
      <c r="E36" s="172" t="n">
        <v>0.1356</v>
      </c>
      <c r="F36" s="172" t="n">
        <v>0.01874</v>
      </c>
      <c r="G36" s="172" t="n">
        <v>0.0028</v>
      </c>
      <c r="H36" s="172" t="n">
        <v>4.8E-005</v>
      </c>
      <c r="I36" s="172" t="n">
        <v>0.01048</v>
      </c>
      <c r="J36" s="172" t="n">
        <v>0.01048</v>
      </c>
      <c r="K36" s="172" t="n">
        <v>0.01048</v>
      </c>
      <c r="L36" s="172" t="n">
        <v>0.000524</v>
      </c>
      <c r="M36" s="172" t="n">
        <v>0.07892</v>
      </c>
      <c r="N36" s="172" t="s">
        <v>434</v>
      </c>
      <c r="O36" s="172" t="n">
        <v>3.48E-005</v>
      </c>
      <c r="P36" s="172" t="n">
        <v>2.12E-005</v>
      </c>
      <c r="Q36" s="172" t="n">
        <v>4E-007</v>
      </c>
      <c r="R36" s="172" t="n">
        <v>0.00012</v>
      </c>
      <c r="S36" s="172" t="n">
        <v>8.48E-005</v>
      </c>
      <c r="T36" s="172" t="n">
        <v>3.52E-005</v>
      </c>
      <c r="U36" s="172" t="n">
        <v>4E-007</v>
      </c>
      <c r="V36" s="172" t="n">
        <v>0.006952</v>
      </c>
      <c r="W36" s="172" t="s">
        <v>434</v>
      </c>
      <c r="X36" s="172" t="n">
        <v>0.00012</v>
      </c>
      <c r="Y36" s="172" t="n">
        <v>0.0002</v>
      </c>
      <c r="Z36" s="172" t="n">
        <v>9.68E-005</v>
      </c>
      <c r="AA36" s="172" t="n">
        <v>3.44E-005</v>
      </c>
      <c r="AB36" s="172" t="n">
        <v>0.0004512</v>
      </c>
      <c r="AC36" s="172" t="s">
        <v>434</v>
      </c>
      <c r="AD36" s="172" t="s">
        <v>434</v>
      </c>
      <c r="AE36" s="58"/>
      <c r="AF36" s="172" t="n">
        <v>167.76</v>
      </c>
      <c r="AG36" s="172" t="s">
        <v>254</v>
      </c>
      <c r="AH36" s="172" t="s">
        <v>254</v>
      </c>
      <c r="AI36" s="172" t="s">
        <v>254</v>
      </c>
      <c r="AJ36" s="172" t="s">
        <v>435</v>
      </c>
      <c r="AK36" s="172" t="s">
        <v>254</v>
      </c>
      <c r="AL36" s="59" t="s">
        <v>61</v>
      </c>
    </row>
    <row r="37" s="8" customFormat="true" ht="24.75" hidden="false" customHeight="true" outlineLevel="0" collapsed="false">
      <c r="A37" s="55" t="s">
        <v>82</v>
      </c>
      <c r="B37" s="55" t="s">
        <v>115</v>
      </c>
      <c r="C37" s="56" t="s">
        <v>116</v>
      </c>
      <c r="D37" s="171"/>
      <c r="E37" s="172" t="n">
        <v>0.44015473</v>
      </c>
      <c r="F37" s="172" t="n">
        <v>0.019651884</v>
      </c>
      <c r="G37" s="172" t="n">
        <v>0.000189341</v>
      </c>
      <c r="H37" s="172" t="s">
        <v>434</v>
      </c>
      <c r="I37" s="172" t="n">
        <v>6.0453E-005</v>
      </c>
      <c r="J37" s="172" t="n">
        <v>6.6573E-005</v>
      </c>
      <c r="K37" s="172" t="n">
        <v>6.9633E-005</v>
      </c>
      <c r="L37" s="172" t="n">
        <v>2.65993580988708E-006</v>
      </c>
      <c r="M37" s="172" t="n">
        <v>0.092384551</v>
      </c>
      <c r="N37" s="172" t="n">
        <v>4.207708361652E-006</v>
      </c>
      <c r="O37" s="172" t="n">
        <v>7.41016726942E-007</v>
      </c>
      <c r="P37" s="172" t="n">
        <v>0.0002530934830768</v>
      </c>
      <c r="Q37" s="172" t="n">
        <v>0.00030403462293216</v>
      </c>
      <c r="R37" s="172" t="n">
        <v>2.15354144990368E-006</v>
      </c>
      <c r="S37" s="172" t="n">
        <v>6.71820644990368E-007</v>
      </c>
      <c r="T37" s="172" t="n">
        <v>2.43171197229617E-005</v>
      </c>
      <c r="U37" s="172" t="n">
        <v>2.85290393670016E-005</v>
      </c>
      <c r="V37" s="172" t="n">
        <v>1.1724280361652E-005</v>
      </c>
      <c r="W37" s="172" t="n">
        <v>0.001265539203884</v>
      </c>
      <c r="X37" s="172" t="n">
        <v>1.41748319175008E-006</v>
      </c>
      <c r="Y37" s="172" t="n">
        <v>2.12687097442512E-006</v>
      </c>
      <c r="Z37" s="172" t="n">
        <v>2.12608491292512E-006</v>
      </c>
      <c r="AA37" s="172" t="n">
        <v>2.12631210772512E-006</v>
      </c>
      <c r="AB37" s="172" t="n">
        <v>7.79675118682544E-006</v>
      </c>
      <c r="AC37" s="172" t="n">
        <v>7.79433087592544E-006</v>
      </c>
      <c r="AD37" s="172" t="n">
        <v>3.010292271E-007</v>
      </c>
      <c r="AE37" s="58"/>
      <c r="AF37" s="172" t="n">
        <v>0.0903</v>
      </c>
      <c r="AG37" s="172" t="s">
        <v>435</v>
      </c>
      <c r="AH37" s="172" t="n">
        <v>2530.626907768</v>
      </c>
      <c r="AI37" s="172" t="s">
        <v>435</v>
      </c>
      <c r="AJ37" s="172" t="s">
        <v>435</v>
      </c>
      <c r="AK37" s="172" t="s">
        <v>254</v>
      </c>
      <c r="AL37" s="59" t="s">
        <v>61</v>
      </c>
    </row>
    <row r="38" s="8" customFormat="true" ht="24.75" hidden="false" customHeight="true" outlineLevel="0" collapsed="false">
      <c r="A38" s="55" t="s">
        <v>82</v>
      </c>
      <c r="B38" s="55" t="s">
        <v>117</v>
      </c>
      <c r="C38" s="56" t="s">
        <v>118</v>
      </c>
      <c r="D38" s="174"/>
      <c r="E38" s="172"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172" t="s">
        <v>435</v>
      </c>
      <c r="AG38" s="172" t="s">
        <v>435</v>
      </c>
      <c r="AH38" s="172" t="s">
        <v>435</v>
      </c>
      <c r="AI38" s="172" t="s">
        <v>435</v>
      </c>
      <c r="AJ38" s="172" t="s">
        <v>435</v>
      </c>
      <c r="AK38" s="172" t="s">
        <v>254</v>
      </c>
      <c r="AL38" s="59" t="s">
        <v>61</v>
      </c>
    </row>
    <row r="39" s="8" customFormat="true" ht="24.75" hidden="false" customHeight="true" outlineLevel="0" collapsed="false">
      <c r="A39" s="55" t="s">
        <v>119</v>
      </c>
      <c r="B39" s="55" t="s">
        <v>120</v>
      </c>
      <c r="C39" s="56" t="s">
        <v>121</v>
      </c>
      <c r="D39" s="171"/>
      <c r="E39" s="172" t="n">
        <v>4.78230255183999</v>
      </c>
      <c r="F39" s="172" t="n">
        <v>1.39959919899982</v>
      </c>
      <c r="G39" s="172" t="n">
        <v>6.25258543100065</v>
      </c>
      <c r="H39" s="172" t="n">
        <v>0.000223</v>
      </c>
      <c r="I39" s="172" t="n">
        <v>0.402355869999939</v>
      </c>
      <c r="J39" s="172" t="n">
        <v>0.589094643999878</v>
      </c>
      <c r="K39" s="172" t="n">
        <v>1.10960310431779</v>
      </c>
      <c r="L39" s="172" t="n">
        <v>0.0269347438594859</v>
      </c>
      <c r="M39" s="172" t="n">
        <v>5.29455115900028</v>
      </c>
      <c r="N39" s="172" t="n">
        <v>0.243470769134371</v>
      </c>
      <c r="O39" s="172" t="n">
        <v>0.020963783815074</v>
      </c>
      <c r="P39" s="172" t="n">
        <v>0.039333911760326</v>
      </c>
      <c r="Q39" s="172" t="n">
        <v>0.215116840528233</v>
      </c>
      <c r="R39" s="172" t="n">
        <v>0.188840364281745</v>
      </c>
      <c r="S39" s="172" t="n">
        <v>0.241865452091348</v>
      </c>
      <c r="T39" s="172" t="n">
        <v>0.973822015830186</v>
      </c>
      <c r="U39" s="172" t="n">
        <v>0.178095795311627</v>
      </c>
      <c r="V39" s="172" t="n">
        <v>0.951739049214508</v>
      </c>
      <c r="W39" s="172" t="n">
        <v>0.160900788988792</v>
      </c>
      <c r="X39" s="172" t="n">
        <v>0.00640773378556981</v>
      </c>
      <c r="Y39" s="172" t="n">
        <v>0.0103318376944482</v>
      </c>
      <c r="Z39" s="172" t="n">
        <v>0.00428818818569823</v>
      </c>
      <c r="AA39" s="172" t="n">
        <v>0.00339892638228981</v>
      </c>
      <c r="AB39" s="172" t="n">
        <v>0.0244266860480061</v>
      </c>
      <c r="AC39" s="172" t="n">
        <v>0.0618345679371642</v>
      </c>
      <c r="AD39" s="172" t="n">
        <v>0.0433355033486951</v>
      </c>
      <c r="AE39" s="58"/>
      <c r="AF39" s="172" t="n">
        <v>2742.99909546467</v>
      </c>
      <c r="AG39" s="172" t="n">
        <v>8627.17896132295</v>
      </c>
      <c r="AH39" s="172" t="n">
        <v>57775.971330499</v>
      </c>
      <c r="AI39" s="172" t="n">
        <v>902.170302188</v>
      </c>
      <c r="AJ39" s="172" t="s">
        <v>435</v>
      </c>
      <c r="AK39" s="172" t="s">
        <v>254</v>
      </c>
      <c r="AL39" s="59" t="s">
        <v>61</v>
      </c>
    </row>
    <row r="40" s="8" customFormat="true" ht="24.75" hidden="false" customHeight="true" outlineLevel="0" collapsed="false">
      <c r="A40" s="55" t="s">
        <v>82</v>
      </c>
      <c r="B40" s="55" t="s">
        <v>122</v>
      </c>
      <c r="C40" s="56" t="s">
        <v>123</v>
      </c>
      <c r="D40" s="171"/>
      <c r="E40" s="172" t="n">
        <v>0.155385</v>
      </c>
      <c r="F40" s="172" t="n">
        <v>0.008625</v>
      </c>
      <c r="G40" s="172" t="n">
        <v>0.0035</v>
      </c>
      <c r="H40" s="172" t="n">
        <v>4E-005</v>
      </c>
      <c r="I40" s="172" t="n">
        <v>0.005025</v>
      </c>
      <c r="J40" s="172" t="n">
        <v>0.005025</v>
      </c>
      <c r="K40" s="172" t="n">
        <v>0.005025</v>
      </c>
      <c r="L40" s="172" t="n">
        <v>0.004</v>
      </c>
      <c r="M40" s="172" t="n">
        <v>0.033195</v>
      </c>
      <c r="N40" s="172" t="s">
        <v>434</v>
      </c>
      <c r="O40" s="172" t="n">
        <v>5E-005</v>
      </c>
      <c r="P40" s="172" t="n">
        <v>2.65E-005</v>
      </c>
      <c r="Q40" s="172" t="n">
        <v>5E-007</v>
      </c>
      <c r="R40" s="172" t="n">
        <v>0.00025</v>
      </c>
      <c r="S40" s="172" t="n">
        <v>0.0085</v>
      </c>
      <c r="T40" s="172" t="n">
        <v>0.00035</v>
      </c>
      <c r="U40" s="172" t="n">
        <v>5E-005</v>
      </c>
      <c r="V40" s="172" t="n">
        <v>0.005</v>
      </c>
      <c r="W40" s="172" t="s">
        <v>434</v>
      </c>
      <c r="X40" s="172" t="n">
        <v>0.00015</v>
      </c>
      <c r="Y40" s="172" t="n">
        <v>0.00025</v>
      </c>
      <c r="Z40" s="172" t="n">
        <v>0.000172</v>
      </c>
      <c r="AA40" s="172" t="n">
        <v>0.000106</v>
      </c>
      <c r="AB40" s="172" t="n">
        <v>0.000678</v>
      </c>
      <c r="AC40" s="172" t="s">
        <v>434</v>
      </c>
      <c r="AD40" s="172" t="s">
        <v>254</v>
      </c>
      <c r="AE40" s="58"/>
      <c r="AF40" s="172" t="n">
        <v>210</v>
      </c>
      <c r="AG40" s="172" t="s">
        <v>435</v>
      </c>
      <c r="AH40" s="172" t="s">
        <v>435</v>
      </c>
      <c r="AI40" s="172" t="s">
        <v>435</v>
      </c>
      <c r="AJ40" s="172" t="s">
        <v>435</v>
      </c>
      <c r="AK40" s="172" t="s">
        <v>254</v>
      </c>
      <c r="AL40" s="59" t="s">
        <v>61</v>
      </c>
    </row>
    <row r="41" s="8" customFormat="true" ht="24.75" hidden="false" customHeight="true" outlineLevel="0" collapsed="false">
      <c r="A41" s="55" t="s">
        <v>119</v>
      </c>
      <c r="B41" s="55" t="s">
        <v>124</v>
      </c>
      <c r="C41" s="56" t="s">
        <v>125</v>
      </c>
      <c r="D41" s="171"/>
      <c r="E41" s="172" t="n">
        <v>7.75396002878917</v>
      </c>
      <c r="F41" s="172" t="n">
        <v>32.5563970229868</v>
      </c>
      <c r="G41" s="172" t="n">
        <v>20.1296145813615</v>
      </c>
      <c r="H41" s="172" t="s">
        <v>434</v>
      </c>
      <c r="I41" s="172" t="n">
        <v>18.1776950377627</v>
      </c>
      <c r="J41" s="172" t="n">
        <v>18.4775913070743</v>
      </c>
      <c r="K41" s="172" t="n">
        <v>20.2309504798563</v>
      </c>
      <c r="L41" s="172" t="n">
        <v>1.21574671465298</v>
      </c>
      <c r="M41" s="172" t="n">
        <v>259.4585606769</v>
      </c>
      <c r="N41" s="172" t="n">
        <v>1.06421893711358</v>
      </c>
      <c r="O41" s="172" t="n">
        <v>0.0344113516949067</v>
      </c>
      <c r="P41" s="172" t="n">
        <v>0.0732664222412434</v>
      </c>
      <c r="Q41" s="172" t="n">
        <v>0.360224701878329</v>
      </c>
      <c r="R41" s="172" t="n">
        <v>1.20052801545388</v>
      </c>
      <c r="S41" s="172" t="n">
        <v>0.353457860559402</v>
      </c>
      <c r="T41" s="172" t="n">
        <v>0.219037689007155</v>
      </c>
      <c r="U41" s="172" t="n">
        <v>0.141970443818916</v>
      </c>
      <c r="V41" s="172" t="n">
        <v>3.34243459753773</v>
      </c>
      <c r="W41" s="172" t="n">
        <v>3.66092798868987</v>
      </c>
      <c r="X41" s="172" t="n">
        <v>10.550230674731</v>
      </c>
      <c r="Y41" s="172" t="n">
        <v>5.03905631426319</v>
      </c>
      <c r="Z41" s="172" t="n">
        <v>4.47065799375192</v>
      </c>
      <c r="AA41" s="172" t="n">
        <v>4.96808703958257</v>
      </c>
      <c r="AB41" s="172" t="n">
        <v>25.0280320223286</v>
      </c>
      <c r="AC41" s="172" t="n">
        <v>10.8871525854565</v>
      </c>
      <c r="AD41" s="172" t="n">
        <v>0.13425288378774</v>
      </c>
      <c r="AE41" s="58"/>
      <c r="AF41" s="172" t="n">
        <v>173.513925421081</v>
      </c>
      <c r="AG41" s="172" t="n">
        <v>39807.6547087067</v>
      </c>
      <c r="AH41" s="172" t="n">
        <v>62148.6565817636</v>
      </c>
      <c r="AI41" s="172" t="n">
        <v>14779.4566591984</v>
      </c>
      <c r="AJ41" s="172" t="s">
        <v>254</v>
      </c>
      <c r="AK41" s="172" t="s">
        <v>254</v>
      </c>
      <c r="AL41" s="59" t="s">
        <v>61</v>
      </c>
    </row>
    <row r="42" s="8" customFormat="true" ht="24.75" hidden="false" customHeight="true" outlineLevel="0" collapsed="false">
      <c r="A42" s="55" t="s">
        <v>82</v>
      </c>
      <c r="B42" s="55" t="s">
        <v>126</v>
      </c>
      <c r="C42" s="56" t="s">
        <v>127</v>
      </c>
      <c r="D42" s="171"/>
      <c r="E42" s="172" t="n">
        <v>0.021066</v>
      </c>
      <c r="F42" s="172" t="n">
        <v>0.488096</v>
      </c>
      <c r="G42" s="172" t="n">
        <v>0.0012</v>
      </c>
      <c r="H42" s="172" t="n">
        <v>1.6E-005</v>
      </c>
      <c r="I42" s="172" t="n">
        <v>0.007684</v>
      </c>
      <c r="J42" s="172" t="n">
        <v>0.007684</v>
      </c>
      <c r="K42" s="172" t="n">
        <v>0.007684</v>
      </c>
      <c r="L42" s="172" t="n">
        <v>0.000384</v>
      </c>
      <c r="M42" s="172" t="n">
        <v>2.789952</v>
      </c>
      <c r="N42" s="172" t="n">
        <v>0.009</v>
      </c>
      <c r="O42" s="172" t="n">
        <v>4E-005</v>
      </c>
      <c r="P42" s="172" t="n">
        <v>3.48E-005</v>
      </c>
      <c r="Q42" s="172" t="n">
        <v>1.2E-006</v>
      </c>
      <c r="R42" s="172" t="n">
        <v>0.0002</v>
      </c>
      <c r="S42" s="172" t="n">
        <v>0.0068</v>
      </c>
      <c r="T42" s="172" t="n">
        <v>0.00028</v>
      </c>
      <c r="U42" s="172" t="n">
        <v>4E-005</v>
      </c>
      <c r="V42" s="172" t="n">
        <v>0.004</v>
      </c>
      <c r="W42" s="172" t="s">
        <v>434</v>
      </c>
      <c r="X42" s="172" t="n">
        <v>0.00016</v>
      </c>
      <c r="Y42" s="172" t="n">
        <v>0.00016</v>
      </c>
      <c r="Z42" s="172" t="n">
        <v>2.72E-005</v>
      </c>
      <c r="AA42" s="172" t="n">
        <v>4.08E-005</v>
      </c>
      <c r="AB42" s="172" t="n">
        <v>0.000388</v>
      </c>
      <c r="AC42" s="172" t="s">
        <v>434</v>
      </c>
      <c r="AD42" s="172" t="s">
        <v>254</v>
      </c>
      <c r="AE42" s="58"/>
      <c r="AF42" s="172" t="n">
        <v>173</v>
      </c>
      <c r="AG42" s="172" t="s">
        <v>435</v>
      </c>
      <c r="AH42" s="172" t="s">
        <v>435</v>
      </c>
      <c r="AI42" s="172" t="s">
        <v>435</v>
      </c>
      <c r="AJ42" s="172" t="s">
        <v>435</v>
      </c>
      <c r="AK42" s="172" t="s">
        <v>254</v>
      </c>
      <c r="AL42" s="59" t="s">
        <v>61</v>
      </c>
    </row>
    <row r="43" s="8" customFormat="true" ht="24.75" hidden="false" customHeight="true" outlineLevel="0" collapsed="false">
      <c r="A43" s="55" t="s">
        <v>119</v>
      </c>
      <c r="B43" s="55" t="s">
        <v>128</v>
      </c>
      <c r="C43" s="56" t="s">
        <v>129</v>
      </c>
      <c r="D43" s="171"/>
      <c r="E43" s="172" t="n">
        <v>0.382841763999999</v>
      </c>
      <c r="F43" s="172" t="n">
        <v>0.2562724399</v>
      </c>
      <c r="G43" s="172" t="n">
        <v>0.611381962639993</v>
      </c>
      <c r="H43" s="172" t="s">
        <v>434</v>
      </c>
      <c r="I43" s="172" t="n">
        <v>0.136021574000001</v>
      </c>
      <c r="J43" s="172" t="n">
        <v>0.173332657000001</v>
      </c>
      <c r="K43" s="172" t="n">
        <v>0.306338639329996</v>
      </c>
      <c r="L43" s="172" t="n">
        <v>0.0144137402244274</v>
      </c>
      <c r="M43" s="172" t="n">
        <v>1.234220315</v>
      </c>
      <c r="N43" s="172" t="n">
        <v>0.0505249514074466</v>
      </c>
      <c r="O43" s="172" t="n">
        <v>0.00850301705848645</v>
      </c>
      <c r="P43" s="172" t="n">
        <v>0.00342153959962128</v>
      </c>
      <c r="Q43" s="172" t="n">
        <v>0.0362253792002533</v>
      </c>
      <c r="R43" s="172" t="n">
        <v>0.036566750838355</v>
      </c>
      <c r="S43" s="172" t="n">
        <v>0.0443057805609235</v>
      </c>
      <c r="T43" s="172" t="n">
        <v>0.121437631668638</v>
      </c>
      <c r="U43" s="172" t="n">
        <v>0.00448854191166701</v>
      </c>
      <c r="V43" s="172" t="n">
        <v>0.346401737855397</v>
      </c>
      <c r="W43" s="172" t="n">
        <v>0.060740360377858</v>
      </c>
      <c r="X43" s="172" t="n">
        <v>0.00555367176555442</v>
      </c>
      <c r="Y43" s="172" t="n">
        <v>0.00889192680464329</v>
      </c>
      <c r="Z43" s="172" t="n">
        <v>0.00297358168291112</v>
      </c>
      <c r="AA43" s="172" t="n">
        <v>0.00237198671224107</v>
      </c>
      <c r="AB43" s="172" t="n">
        <v>0.0197911669653499</v>
      </c>
      <c r="AC43" s="172" t="n">
        <v>0.0074996424630403</v>
      </c>
      <c r="AD43" s="172" t="n">
        <v>0.00521673854842098</v>
      </c>
      <c r="AE43" s="58"/>
      <c r="AF43" s="172" t="n">
        <v>335.641846486</v>
      </c>
      <c r="AG43" s="172" t="n">
        <v>717.22927516</v>
      </c>
      <c r="AH43" s="172" t="n">
        <v>1943.52800996192</v>
      </c>
      <c r="AI43" s="172" t="n">
        <v>538.9897709</v>
      </c>
      <c r="AJ43" s="172" t="s">
        <v>435</v>
      </c>
      <c r="AK43" s="172" t="s">
        <v>254</v>
      </c>
      <c r="AL43" s="59" t="s">
        <v>61</v>
      </c>
    </row>
    <row r="44" s="8" customFormat="true" ht="24.75" hidden="false" customHeight="true" outlineLevel="0" collapsed="false">
      <c r="A44" s="55" t="s">
        <v>82</v>
      </c>
      <c r="B44" s="55" t="s">
        <v>130</v>
      </c>
      <c r="C44" s="56" t="s">
        <v>131</v>
      </c>
      <c r="D44" s="171"/>
      <c r="E44" s="172" t="n">
        <v>35.157075</v>
      </c>
      <c r="F44" s="172" t="n">
        <v>3.707235</v>
      </c>
      <c r="G44" s="172" t="n">
        <v>0.0063</v>
      </c>
      <c r="H44" s="172" t="n">
        <v>0.007075</v>
      </c>
      <c r="I44" s="172" t="n">
        <v>1.4555310979912</v>
      </c>
      <c r="J44" s="172" t="n">
        <v>1.4555310979912</v>
      </c>
      <c r="K44" s="172" t="n">
        <v>1.4555310979912</v>
      </c>
      <c r="L44" s="172" t="n">
        <v>0.862752658794722</v>
      </c>
      <c r="M44" s="172" t="n">
        <v>27.669685</v>
      </c>
      <c r="N44" s="172" t="n">
        <v>0.0225</v>
      </c>
      <c r="O44" s="172" t="n">
        <v>0.002971</v>
      </c>
      <c r="P44" s="172" t="n">
        <v>0.001836</v>
      </c>
      <c r="Q44" s="172" t="n">
        <v>3.6E-005</v>
      </c>
      <c r="R44" s="172" t="n">
        <v>0.0104</v>
      </c>
      <c r="S44" s="172" t="n">
        <v>0.023996</v>
      </c>
      <c r="T44" s="172" t="n">
        <v>0.003604</v>
      </c>
      <c r="U44" s="172" t="n">
        <v>0.000133</v>
      </c>
      <c r="V44" s="172" t="n">
        <v>0.58354</v>
      </c>
      <c r="W44" s="172" t="s">
        <v>434</v>
      </c>
      <c r="X44" s="172" t="n">
        <v>0.09841</v>
      </c>
      <c r="Y44" s="172" t="n">
        <v>0.0005386</v>
      </c>
      <c r="Z44" s="172" t="n">
        <v>0.00012674</v>
      </c>
      <c r="AA44" s="172" t="n">
        <v>0.000201</v>
      </c>
      <c r="AB44" s="172" t="n">
        <v>0.09927634</v>
      </c>
      <c r="AC44" s="172" t="s">
        <v>434</v>
      </c>
      <c r="AD44" s="172" t="s">
        <v>434</v>
      </c>
      <c r="AE44" s="58"/>
      <c r="AF44" s="172" t="n">
        <v>15318.5517241379</v>
      </c>
      <c r="AG44" s="172" t="s">
        <v>435</v>
      </c>
      <c r="AH44" s="172" t="s">
        <v>435</v>
      </c>
      <c r="AI44" s="172" t="s">
        <v>435</v>
      </c>
      <c r="AJ44" s="172" t="s">
        <v>435</v>
      </c>
      <c r="AK44" s="172"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172" t="s">
        <v>435</v>
      </c>
      <c r="AG45" s="172" t="s">
        <v>435</v>
      </c>
      <c r="AH45" s="172" t="s">
        <v>435</v>
      </c>
      <c r="AI45" s="172" t="s">
        <v>435</v>
      </c>
      <c r="AJ45" s="172" t="s">
        <v>435</v>
      </c>
      <c r="AK45" s="172"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172" t="s">
        <v>437</v>
      </c>
      <c r="AG46" s="172" t="s">
        <v>437</v>
      </c>
      <c r="AH46" s="172" t="s">
        <v>437</v>
      </c>
      <c r="AI46" s="172" t="s">
        <v>437</v>
      </c>
      <c r="AJ46" s="172" t="s">
        <v>435</v>
      </c>
      <c r="AK46" s="172" t="s">
        <v>254</v>
      </c>
      <c r="AL46" s="59" t="s">
        <v>61</v>
      </c>
    </row>
    <row r="47" s="8" customFormat="true" ht="24.75" hidden="false" customHeight="true" outlineLevel="0" collapsed="false">
      <c r="A47" s="55" t="s">
        <v>82</v>
      </c>
      <c r="B47" s="55" t="s">
        <v>136</v>
      </c>
      <c r="C47" s="56" t="s">
        <v>137</v>
      </c>
      <c r="D47" s="171"/>
      <c r="E47" s="172" t="n">
        <v>0.812133</v>
      </c>
      <c r="F47" s="172" t="n">
        <v>0.041688</v>
      </c>
      <c r="G47" s="172" t="n">
        <v>0.0099</v>
      </c>
      <c r="H47" s="172" t="n">
        <v>0.000216</v>
      </c>
      <c r="I47" s="172" t="n">
        <v>0.025569</v>
      </c>
      <c r="J47" s="172" t="n">
        <v>0.025569</v>
      </c>
      <c r="K47" s="172" t="n">
        <v>0.025569</v>
      </c>
      <c r="L47" s="172" t="n">
        <v>0.019629</v>
      </c>
      <c r="M47" s="172" t="n">
        <v>0.174501</v>
      </c>
      <c r="N47" s="172" t="s">
        <v>434</v>
      </c>
      <c r="O47" s="172" t="n">
        <v>0.00027</v>
      </c>
      <c r="P47" s="172" t="n">
        <v>0.0001431</v>
      </c>
      <c r="Q47" s="172" t="n">
        <v>2.7E-006</v>
      </c>
      <c r="R47" s="172" t="n">
        <v>0.00135</v>
      </c>
      <c r="S47" s="172" t="n">
        <v>0.0459</v>
      </c>
      <c r="T47" s="172" t="n">
        <v>0.00189</v>
      </c>
      <c r="U47" s="172" t="n">
        <v>0.00027</v>
      </c>
      <c r="V47" s="172" t="n">
        <v>0.027</v>
      </c>
      <c r="W47" s="172" t="s">
        <v>434</v>
      </c>
      <c r="X47" s="172" t="n">
        <v>0.00081</v>
      </c>
      <c r="Y47" s="172" t="n">
        <v>0.00135</v>
      </c>
      <c r="Z47" s="172" t="n">
        <v>0.0009288</v>
      </c>
      <c r="AA47" s="172" t="n">
        <v>0.0005724</v>
      </c>
      <c r="AB47" s="172" t="n">
        <v>0.0036612</v>
      </c>
      <c r="AC47" s="172" t="s">
        <v>434</v>
      </c>
      <c r="AD47" s="172" t="s">
        <v>434</v>
      </c>
      <c r="AE47" s="58"/>
      <c r="AF47" s="172" t="n">
        <v>1148</v>
      </c>
      <c r="AG47" s="172" t="s">
        <v>435</v>
      </c>
      <c r="AH47" s="172" t="s">
        <v>435</v>
      </c>
      <c r="AI47" s="172" t="s">
        <v>435</v>
      </c>
      <c r="AJ47" s="172" t="s">
        <v>435</v>
      </c>
      <c r="AK47" s="172" t="s">
        <v>254</v>
      </c>
      <c r="AL47" s="59" t="s">
        <v>61</v>
      </c>
    </row>
    <row r="48" s="8" customFormat="true" ht="24.75" hidden="false" customHeight="true" outlineLevel="0" collapsed="false">
      <c r="A48" s="55" t="s">
        <v>138</v>
      </c>
      <c r="B48" s="55" t="s">
        <v>139</v>
      </c>
      <c r="C48" s="56" t="s">
        <v>140</v>
      </c>
      <c r="D48" s="171"/>
      <c r="E48" s="172" t="s">
        <v>254</v>
      </c>
      <c r="F48" s="172" t="n">
        <v>12.31285</v>
      </c>
      <c r="G48" s="172" t="s">
        <v>254</v>
      </c>
      <c r="H48" s="172" t="s">
        <v>254</v>
      </c>
      <c r="I48" s="172" t="n">
        <v>0.31678</v>
      </c>
      <c r="J48" s="172" t="n">
        <v>2.660952</v>
      </c>
      <c r="K48" s="172" t="n">
        <v>5.638684</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172" t="s">
        <v>254</v>
      </c>
      <c r="AG48" s="172" t="s">
        <v>254</v>
      </c>
      <c r="AH48" s="172" t="s">
        <v>254</v>
      </c>
      <c r="AI48" s="172" t="s">
        <v>254</v>
      </c>
      <c r="AJ48" s="172" t="s">
        <v>254</v>
      </c>
      <c r="AK48" s="172" t="n">
        <v>66.106</v>
      </c>
      <c r="AL48" s="59" t="s">
        <v>141</v>
      </c>
    </row>
    <row r="49" s="8" customFormat="true" ht="24.75" hidden="false" customHeight="true" outlineLevel="0" collapsed="false">
      <c r="A49" s="55" t="s">
        <v>138</v>
      </c>
      <c r="B49" s="55" t="s">
        <v>142</v>
      </c>
      <c r="C49" s="56" t="s">
        <v>143</v>
      </c>
      <c r="D49" s="171"/>
      <c r="E49" s="172" t="n">
        <v>0.116569</v>
      </c>
      <c r="F49" s="172" t="n">
        <v>0.640085</v>
      </c>
      <c r="G49" s="172" t="n">
        <v>0.360586</v>
      </c>
      <c r="H49" s="172" t="n">
        <v>0.0695044</v>
      </c>
      <c r="I49" s="172" t="n">
        <v>0.39886969</v>
      </c>
      <c r="J49" s="172" t="n">
        <v>0.60952493</v>
      </c>
      <c r="K49" s="172" t="n">
        <v>0.816168</v>
      </c>
      <c r="L49" s="172" t="s">
        <v>434</v>
      </c>
      <c r="M49" s="172" t="n">
        <v>0.729963</v>
      </c>
      <c r="N49" s="172" t="s">
        <v>434</v>
      </c>
      <c r="O49" s="172" t="s">
        <v>434</v>
      </c>
      <c r="P49" s="172" t="s">
        <v>434</v>
      </c>
      <c r="Q49" s="172" t="s">
        <v>434</v>
      </c>
      <c r="R49" s="172" t="s">
        <v>434</v>
      </c>
      <c r="S49" s="172" t="s">
        <v>434</v>
      </c>
      <c r="T49" s="172" t="s">
        <v>434</v>
      </c>
      <c r="U49" s="172" t="s">
        <v>434</v>
      </c>
      <c r="V49" s="172" t="s">
        <v>434</v>
      </c>
      <c r="W49" s="172" t="s">
        <v>434</v>
      </c>
      <c r="X49" s="172" t="n">
        <v>0.0958362333851647</v>
      </c>
      <c r="Y49" s="172" t="n">
        <v>0.117851040141358</v>
      </c>
      <c r="Z49" s="172" t="n">
        <v>0.0710446762117089</v>
      </c>
      <c r="AA49" s="172" t="n">
        <v>0.0304131211742561</v>
      </c>
      <c r="AB49" s="172" t="n">
        <v>0.315145070912488</v>
      </c>
      <c r="AC49" s="172" t="s">
        <v>434</v>
      </c>
      <c r="AD49" s="172" t="s">
        <v>434</v>
      </c>
      <c r="AE49" s="58"/>
      <c r="AF49" s="172" t="s">
        <v>254</v>
      </c>
      <c r="AG49" s="172" t="s">
        <v>254</v>
      </c>
      <c r="AH49" s="172" t="s">
        <v>254</v>
      </c>
      <c r="AI49" s="172" t="s">
        <v>254</v>
      </c>
      <c r="AJ49" s="172" t="s">
        <v>254</v>
      </c>
      <c r="AK49" s="172" t="n">
        <v>4.601</v>
      </c>
      <c r="AL49" s="59" t="s">
        <v>144</v>
      </c>
    </row>
    <row r="50" s="8" customFormat="true" ht="24.75" hidden="false" customHeight="true" outlineLevel="0" collapsed="false">
      <c r="A50" s="55" t="s">
        <v>138</v>
      </c>
      <c r="B50" s="55" t="s">
        <v>145</v>
      </c>
      <c r="C50" s="56" t="s">
        <v>146</v>
      </c>
      <c r="D50" s="171"/>
      <c r="E50" s="172" t="n">
        <v>0.004271</v>
      </c>
      <c r="F50" s="172" t="n">
        <v>0.000598</v>
      </c>
      <c r="G50" s="172" t="s">
        <v>434</v>
      </c>
      <c r="H50" s="172" t="s">
        <v>434</v>
      </c>
      <c r="I50" s="172" t="n">
        <v>0.0084449</v>
      </c>
      <c r="J50" s="172" t="n">
        <v>0.01812506</v>
      </c>
      <c r="K50" s="172" t="n">
        <v>0.032356</v>
      </c>
      <c r="L50" s="172" t="s">
        <v>434</v>
      </c>
      <c r="M50" s="172" t="n">
        <v>0.028699</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172" t="s">
        <v>254</v>
      </c>
      <c r="AG50" s="172" t="s">
        <v>254</v>
      </c>
      <c r="AH50" s="172" t="s">
        <v>254</v>
      </c>
      <c r="AI50" s="172" t="s">
        <v>254</v>
      </c>
      <c r="AJ50" s="172" t="s">
        <v>254</v>
      </c>
      <c r="AK50" s="172" t="s">
        <v>434</v>
      </c>
      <c r="AL50" s="59" t="s">
        <v>147</v>
      </c>
    </row>
    <row r="51" s="8" customFormat="true" ht="24.75" hidden="false" customHeight="true" outlineLevel="0" collapsed="false">
      <c r="A51" s="55" t="s">
        <v>138</v>
      </c>
      <c r="B51" s="61" t="s">
        <v>148</v>
      </c>
      <c r="C51" s="56" t="s">
        <v>149</v>
      </c>
      <c r="D51" s="171"/>
      <c r="E51" s="172" t="s">
        <v>254</v>
      </c>
      <c r="F51" s="172" t="n">
        <v>0.32128</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172" t="s">
        <v>254</v>
      </c>
      <c r="AG51" s="172" t="s">
        <v>254</v>
      </c>
      <c r="AH51" s="172" t="s">
        <v>254</v>
      </c>
      <c r="AI51" s="172" t="s">
        <v>254</v>
      </c>
      <c r="AJ51" s="172" t="s">
        <v>254</v>
      </c>
      <c r="AK51" s="172" t="s">
        <v>434</v>
      </c>
      <c r="AL51" s="59" t="s">
        <v>150</v>
      </c>
    </row>
    <row r="52" s="8" customFormat="true" ht="24.75" hidden="false" customHeight="true" outlineLevel="0" collapsed="false">
      <c r="A52" s="55" t="s">
        <v>138</v>
      </c>
      <c r="B52" s="61" t="s">
        <v>151</v>
      </c>
      <c r="C52" s="64" t="s">
        <v>152</v>
      </c>
      <c r="D52" s="175"/>
      <c r="E52" s="172" t="n">
        <v>0.220519</v>
      </c>
      <c r="F52" s="172" t="n">
        <v>0.21511361</v>
      </c>
      <c r="G52" s="172" t="n">
        <v>2.74634418</v>
      </c>
      <c r="H52" s="172" t="n">
        <v>0.0165</v>
      </c>
      <c r="I52" s="172" t="n">
        <v>0.010961727</v>
      </c>
      <c r="J52" s="172" t="n">
        <v>0.018791532</v>
      </c>
      <c r="K52" s="172" t="n">
        <v>0.03131922</v>
      </c>
      <c r="L52" s="172" t="s">
        <v>254</v>
      </c>
      <c r="M52" s="172" t="n">
        <v>0.143855</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172" t="s">
        <v>254</v>
      </c>
      <c r="AG52" s="172" t="s">
        <v>254</v>
      </c>
      <c r="AH52" s="172" t="s">
        <v>254</v>
      </c>
      <c r="AI52" s="172" t="s">
        <v>254</v>
      </c>
      <c r="AJ52" s="172" t="s">
        <v>254</v>
      </c>
      <c r="AK52" s="172" t="n">
        <v>6.238</v>
      </c>
      <c r="AL52" s="59" t="s">
        <v>153</v>
      </c>
    </row>
    <row r="53" s="8" customFormat="true" ht="24.75" hidden="false" customHeight="true" outlineLevel="0" collapsed="false">
      <c r="A53" s="55" t="s">
        <v>138</v>
      </c>
      <c r="B53" s="61" t="s">
        <v>154</v>
      </c>
      <c r="C53" s="64" t="s">
        <v>155</v>
      </c>
      <c r="D53" s="175"/>
      <c r="E53" s="172" t="s">
        <v>254</v>
      </c>
      <c r="F53" s="172" t="n">
        <v>0.489379362279998</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172" t="s">
        <v>254</v>
      </c>
      <c r="AG53" s="172" t="s">
        <v>254</v>
      </c>
      <c r="AH53" s="172" t="s">
        <v>254</v>
      </c>
      <c r="AI53" s="172" t="s">
        <v>254</v>
      </c>
      <c r="AJ53" s="172" t="s">
        <v>254</v>
      </c>
      <c r="AK53" s="172"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172" t="s">
        <v>435</v>
      </c>
      <c r="AG54" s="172" t="s">
        <v>435</v>
      </c>
      <c r="AH54" s="172" t="s">
        <v>435</v>
      </c>
      <c r="AI54" s="172" t="s">
        <v>435</v>
      </c>
      <c r="AJ54" s="172" t="s">
        <v>435</v>
      </c>
      <c r="AK54" s="172" t="s">
        <v>254</v>
      </c>
      <c r="AL54" s="59" t="s">
        <v>159</v>
      </c>
    </row>
    <row r="55" s="8" customFormat="true" ht="24.75" hidden="false" customHeight="true" outlineLevel="0" collapsed="false">
      <c r="A55" s="55" t="s">
        <v>138</v>
      </c>
      <c r="B55" s="61" t="s">
        <v>160</v>
      </c>
      <c r="C55" s="64" t="s">
        <v>161</v>
      </c>
      <c r="D55" s="175"/>
      <c r="E55" s="172" t="n">
        <v>0.193986</v>
      </c>
      <c r="F55" s="172" t="n">
        <v>0.000794</v>
      </c>
      <c r="G55" s="172" t="n">
        <v>3.152071</v>
      </c>
      <c r="H55" s="172" t="s">
        <v>434</v>
      </c>
      <c r="I55" s="172" t="n">
        <v>9.17E-005</v>
      </c>
      <c r="J55" s="172" t="n">
        <v>0.0001572</v>
      </c>
      <c r="K55" s="172" t="n">
        <v>0.000262</v>
      </c>
      <c r="L55" s="172" t="s">
        <v>434</v>
      </c>
      <c r="M55" s="172" t="n">
        <v>0.003719</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172" t="s">
        <v>254</v>
      </c>
      <c r="AG55" s="172" t="s">
        <v>254</v>
      </c>
      <c r="AH55" s="172" t="s">
        <v>254</v>
      </c>
      <c r="AI55" s="172" t="s">
        <v>254</v>
      </c>
      <c r="AJ55" s="172" t="s">
        <v>254</v>
      </c>
      <c r="AK55" s="172"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172" t="s">
        <v>254</v>
      </c>
      <c r="AG56" s="172" t="s">
        <v>254</v>
      </c>
      <c r="AH56" s="172" t="s">
        <v>254</v>
      </c>
      <c r="AI56" s="172" t="s">
        <v>254</v>
      </c>
      <c r="AJ56" s="172" t="s">
        <v>254</v>
      </c>
      <c r="AK56" s="172"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33959274</v>
      </c>
      <c r="J57" s="172" t="n">
        <v>0.0802017049999999</v>
      </c>
      <c r="K57" s="172" t="n">
        <v>0.13777658</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172" t="s">
        <v>254</v>
      </c>
      <c r="AG57" s="172" t="s">
        <v>254</v>
      </c>
      <c r="AH57" s="172" t="s">
        <v>254</v>
      </c>
      <c r="AI57" s="172" t="s">
        <v>254</v>
      </c>
      <c r="AJ57" s="172" t="s">
        <v>254</v>
      </c>
      <c r="AK57" s="172" t="n">
        <v>2549</v>
      </c>
      <c r="AL57" s="59" t="s">
        <v>168</v>
      </c>
    </row>
    <row r="58" s="8" customFormat="true" ht="24.75" hidden="false" customHeight="true" outlineLevel="0" collapsed="false">
      <c r="A58" s="55" t="s">
        <v>65</v>
      </c>
      <c r="B58" s="55" t="s">
        <v>169</v>
      </c>
      <c r="C58" s="56" t="s">
        <v>170</v>
      </c>
      <c r="D58" s="171"/>
      <c r="E58" s="172" t="s">
        <v>434</v>
      </c>
      <c r="F58" s="172" t="s">
        <v>434</v>
      </c>
      <c r="G58" s="172" t="s">
        <v>434</v>
      </c>
      <c r="H58" s="172" t="s">
        <v>254</v>
      </c>
      <c r="I58" s="172" t="n">
        <v>0.012465837</v>
      </c>
      <c r="J58" s="172" t="n">
        <v>0.027714113</v>
      </c>
      <c r="K58" s="172" t="n">
        <v>0.0461795</v>
      </c>
      <c r="L58" s="172" t="n">
        <v>4.14E-009</v>
      </c>
      <c r="M58" s="172" t="s">
        <v>434</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172" t="s">
        <v>254</v>
      </c>
      <c r="AG58" s="172" t="s">
        <v>254</v>
      </c>
      <c r="AH58" s="172" t="s">
        <v>254</v>
      </c>
      <c r="AI58" s="172" t="s">
        <v>254</v>
      </c>
      <c r="AJ58" s="172" t="s">
        <v>254</v>
      </c>
      <c r="AK58" s="172" t="n">
        <v>1112</v>
      </c>
      <c r="AL58" s="59" t="s">
        <v>171</v>
      </c>
    </row>
    <row r="59" s="8" customFormat="true" ht="24.75" hidden="false" customHeight="true" outlineLevel="0" collapsed="false">
      <c r="A59" s="55" t="s">
        <v>65</v>
      </c>
      <c r="B59" s="69" t="s">
        <v>172</v>
      </c>
      <c r="C59" s="56" t="s">
        <v>173</v>
      </c>
      <c r="D59" s="171"/>
      <c r="E59" s="172" t="n">
        <v>3.89321349</v>
      </c>
      <c r="F59" s="172" t="n">
        <v>0.05913397311</v>
      </c>
      <c r="G59" s="172" t="n">
        <v>0.7896474511</v>
      </c>
      <c r="H59" s="172" t="n">
        <v>0.03452064</v>
      </c>
      <c r="I59" s="172" t="n">
        <v>0.320542855</v>
      </c>
      <c r="J59" s="172" t="n">
        <v>0.362241048</v>
      </c>
      <c r="K59" s="172" t="n">
        <v>0.39548382453</v>
      </c>
      <c r="L59" s="172" t="s">
        <v>434</v>
      </c>
      <c r="M59" s="172" t="n">
        <v>0.28326415453</v>
      </c>
      <c r="N59" s="172" t="n">
        <v>5.16894240208754</v>
      </c>
      <c r="O59" s="172" t="n">
        <v>0.298254497073737</v>
      </c>
      <c r="P59" s="172" t="n">
        <v>0.00459351837</v>
      </c>
      <c r="Q59" s="172" t="n">
        <v>0.527126033473737</v>
      </c>
      <c r="R59" s="172" t="n">
        <v>0.489083171909091</v>
      </c>
      <c r="S59" s="172" t="n">
        <v>0.0277661551498653</v>
      </c>
      <c r="T59" s="172" t="n">
        <v>0.853349335652188</v>
      </c>
      <c r="U59" s="172" t="n">
        <v>2.22629812414142</v>
      </c>
      <c r="V59" s="172" t="n">
        <v>1.32138454452222</v>
      </c>
      <c r="W59" s="172" t="s">
        <v>434</v>
      </c>
      <c r="X59" s="172" t="s">
        <v>434</v>
      </c>
      <c r="Y59" s="172" t="s">
        <v>434</v>
      </c>
      <c r="Z59" s="172" t="s">
        <v>434</v>
      </c>
      <c r="AA59" s="172" t="s">
        <v>434</v>
      </c>
      <c r="AB59" s="172" t="s">
        <v>434</v>
      </c>
      <c r="AC59" s="172" t="s">
        <v>434</v>
      </c>
      <c r="AD59" s="172" t="s">
        <v>254</v>
      </c>
      <c r="AE59" s="58"/>
      <c r="AF59" s="172" t="s">
        <v>254</v>
      </c>
      <c r="AG59" s="172" t="s">
        <v>254</v>
      </c>
      <c r="AH59" s="172" t="s">
        <v>254</v>
      </c>
      <c r="AI59" s="172" t="s">
        <v>254</v>
      </c>
      <c r="AJ59" s="172" t="s">
        <v>254</v>
      </c>
      <c r="AK59" s="172" t="n">
        <v>1349</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6219573</v>
      </c>
      <c r="J60" s="172" t="n">
        <v>1.49917764</v>
      </c>
      <c r="K60" s="172" t="n">
        <v>2.541751</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172" t="s">
        <v>254</v>
      </c>
      <c r="AG60" s="172" t="s">
        <v>254</v>
      </c>
      <c r="AH60" s="172" t="s">
        <v>254</v>
      </c>
      <c r="AI60" s="172" t="s">
        <v>254</v>
      </c>
      <c r="AJ60" s="172" t="s">
        <v>254</v>
      </c>
      <c r="AK60" s="172"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s">
        <v>434</v>
      </c>
      <c r="J61" s="172" t="s">
        <v>434</v>
      </c>
      <c r="K61" s="172" t="s">
        <v>434</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172" t="s">
        <v>254</v>
      </c>
      <c r="AG61" s="172" t="s">
        <v>254</v>
      </c>
      <c r="AH61" s="172" t="s">
        <v>254</v>
      </c>
      <c r="AI61" s="172" t="s">
        <v>254</v>
      </c>
      <c r="AJ61" s="172" t="s">
        <v>254</v>
      </c>
      <c r="AK61" s="172" t="s">
        <v>434</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172" t="s">
        <v>254</v>
      </c>
      <c r="AG62" s="172" t="s">
        <v>254</v>
      </c>
      <c r="AH62" s="172" t="s">
        <v>254</v>
      </c>
      <c r="AI62" s="172" t="s">
        <v>254</v>
      </c>
      <c r="AJ62" s="172" t="s">
        <v>254</v>
      </c>
      <c r="AK62" s="172" t="s">
        <v>434</v>
      </c>
      <c r="AL62" s="59" t="s">
        <v>183</v>
      </c>
    </row>
    <row r="63" s="8" customFormat="true" ht="24.75" hidden="false" customHeight="true" outlineLevel="0" collapsed="false">
      <c r="A63" s="55" t="s">
        <v>65</v>
      </c>
      <c r="B63" s="69" t="s">
        <v>184</v>
      </c>
      <c r="C63" s="64" t="s">
        <v>185</v>
      </c>
      <c r="D63" s="176"/>
      <c r="E63" s="172" t="n">
        <v>0.002315</v>
      </c>
      <c r="F63" s="172" t="n">
        <v>0.170748141</v>
      </c>
      <c r="G63" s="172" t="n">
        <v>0.00909971</v>
      </c>
      <c r="H63" s="172" t="n">
        <v>0.0086529</v>
      </c>
      <c r="I63" s="172" t="n">
        <v>0.043738275</v>
      </c>
      <c r="J63" s="172" t="n">
        <v>0.0834245074999999</v>
      </c>
      <c r="K63" s="172" t="n">
        <v>0.13752028</v>
      </c>
      <c r="L63" s="172" t="n">
        <v>2.81659289818756E-005</v>
      </c>
      <c r="M63" s="172" t="n">
        <v>0.010771</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172" t="s">
        <v>254</v>
      </c>
      <c r="AG63" s="172" t="s">
        <v>254</v>
      </c>
      <c r="AH63" s="172" t="s">
        <v>254</v>
      </c>
      <c r="AI63" s="172" t="s">
        <v>254</v>
      </c>
      <c r="AJ63" s="172" t="s">
        <v>254</v>
      </c>
      <c r="AK63" s="172" t="s">
        <v>434</v>
      </c>
      <c r="AL63" s="59" t="s">
        <v>147</v>
      </c>
    </row>
    <row r="64" s="8" customFormat="true" ht="24.75" hidden="false" customHeight="true" outlineLevel="0" collapsed="false">
      <c r="A64" s="55" t="s">
        <v>65</v>
      </c>
      <c r="B64" s="69" t="s">
        <v>186</v>
      </c>
      <c r="C64" s="56" t="s">
        <v>187</v>
      </c>
      <c r="D64" s="171"/>
      <c r="E64" s="172" t="n">
        <v>0.225115</v>
      </c>
      <c r="F64" s="172" t="s">
        <v>434</v>
      </c>
      <c r="G64" s="172" t="s">
        <v>434</v>
      </c>
      <c r="H64" s="172" t="n">
        <v>0.002251</v>
      </c>
      <c r="I64" s="172" t="s">
        <v>254</v>
      </c>
      <c r="J64" s="172" t="s">
        <v>254</v>
      </c>
      <c r="K64" s="172" t="s">
        <v>254</v>
      </c>
      <c r="L64" s="172" t="s">
        <v>254</v>
      </c>
      <c r="M64" s="172" t="n">
        <v>0.022512</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172" t="s">
        <v>254</v>
      </c>
      <c r="AG64" s="172" t="s">
        <v>254</v>
      </c>
      <c r="AH64" s="172" t="s">
        <v>254</v>
      </c>
      <c r="AI64" s="172" t="s">
        <v>254</v>
      </c>
      <c r="AJ64" s="172" t="s">
        <v>254</v>
      </c>
      <c r="AK64" s="172" t="n">
        <v>225.115</v>
      </c>
      <c r="AL64" s="59" t="s">
        <v>188</v>
      </c>
    </row>
    <row r="65" s="8" customFormat="true" ht="24.75" hidden="false" customHeight="true" outlineLevel="0" collapsed="false">
      <c r="A65" s="55" t="s">
        <v>65</v>
      </c>
      <c r="B65" s="61" t="s">
        <v>189</v>
      </c>
      <c r="C65" s="56" t="s">
        <v>190</v>
      </c>
      <c r="D65" s="171"/>
      <c r="E65" s="172" t="n">
        <v>0.5428781</v>
      </c>
      <c r="F65" s="172" t="n">
        <v>0.00025</v>
      </c>
      <c r="G65" s="172" t="s">
        <v>434</v>
      </c>
      <c r="H65" s="172" t="n">
        <v>0.08441</v>
      </c>
      <c r="I65" s="172" t="n">
        <v>2.8E-005</v>
      </c>
      <c r="J65" s="172" t="n">
        <v>4.8E-005</v>
      </c>
      <c r="K65" s="172" t="n">
        <v>8E-005</v>
      </c>
      <c r="L65" s="172" t="s">
        <v>254</v>
      </c>
      <c r="M65" s="172" t="n">
        <v>0.00123</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172" t="s">
        <v>254</v>
      </c>
      <c r="AG65" s="172" t="s">
        <v>254</v>
      </c>
      <c r="AH65" s="172" t="s">
        <v>254</v>
      </c>
      <c r="AI65" s="172" t="s">
        <v>254</v>
      </c>
      <c r="AJ65" s="172" t="s">
        <v>254</v>
      </c>
      <c r="AK65" s="172" t="n">
        <v>448.599</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172" t="s">
        <v>435</v>
      </c>
      <c r="AG66" s="172" t="s">
        <v>435</v>
      </c>
      <c r="AH66" s="172" t="s">
        <v>435</v>
      </c>
      <c r="AI66" s="172" t="s">
        <v>435</v>
      </c>
      <c r="AJ66" s="172" t="s">
        <v>435</v>
      </c>
      <c r="AK66" s="172"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172" t="s">
        <v>435</v>
      </c>
      <c r="AG67" s="172" t="s">
        <v>435</v>
      </c>
      <c r="AH67" s="172" t="s">
        <v>435</v>
      </c>
      <c r="AI67" s="172" t="s">
        <v>435</v>
      </c>
      <c r="AJ67" s="172" t="s">
        <v>435</v>
      </c>
      <c r="AK67" s="172" t="s">
        <v>254</v>
      </c>
      <c r="AL67" s="59" t="s">
        <v>197</v>
      </c>
    </row>
    <row r="68" s="8" customFormat="true" ht="24.75" hidden="false" customHeight="true" outlineLevel="0" collapsed="false">
      <c r="A68" s="55" t="s">
        <v>65</v>
      </c>
      <c r="B68" s="61" t="s">
        <v>198</v>
      </c>
      <c r="C68" s="56" t="s">
        <v>199</v>
      </c>
      <c r="D68" s="171"/>
      <c r="E68" s="172" t="n">
        <v>0.02366261</v>
      </c>
      <c r="F68" s="172" t="n">
        <v>0.00748863</v>
      </c>
      <c r="G68" s="172" t="n">
        <v>0.066067056</v>
      </c>
      <c r="H68" s="172" t="s">
        <v>254</v>
      </c>
      <c r="I68" s="172" t="n">
        <v>0.00966675</v>
      </c>
      <c r="J68" s="172" t="n">
        <v>0.0152928</v>
      </c>
      <c r="K68" s="172" t="n">
        <v>0.018657</v>
      </c>
      <c r="L68" s="172" t="s">
        <v>434</v>
      </c>
      <c r="M68" s="172" t="n">
        <v>0.02120951</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172" t="s">
        <v>254</v>
      </c>
      <c r="AG68" s="172" t="s">
        <v>254</v>
      </c>
      <c r="AH68" s="172" t="s">
        <v>254</v>
      </c>
      <c r="AI68" s="172" t="s">
        <v>254</v>
      </c>
      <c r="AJ68" s="172" t="s">
        <v>254</v>
      </c>
      <c r="AK68" s="172" t="n">
        <v>34.082</v>
      </c>
      <c r="AL68" s="59" t="s">
        <v>200</v>
      </c>
    </row>
    <row r="69" s="8" customFormat="true" ht="24.75" hidden="false" customHeight="true" outlineLevel="0" collapsed="false">
      <c r="A69" s="55" t="s">
        <v>65</v>
      </c>
      <c r="B69" s="55" t="s">
        <v>201</v>
      </c>
      <c r="C69" s="56" t="s">
        <v>202</v>
      </c>
      <c r="D69" s="174"/>
      <c r="E69" s="172"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172" t="s">
        <v>435</v>
      </c>
      <c r="AG69" s="172" t="s">
        <v>435</v>
      </c>
      <c r="AH69" s="172" t="s">
        <v>435</v>
      </c>
      <c r="AI69" s="172" t="s">
        <v>435</v>
      </c>
      <c r="AJ69" s="172" t="s">
        <v>435</v>
      </c>
      <c r="AK69" s="172" t="s">
        <v>254</v>
      </c>
      <c r="AL69" s="59" t="s">
        <v>203</v>
      </c>
    </row>
    <row r="70" s="8" customFormat="true" ht="24.75" hidden="false" customHeight="true" outlineLevel="0" collapsed="false">
      <c r="A70" s="55" t="s">
        <v>65</v>
      </c>
      <c r="B70" s="55" t="s">
        <v>204</v>
      </c>
      <c r="C70" s="56" t="s">
        <v>205</v>
      </c>
      <c r="D70" s="174"/>
      <c r="E70" s="172" t="n">
        <v>0.64265595</v>
      </c>
      <c r="F70" s="172" t="n">
        <v>0.2577139962</v>
      </c>
      <c r="G70" s="172" t="n">
        <v>0.63075425</v>
      </c>
      <c r="H70" s="172" t="n">
        <v>0.22604357</v>
      </c>
      <c r="I70" s="172" t="n">
        <v>0.077595014</v>
      </c>
      <c r="J70" s="172" t="n">
        <v>0.130355956</v>
      </c>
      <c r="K70" s="172" t="n">
        <v>0.20788716</v>
      </c>
      <c r="L70" s="172" t="s">
        <v>434</v>
      </c>
      <c r="M70" s="172" t="n">
        <v>0.39821763</v>
      </c>
      <c r="N70" s="172" t="s">
        <v>434</v>
      </c>
      <c r="O70" s="172" t="s">
        <v>434</v>
      </c>
      <c r="P70" s="172" t="n">
        <v>0.085563</v>
      </c>
      <c r="Q70" s="172" t="s">
        <v>434</v>
      </c>
      <c r="R70" s="172" t="s">
        <v>434</v>
      </c>
      <c r="S70" s="172" t="s">
        <v>434</v>
      </c>
      <c r="T70" s="172" t="n">
        <v>0.0016</v>
      </c>
      <c r="U70" s="172" t="n">
        <v>0.001</v>
      </c>
      <c r="V70" s="172" t="n">
        <v>0.042</v>
      </c>
      <c r="W70" s="172" t="n">
        <v>0.00367330462863294</v>
      </c>
      <c r="X70" s="172" t="s">
        <v>434</v>
      </c>
      <c r="Y70" s="172" t="s">
        <v>434</v>
      </c>
      <c r="Z70" s="172" t="s">
        <v>434</v>
      </c>
      <c r="AA70" s="172" t="s">
        <v>434</v>
      </c>
      <c r="AB70" s="172" t="s">
        <v>434</v>
      </c>
      <c r="AC70" s="172" t="s">
        <v>434</v>
      </c>
      <c r="AD70" s="172" t="s">
        <v>434</v>
      </c>
      <c r="AE70" s="58"/>
      <c r="AF70" s="172" t="s">
        <v>254</v>
      </c>
      <c r="AG70" s="172" t="s">
        <v>254</v>
      </c>
      <c r="AH70" s="172" t="s">
        <v>254</v>
      </c>
      <c r="AI70" s="172" t="s">
        <v>254</v>
      </c>
      <c r="AJ70" s="172" t="s">
        <v>254</v>
      </c>
      <c r="AK70" s="172" t="s">
        <v>434</v>
      </c>
      <c r="AL70" s="59" t="s">
        <v>147</v>
      </c>
    </row>
    <row r="71" s="8" customFormat="true" ht="24.75" hidden="false" customHeight="true" outlineLevel="0" collapsed="false">
      <c r="A71" s="55" t="s">
        <v>65</v>
      </c>
      <c r="B71" s="55" t="s">
        <v>206</v>
      </c>
      <c r="C71" s="56" t="s">
        <v>207</v>
      </c>
      <c r="D71" s="174"/>
      <c r="E71" s="172"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172" t="s">
        <v>254</v>
      </c>
      <c r="AG71" s="172" t="s">
        <v>254</v>
      </c>
      <c r="AH71" s="172" t="s">
        <v>254</v>
      </c>
      <c r="AI71" s="172" t="s">
        <v>254</v>
      </c>
      <c r="AJ71" s="172" t="s">
        <v>254</v>
      </c>
      <c r="AK71" s="172" t="s">
        <v>434</v>
      </c>
      <c r="AL71" s="59" t="s">
        <v>147</v>
      </c>
    </row>
    <row r="72" s="8" customFormat="true" ht="24.75" hidden="false" customHeight="true" outlineLevel="0" collapsed="false">
      <c r="A72" s="55" t="s">
        <v>65</v>
      </c>
      <c r="B72" s="55" t="s">
        <v>208</v>
      </c>
      <c r="C72" s="56" t="s">
        <v>209</v>
      </c>
      <c r="D72" s="171"/>
      <c r="E72" s="172" t="n">
        <v>0.626609331</v>
      </c>
      <c r="F72" s="172" t="n">
        <v>0.06069625</v>
      </c>
      <c r="G72" s="172" t="n">
        <v>0.116455079</v>
      </c>
      <c r="H72" s="172" t="n">
        <v>0.00105181</v>
      </c>
      <c r="I72" s="172" t="n">
        <v>0.805068423</v>
      </c>
      <c r="J72" s="172" t="n">
        <v>1.219585174</v>
      </c>
      <c r="K72" s="172" t="n">
        <v>1.665288721</v>
      </c>
      <c r="L72" s="172" t="n">
        <v>0.0037936476588</v>
      </c>
      <c r="M72" s="172" t="n">
        <v>29.100852292</v>
      </c>
      <c r="N72" s="172" t="n">
        <v>4.60554311637907</v>
      </c>
      <c r="O72" s="172" t="n">
        <v>0.277202286166201</v>
      </c>
      <c r="P72" s="172" t="n">
        <v>0.446534461524251</v>
      </c>
      <c r="Q72" s="172" t="n">
        <v>0.139605260728103</v>
      </c>
      <c r="R72" s="172" t="n">
        <v>0.5721100835</v>
      </c>
      <c r="S72" s="172" t="n">
        <v>0.130032774</v>
      </c>
      <c r="T72" s="172" t="n">
        <v>0.386439317</v>
      </c>
      <c r="U72" s="172" t="n">
        <v>0.01810935</v>
      </c>
      <c r="V72" s="172" t="n">
        <v>11.7363196970865</v>
      </c>
      <c r="W72" s="172" t="n">
        <v>4.45176420185058</v>
      </c>
      <c r="X72" s="172" t="n">
        <v>0.00375346052870678</v>
      </c>
      <c r="Y72" s="172" t="n">
        <v>0.0194032595932619</v>
      </c>
      <c r="Z72" s="172" t="n">
        <v>0.00659754545460138</v>
      </c>
      <c r="AA72" s="172" t="n">
        <v>0.000893296681735915</v>
      </c>
      <c r="AB72" s="172" t="n">
        <v>0.0576577983705067</v>
      </c>
      <c r="AC72" s="172" t="s">
        <v>434</v>
      </c>
      <c r="AD72" s="172" t="n">
        <v>0.181468075642008</v>
      </c>
      <c r="AE72" s="58"/>
      <c r="AF72" s="172" t="s">
        <v>254</v>
      </c>
      <c r="AG72" s="172" t="s">
        <v>254</v>
      </c>
      <c r="AH72" s="172" t="s">
        <v>254</v>
      </c>
      <c r="AI72" s="172" t="s">
        <v>254</v>
      </c>
      <c r="AJ72" s="172" t="s">
        <v>254</v>
      </c>
      <c r="AK72" s="172" t="n">
        <v>6501.5317</v>
      </c>
      <c r="AL72" s="59" t="s">
        <v>210</v>
      </c>
    </row>
    <row r="73" s="8" customFormat="true" ht="24.75" hidden="false" customHeight="true" outlineLevel="0" collapsed="false">
      <c r="A73" s="55" t="s">
        <v>65</v>
      </c>
      <c r="B73" s="55" t="s">
        <v>211</v>
      </c>
      <c r="C73" s="56" t="s">
        <v>212</v>
      </c>
      <c r="D73" s="171"/>
      <c r="E73" s="172" t="s">
        <v>434</v>
      </c>
      <c r="F73" s="172" t="s">
        <v>434</v>
      </c>
      <c r="G73" s="172" t="s">
        <v>434</v>
      </c>
      <c r="H73" s="172" t="s">
        <v>434</v>
      </c>
      <c r="I73" s="172" t="n">
        <v>3.168E-005</v>
      </c>
      <c r="J73" s="172" t="n">
        <v>4.488E-005</v>
      </c>
      <c r="K73" s="172" t="n">
        <v>5.28E-005</v>
      </c>
      <c r="L73" s="172" t="s">
        <v>434</v>
      </c>
      <c r="M73" s="172" t="s">
        <v>434</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172" t="s">
        <v>254</v>
      </c>
      <c r="AG73" s="172" t="s">
        <v>254</v>
      </c>
      <c r="AH73" s="172" t="s">
        <v>254</v>
      </c>
      <c r="AI73" s="172" t="s">
        <v>254</v>
      </c>
      <c r="AJ73" s="172" t="s">
        <v>254</v>
      </c>
      <c r="AK73" s="172" t="n">
        <v>1.925</v>
      </c>
      <c r="AL73" s="59" t="s">
        <v>213</v>
      </c>
    </row>
    <row r="74" s="8" customFormat="true" ht="24.75" hidden="false" customHeight="true" outlineLevel="0" collapsed="false">
      <c r="A74" s="55" t="s">
        <v>65</v>
      </c>
      <c r="B74" s="55" t="s">
        <v>214</v>
      </c>
      <c r="C74" s="56" t="s">
        <v>215</v>
      </c>
      <c r="D74" s="171"/>
      <c r="E74" s="172" t="n">
        <v>0.08679515</v>
      </c>
      <c r="F74" s="172" t="n">
        <v>0.0287251044</v>
      </c>
      <c r="G74" s="172" t="n">
        <v>0.0841743059</v>
      </c>
      <c r="H74" s="172" t="n">
        <v>4.12E-006</v>
      </c>
      <c r="I74" s="172" t="n">
        <v>0.023543715</v>
      </c>
      <c r="J74" s="172" t="n">
        <v>0.028903588</v>
      </c>
      <c r="K74" s="172" t="n">
        <v>0.032986566</v>
      </c>
      <c r="L74" s="172" t="n">
        <v>3.5466E-006</v>
      </c>
      <c r="M74" s="172" t="n">
        <v>0.124821006</v>
      </c>
      <c r="N74" s="172" t="n">
        <v>0.0168909384063475</v>
      </c>
      <c r="O74" s="172" t="n">
        <v>0.00489732903192629</v>
      </c>
      <c r="P74" s="172" t="n">
        <v>0.0269454824061165</v>
      </c>
      <c r="Q74" s="172" t="n">
        <v>0.0108934771845833</v>
      </c>
      <c r="R74" s="172" t="n">
        <v>0.00561304223744292</v>
      </c>
      <c r="S74" s="172" t="n">
        <v>0.0271721489726027</v>
      </c>
      <c r="T74" s="172" t="n">
        <v>0.000113042237442922</v>
      </c>
      <c r="U74" s="172" t="s">
        <v>434</v>
      </c>
      <c r="V74" s="172" t="n">
        <v>0.780374403764403</v>
      </c>
      <c r="W74" s="172" t="n">
        <v>0.0574753814692896</v>
      </c>
      <c r="X74" s="172" t="s">
        <v>434</v>
      </c>
      <c r="Y74" s="172" t="s">
        <v>434</v>
      </c>
      <c r="Z74" s="172" t="s">
        <v>434</v>
      </c>
      <c r="AA74" s="172" t="s">
        <v>434</v>
      </c>
      <c r="AB74" s="172" t="n">
        <v>0.00459586234371611</v>
      </c>
      <c r="AC74" s="172" t="s">
        <v>434</v>
      </c>
      <c r="AD74" s="172" t="n">
        <v>0.000636931169242257</v>
      </c>
      <c r="AE74" s="58"/>
      <c r="AF74" s="172" t="s">
        <v>254</v>
      </c>
      <c r="AG74" s="172" t="s">
        <v>254</v>
      </c>
      <c r="AH74" s="172" t="s">
        <v>254</v>
      </c>
      <c r="AI74" s="172" t="s">
        <v>254</v>
      </c>
      <c r="AJ74" s="172" t="s">
        <v>254</v>
      </c>
      <c r="AK74" s="172" t="n">
        <v>14.07</v>
      </c>
      <c r="AL74" s="59" t="s">
        <v>216</v>
      </c>
    </row>
    <row r="75" s="8" customFormat="true" ht="24.75" hidden="false" customHeight="true" outlineLevel="0" collapsed="false">
      <c r="A75" s="55" t="s">
        <v>65</v>
      </c>
      <c r="B75" s="55" t="s">
        <v>217</v>
      </c>
      <c r="C75" s="56" t="s">
        <v>218</v>
      </c>
      <c r="D75" s="174"/>
      <c r="E75" s="172" t="n">
        <v>0.00041281</v>
      </c>
      <c r="F75" s="172" t="n">
        <v>1.683E-005</v>
      </c>
      <c r="G75" s="172" t="n">
        <v>9.31E-006</v>
      </c>
      <c r="H75" s="172" t="s">
        <v>434</v>
      </c>
      <c r="I75" s="172" t="n">
        <v>2.721E-005</v>
      </c>
      <c r="J75" s="172" t="n">
        <v>3.8548E-005</v>
      </c>
      <c r="K75" s="172" t="n">
        <v>4.535E-005</v>
      </c>
      <c r="L75" s="172" t="s">
        <v>434</v>
      </c>
      <c r="M75" s="172" t="n">
        <v>9.32E-006</v>
      </c>
      <c r="N75" s="172" t="n">
        <v>1E-005</v>
      </c>
      <c r="O75" s="172" t="n">
        <v>0.000959444444444444</v>
      </c>
      <c r="P75" s="172" t="n">
        <v>0.00112142857142857</v>
      </c>
      <c r="Q75" s="172" t="n">
        <v>0.000579404761904762</v>
      </c>
      <c r="R75" s="172" t="s">
        <v>434</v>
      </c>
      <c r="S75" s="172" t="s">
        <v>434</v>
      </c>
      <c r="T75" s="172" t="s">
        <v>434</v>
      </c>
      <c r="U75" s="172" t="s">
        <v>434</v>
      </c>
      <c r="V75" s="172" t="n">
        <v>0.00034</v>
      </c>
      <c r="W75" s="172" t="n">
        <v>0.000619080975833238</v>
      </c>
      <c r="X75" s="172" t="s">
        <v>434</v>
      </c>
      <c r="Y75" s="172" t="s">
        <v>434</v>
      </c>
      <c r="Z75" s="172" t="s">
        <v>434</v>
      </c>
      <c r="AA75" s="172" t="s">
        <v>434</v>
      </c>
      <c r="AB75" s="172" t="n">
        <v>0.000672271446569694</v>
      </c>
      <c r="AC75" s="172" t="s">
        <v>434</v>
      </c>
      <c r="AD75" s="172" t="n">
        <v>3.13964036192876E-005</v>
      </c>
      <c r="AE75" s="58"/>
      <c r="AF75" s="172" t="s">
        <v>254</v>
      </c>
      <c r="AG75" s="172" t="s">
        <v>254</v>
      </c>
      <c r="AH75" s="172" t="s">
        <v>254</v>
      </c>
      <c r="AI75" s="172" t="s">
        <v>254</v>
      </c>
      <c r="AJ75" s="172" t="s">
        <v>254</v>
      </c>
      <c r="AK75" s="172" t="n">
        <v>6.28</v>
      </c>
      <c r="AL75" s="59" t="s">
        <v>219</v>
      </c>
    </row>
    <row r="76" s="8" customFormat="true" ht="24.75" hidden="false" customHeight="true" outlineLevel="0" collapsed="false">
      <c r="A76" s="55" t="s">
        <v>65</v>
      </c>
      <c r="B76" s="55" t="s">
        <v>220</v>
      </c>
      <c r="C76" s="56" t="s">
        <v>221</v>
      </c>
      <c r="D76" s="171"/>
      <c r="E76" s="172" t="n">
        <v>0.0035118</v>
      </c>
      <c r="F76" s="172" t="n">
        <v>0.00010979</v>
      </c>
      <c r="G76" s="172" t="n">
        <v>1.646E-005</v>
      </c>
      <c r="H76" s="172" t="s">
        <v>434</v>
      </c>
      <c r="I76" s="172" t="n">
        <v>0.001344942</v>
      </c>
      <c r="J76" s="172" t="n">
        <v>0.001870046</v>
      </c>
      <c r="K76" s="172" t="n">
        <v>0.00218803</v>
      </c>
      <c r="L76" s="172" t="s">
        <v>434</v>
      </c>
      <c r="M76" s="172" t="n">
        <v>0.00101522</v>
      </c>
      <c r="N76" s="172" t="n">
        <v>1.684875</v>
      </c>
      <c r="O76" s="172" t="n">
        <v>0.0175884510011375</v>
      </c>
      <c r="P76" s="172" t="n">
        <v>0.00645197005252275</v>
      </c>
      <c r="Q76" s="172" t="n">
        <v>0.0603084956135493</v>
      </c>
      <c r="R76" s="172" t="n">
        <v>0.000507102584181676</v>
      </c>
      <c r="S76" s="172" t="n">
        <v>0.00176261863743148</v>
      </c>
      <c r="T76" s="172" t="n">
        <v>0.0032104839467502</v>
      </c>
      <c r="U76" s="172" t="n">
        <v>0.00195147063429914</v>
      </c>
      <c r="V76" s="172" t="n">
        <v>0.00245682458888019</v>
      </c>
      <c r="W76" s="172" t="n">
        <v>0.0592128334139004</v>
      </c>
      <c r="X76" s="172" t="s">
        <v>434</v>
      </c>
      <c r="Y76" s="172" t="s">
        <v>434</v>
      </c>
      <c r="Z76" s="172" t="s">
        <v>434</v>
      </c>
      <c r="AA76" s="172" t="s">
        <v>434</v>
      </c>
      <c r="AB76" s="172" t="n">
        <v>0.000254248560934074</v>
      </c>
      <c r="AC76" s="172" t="s">
        <v>434</v>
      </c>
      <c r="AD76" s="172" t="n">
        <v>2.07321214837709E-006</v>
      </c>
      <c r="AE76" s="58"/>
      <c r="AF76" s="172" t="s">
        <v>254</v>
      </c>
      <c r="AG76" s="172" t="s">
        <v>254</v>
      </c>
      <c r="AH76" s="172" t="s">
        <v>254</v>
      </c>
      <c r="AI76" s="172" t="s">
        <v>254</v>
      </c>
      <c r="AJ76" s="172" t="s">
        <v>254</v>
      </c>
      <c r="AK76" s="172" t="n">
        <v>25.647</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1.85349883615256</v>
      </c>
      <c r="W77" s="172" t="s">
        <v>434</v>
      </c>
      <c r="X77" s="172" t="s">
        <v>434</v>
      </c>
      <c r="Y77" s="172" t="s">
        <v>434</v>
      </c>
      <c r="Z77" s="172" t="s">
        <v>434</v>
      </c>
      <c r="AA77" s="172" t="s">
        <v>434</v>
      </c>
      <c r="AB77" s="172" t="s">
        <v>434</v>
      </c>
      <c r="AC77" s="172" t="s">
        <v>434</v>
      </c>
      <c r="AD77" s="172" t="s">
        <v>434</v>
      </c>
      <c r="AE77" s="58"/>
      <c r="AF77" s="172" t="s">
        <v>254</v>
      </c>
      <c r="AG77" s="172" t="s">
        <v>254</v>
      </c>
      <c r="AH77" s="172" t="s">
        <v>254</v>
      </c>
      <c r="AI77" s="172" t="s">
        <v>254</v>
      </c>
      <c r="AJ77" s="172" t="s">
        <v>254</v>
      </c>
      <c r="AK77" s="172" t="n">
        <v>0.386</v>
      </c>
      <c r="AL77" s="59" t="s">
        <v>225</v>
      </c>
    </row>
    <row r="78" s="8" customFormat="true" ht="24.75" hidden="false" customHeight="true" outlineLevel="0" collapsed="false">
      <c r="A78" s="55" t="s">
        <v>65</v>
      </c>
      <c r="B78" s="55" t="s">
        <v>226</v>
      </c>
      <c r="C78" s="56" t="s">
        <v>227</v>
      </c>
      <c r="D78" s="171"/>
      <c r="E78" s="172" t="n">
        <v>0.00870143</v>
      </c>
      <c r="F78" s="172" t="n">
        <v>0.0018309</v>
      </c>
      <c r="G78" s="172" t="n">
        <v>0.00271174</v>
      </c>
      <c r="H78" s="172" t="n">
        <v>9.7E-006</v>
      </c>
      <c r="I78" s="172" t="n">
        <v>0.004453277</v>
      </c>
      <c r="J78" s="172" t="n">
        <v>0.006210588</v>
      </c>
      <c r="K78" s="172" t="n">
        <v>0.007750383</v>
      </c>
      <c r="L78" s="172" t="n">
        <v>2.15004E-007</v>
      </c>
      <c r="M78" s="172" t="n">
        <v>0.00697672</v>
      </c>
      <c r="N78" s="172" t="n">
        <v>0.00107</v>
      </c>
      <c r="O78" s="172" t="n">
        <v>0.00494</v>
      </c>
      <c r="P78" s="172" t="n">
        <v>0.000525422425806452</v>
      </c>
      <c r="Q78" s="172" t="n">
        <v>0.000525422425806452</v>
      </c>
      <c r="R78" s="172" t="s">
        <v>434</v>
      </c>
      <c r="S78" s="172" t="n">
        <v>0.0414005676504467</v>
      </c>
      <c r="T78" s="172" t="s">
        <v>434</v>
      </c>
      <c r="U78" s="172" t="s">
        <v>434</v>
      </c>
      <c r="V78" s="172" t="n">
        <v>0.13323</v>
      </c>
      <c r="W78" s="172" t="n">
        <v>0.000938254331797235</v>
      </c>
      <c r="X78" s="172" t="s">
        <v>434</v>
      </c>
      <c r="Y78" s="172" t="s">
        <v>434</v>
      </c>
      <c r="Z78" s="172" t="s">
        <v>434</v>
      </c>
      <c r="AA78" s="172" t="s">
        <v>434</v>
      </c>
      <c r="AB78" s="172" t="n">
        <v>4.8717051843318E-005</v>
      </c>
      <c r="AC78" s="172" t="s">
        <v>434</v>
      </c>
      <c r="AD78" s="172" t="n">
        <v>3.60867050691244E-007</v>
      </c>
      <c r="AE78" s="58"/>
      <c r="AF78" s="172" t="s">
        <v>254</v>
      </c>
      <c r="AG78" s="172" t="s">
        <v>254</v>
      </c>
      <c r="AH78" s="172" t="s">
        <v>254</v>
      </c>
      <c r="AI78" s="172" t="s">
        <v>254</v>
      </c>
      <c r="AJ78" s="172" t="s">
        <v>254</v>
      </c>
      <c r="AK78" s="172" t="n">
        <v>3.132326</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172" t="s">
        <v>435</v>
      </c>
      <c r="AG79" s="172" t="s">
        <v>435</v>
      </c>
      <c r="AH79" s="172" t="s">
        <v>435</v>
      </c>
      <c r="AI79" s="172" t="s">
        <v>435</v>
      </c>
      <c r="AJ79" s="172" t="s">
        <v>435</v>
      </c>
      <c r="AK79" s="172" t="s">
        <v>254</v>
      </c>
      <c r="AL79" s="59" t="s">
        <v>231</v>
      </c>
    </row>
    <row r="80" s="8" customFormat="true" ht="24.75" hidden="false" customHeight="true" outlineLevel="0" collapsed="false">
      <c r="A80" s="55" t="s">
        <v>65</v>
      </c>
      <c r="B80" s="61" t="s">
        <v>232</v>
      </c>
      <c r="C80" s="64" t="s">
        <v>233</v>
      </c>
      <c r="D80" s="171"/>
      <c r="E80" s="172" t="n">
        <v>5.5E-005</v>
      </c>
      <c r="F80" s="172" t="n">
        <v>0.03994405</v>
      </c>
      <c r="G80" s="172" t="n">
        <v>2E-006</v>
      </c>
      <c r="H80" s="172" t="n">
        <v>0.0033468</v>
      </c>
      <c r="I80" s="172" t="n">
        <v>0.037736962</v>
      </c>
      <c r="J80" s="172" t="n">
        <v>0.075045201</v>
      </c>
      <c r="K80" s="172" t="n">
        <v>0.120423030047</v>
      </c>
      <c r="L80" s="172" t="s">
        <v>434</v>
      </c>
      <c r="M80" s="172" t="n">
        <v>0.000334</v>
      </c>
      <c r="N80" s="172" t="n">
        <v>0.05367</v>
      </c>
      <c r="O80" s="172" t="n">
        <v>0.00535</v>
      </c>
      <c r="P80" s="172" t="n">
        <v>0.00038</v>
      </c>
      <c r="Q80" s="172" t="n">
        <v>0.0187</v>
      </c>
      <c r="R80" s="172" t="n">
        <v>0.187973034</v>
      </c>
      <c r="S80" s="172" t="n">
        <v>0.00195293</v>
      </c>
      <c r="T80" s="172" t="n">
        <v>0.38541416</v>
      </c>
      <c r="U80" s="172" t="s">
        <v>434</v>
      </c>
      <c r="V80" s="172" t="n">
        <v>1.04731326</v>
      </c>
      <c r="W80" s="172" t="s">
        <v>434</v>
      </c>
      <c r="X80" s="172" t="s">
        <v>434</v>
      </c>
      <c r="Y80" s="172" t="s">
        <v>434</v>
      </c>
      <c r="Z80" s="172" t="s">
        <v>434</v>
      </c>
      <c r="AA80" s="172" t="s">
        <v>434</v>
      </c>
      <c r="AB80" s="172" t="s">
        <v>434</v>
      </c>
      <c r="AC80" s="172" t="s">
        <v>434</v>
      </c>
      <c r="AD80" s="172" t="s">
        <v>434</v>
      </c>
      <c r="AE80" s="58"/>
      <c r="AF80" s="172" t="s">
        <v>254</v>
      </c>
      <c r="AG80" s="172" t="s">
        <v>254</v>
      </c>
      <c r="AH80" s="172" t="s">
        <v>254</v>
      </c>
      <c r="AI80" s="172" t="s">
        <v>254</v>
      </c>
      <c r="AJ80" s="172" t="s">
        <v>254</v>
      </c>
      <c r="AK80" s="172"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172" t="s">
        <v>254</v>
      </c>
      <c r="AG81" s="172" t="s">
        <v>254</v>
      </c>
      <c r="AH81" s="172" t="s">
        <v>254</v>
      </c>
      <c r="AI81" s="172" t="s">
        <v>254</v>
      </c>
      <c r="AJ81" s="172" t="s">
        <v>254</v>
      </c>
      <c r="AK81" s="172" t="s">
        <v>254</v>
      </c>
      <c r="AL81" s="59" t="s">
        <v>236</v>
      </c>
    </row>
    <row r="82" s="8" customFormat="true" ht="24.75" hidden="false" customHeight="true" outlineLevel="0" collapsed="false">
      <c r="A82" s="55" t="s">
        <v>237</v>
      </c>
      <c r="B82" s="61" t="s">
        <v>238</v>
      </c>
      <c r="C82" s="72" t="s">
        <v>239</v>
      </c>
      <c r="D82" s="171"/>
      <c r="E82" s="172" t="s">
        <v>254</v>
      </c>
      <c r="F82" s="172" t="n">
        <v>10.93</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172" t="s">
        <v>254</v>
      </c>
      <c r="AG82" s="172" t="s">
        <v>254</v>
      </c>
      <c r="AH82" s="172" t="s">
        <v>254</v>
      </c>
      <c r="AI82" s="172" t="s">
        <v>254</v>
      </c>
      <c r="AJ82" s="172" t="s">
        <v>254</v>
      </c>
      <c r="AK82" s="172" t="s">
        <v>434</v>
      </c>
      <c r="AL82" s="59"/>
    </row>
    <row r="83" s="8" customFormat="true" ht="24.75" hidden="false" customHeight="true" outlineLevel="0" collapsed="false">
      <c r="A83" s="55" t="s">
        <v>65</v>
      </c>
      <c r="B83" s="73" t="s">
        <v>240</v>
      </c>
      <c r="C83" s="74" t="s">
        <v>241</v>
      </c>
      <c r="D83" s="171"/>
      <c r="E83" s="172" t="s">
        <v>254</v>
      </c>
      <c r="F83" s="172" t="s">
        <v>434</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172" t="s">
        <v>254</v>
      </c>
      <c r="AG83" s="172" t="s">
        <v>254</v>
      </c>
      <c r="AH83" s="172" t="s">
        <v>254</v>
      </c>
      <c r="AI83" s="172" t="s">
        <v>254</v>
      </c>
      <c r="AJ83" s="172" t="s">
        <v>254</v>
      </c>
      <c r="AK83" s="172" t="s">
        <v>434</v>
      </c>
      <c r="AL83" s="59"/>
    </row>
    <row r="84" s="8" customFormat="true" ht="24.75" hidden="false" customHeight="true" outlineLevel="0" collapsed="false">
      <c r="A84" s="55" t="s">
        <v>65</v>
      </c>
      <c r="B84" s="73" t="s">
        <v>242</v>
      </c>
      <c r="C84" s="74" t="s">
        <v>243</v>
      </c>
      <c r="D84" s="171"/>
      <c r="E84" s="172" t="s">
        <v>434</v>
      </c>
      <c r="F84" s="172" t="n">
        <v>0.10721172</v>
      </c>
      <c r="G84" s="172" t="s">
        <v>254</v>
      </c>
      <c r="H84" s="172" t="s">
        <v>254</v>
      </c>
      <c r="I84" s="172" t="n">
        <v>0.003893218</v>
      </c>
      <c r="J84" s="172" t="n">
        <v>0.005515601</v>
      </c>
      <c r="K84" s="172" t="n">
        <v>0.00648953</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172" t="s">
        <v>254</v>
      </c>
      <c r="AG84" s="172" t="s">
        <v>254</v>
      </c>
      <c r="AH84" s="172" t="s">
        <v>254</v>
      </c>
      <c r="AI84" s="172" t="s">
        <v>254</v>
      </c>
      <c r="AJ84" s="172" t="s">
        <v>254</v>
      </c>
      <c r="AK84" s="172" t="s">
        <v>434</v>
      </c>
      <c r="AL84" s="59"/>
    </row>
    <row r="85" s="8" customFormat="true" ht="24.75" hidden="false" customHeight="true" outlineLevel="0" collapsed="false">
      <c r="A85" s="55" t="s">
        <v>237</v>
      </c>
      <c r="B85" s="64" t="s">
        <v>244</v>
      </c>
      <c r="C85" s="74" t="s">
        <v>245</v>
      </c>
      <c r="D85" s="171"/>
      <c r="E85" s="172" t="s">
        <v>254</v>
      </c>
      <c r="F85" s="172" t="n">
        <v>39.1</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172" t="s">
        <v>254</v>
      </c>
      <c r="AG85" s="172" t="s">
        <v>254</v>
      </c>
      <c r="AH85" s="172" t="s">
        <v>254</v>
      </c>
      <c r="AI85" s="172" t="s">
        <v>254</v>
      </c>
      <c r="AJ85" s="172" t="s">
        <v>254</v>
      </c>
      <c r="AK85" s="172" t="s">
        <v>434</v>
      </c>
      <c r="AL85" s="59" t="s">
        <v>246</v>
      </c>
    </row>
    <row r="86" s="8" customFormat="true" ht="24.75" hidden="false" customHeight="true" outlineLevel="0" collapsed="false">
      <c r="A86" s="55" t="s">
        <v>237</v>
      </c>
      <c r="B86" s="64" t="s">
        <v>247</v>
      </c>
      <c r="C86" s="72" t="s">
        <v>248</v>
      </c>
      <c r="D86" s="171"/>
      <c r="E86" s="172" t="s">
        <v>254</v>
      </c>
      <c r="F86" s="172" t="n">
        <v>22.035</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172" t="s">
        <v>254</v>
      </c>
      <c r="AG86" s="172" t="s">
        <v>254</v>
      </c>
      <c r="AH86" s="172" t="s">
        <v>254</v>
      </c>
      <c r="AI86" s="172" t="s">
        <v>254</v>
      </c>
      <c r="AJ86" s="172" t="s">
        <v>254</v>
      </c>
      <c r="AK86" s="172" t="s">
        <v>434</v>
      </c>
      <c r="AL86" s="59" t="s">
        <v>249</v>
      </c>
    </row>
    <row r="87" s="8" customFormat="true" ht="24.75" hidden="false" customHeight="true" outlineLevel="0" collapsed="false">
      <c r="A87" s="55" t="s">
        <v>237</v>
      </c>
      <c r="B87" s="64" t="s">
        <v>250</v>
      </c>
      <c r="C87" s="72" t="s">
        <v>251</v>
      </c>
      <c r="D87" s="171"/>
      <c r="E87" s="172" t="s">
        <v>254</v>
      </c>
      <c r="F87" s="172" t="n">
        <v>0.034727</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172" t="s">
        <v>254</v>
      </c>
      <c r="AG87" s="172" t="s">
        <v>254</v>
      </c>
      <c r="AH87" s="172" t="s">
        <v>254</v>
      </c>
      <c r="AI87" s="172" t="s">
        <v>254</v>
      </c>
      <c r="AJ87" s="172" t="s">
        <v>254</v>
      </c>
      <c r="AK87" s="172" t="s">
        <v>434</v>
      </c>
      <c r="AL87" s="59" t="s">
        <v>249</v>
      </c>
    </row>
    <row r="88" s="8" customFormat="true" ht="24.75" hidden="false" customHeight="true" outlineLevel="0" collapsed="false">
      <c r="A88" s="55" t="s">
        <v>237</v>
      </c>
      <c r="B88" s="64" t="s">
        <v>252</v>
      </c>
      <c r="C88" s="72" t="s">
        <v>253</v>
      </c>
      <c r="D88" s="171"/>
      <c r="E88" s="172" t="s">
        <v>434</v>
      </c>
      <c r="F88" s="172" t="n">
        <v>14.35</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172" t="s">
        <v>254</v>
      </c>
      <c r="AG88" s="172" t="s">
        <v>254</v>
      </c>
      <c r="AH88" s="172" t="s">
        <v>254</v>
      </c>
      <c r="AI88" s="172" t="s">
        <v>254</v>
      </c>
      <c r="AJ88" s="172" t="s">
        <v>254</v>
      </c>
      <c r="AK88" s="172" t="s">
        <v>434</v>
      </c>
      <c r="AL88" s="59" t="s">
        <v>254</v>
      </c>
    </row>
    <row r="89" s="8" customFormat="true" ht="24.75" hidden="false" customHeight="true" outlineLevel="0" collapsed="false">
      <c r="A89" s="55" t="s">
        <v>237</v>
      </c>
      <c r="B89" s="64" t="s">
        <v>255</v>
      </c>
      <c r="C89" s="72" t="s">
        <v>256</v>
      </c>
      <c r="D89" s="171"/>
      <c r="E89" s="172" t="s">
        <v>254</v>
      </c>
      <c r="F89" s="172" t="n">
        <v>3.514</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172" t="s">
        <v>254</v>
      </c>
      <c r="AG89" s="172" t="s">
        <v>254</v>
      </c>
      <c r="AH89" s="172" t="s">
        <v>254</v>
      </c>
      <c r="AI89" s="172" t="s">
        <v>254</v>
      </c>
      <c r="AJ89" s="172" t="s">
        <v>254</v>
      </c>
      <c r="AK89" s="172" t="s">
        <v>434</v>
      </c>
      <c r="AL89" s="59" t="s">
        <v>254</v>
      </c>
    </row>
    <row r="90" s="75" customFormat="true" ht="24.75" hidden="false" customHeight="true" outlineLevel="0" collapsed="false">
      <c r="A90" s="55" t="s">
        <v>237</v>
      </c>
      <c r="B90" s="64" t="s">
        <v>257</v>
      </c>
      <c r="C90" s="72" t="s">
        <v>258</v>
      </c>
      <c r="D90" s="171"/>
      <c r="E90" s="172" t="s">
        <v>254</v>
      </c>
      <c r="F90" s="172" t="n">
        <v>12.221</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172" t="s">
        <v>254</v>
      </c>
      <c r="AG90" s="172" t="s">
        <v>254</v>
      </c>
      <c r="AH90" s="172" t="s">
        <v>254</v>
      </c>
      <c r="AI90" s="172" t="s">
        <v>254</v>
      </c>
      <c r="AJ90" s="172" t="s">
        <v>254</v>
      </c>
      <c r="AK90" s="172"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172" t="s">
        <v>254</v>
      </c>
      <c r="AG91" s="172" t="s">
        <v>254</v>
      </c>
      <c r="AH91" s="172" t="s">
        <v>254</v>
      </c>
      <c r="AI91" s="172" t="s">
        <v>254</v>
      </c>
      <c r="AJ91" s="172" t="s">
        <v>254</v>
      </c>
      <c r="AK91" s="172" t="s">
        <v>434</v>
      </c>
      <c r="AL91" s="59" t="s">
        <v>147</v>
      </c>
    </row>
    <row r="92" s="8" customFormat="true" ht="24.75" hidden="false" customHeight="true" outlineLevel="0" collapsed="false">
      <c r="A92" s="55" t="s">
        <v>65</v>
      </c>
      <c r="B92" s="55" t="s">
        <v>261</v>
      </c>
      <c r="C92" s="56" t="s">
        <v>262</v>
      </c>
      <c r="D92" s="174" t="s">
        <v>440</v>
      </c>
      <c r="E92" s="172" t="s">
        <v>437</v>
      </c>
      <c r="F92" s="172" t="n">
        <v>0.00072</v>
      </c>
      <c r="G92" s="172" t="n">
        <v>0.002243</v>
      </c>
      <c r="H92" s="172" t="n">
        <v>0.00073128</v>
      </c>
      <c r="I92" s="172" t="n">
        <v>0.005279517</v>
      </c>
      <c r="J92" s="172" t="n">
        <v>0.007118348</v>
      </c>
      <c r="K92" s="172" t="n">
        <v>0.01081185</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172" t="s">
        <v>254</v>
      </c>
      <c r="AG92" s="172" t="s">
        <v>254</v>
      </c>
      <c r="AH92" s="172" t="s">
        <v>254</v>
      </c>
      <c r="AI92" s="172" t="s">
        <v>254</v>
      </c>
      <c r="AJ92" s="172" t="s">
        <v>254</v>
      </c>
      <c r="AK92" s="172" t="n">
        <v>619.597</v>
      </c>
      <c r="AL92" s="59" t="s">
        <v>263</v>
      </c>
    </row>
    <row r="93" s="8" customFormat="true" ht="24.75" hidden="false" customHeight="true" outlineLevel="0" collapsed="false">
      <c r="A93" s="55" t="s">
        <v>65</v>
      </c>
      <c r="B93" s="61" t="s">
        <v>264</v>
      </c>
      <c r="C93" s="56" t="s">
        <v>265</v>
      </c>
      <c r="D93" s="174"/>
      <c r="E93" s="172" t="n">
        <v>0.02883022</v>
      </c>
      <c r="F93" s="172" t="n">
        <v>0.01542448</v>
      </c>
      <c r="G93" s="172" t="n">
        <v>0.00023988677</v>
      </c>
      <c r="H93" s="172" t="n">
        <v>0.00084</v>
      </c>
      <c r="I93" s="172" t="n">
        <v>0.071106051</v>
      </c>
      <c r="J93" s="172" t="n">
        <v>0.114939324</v>
      </c>
      <c r="K93" s="172" t="n">
        <v>0.177586662</v>
      </c>
      <c r="L93" s="172" t="s">
        <v>434</v>
      </c>
      <c r="M93" s="172" t="n">
        <v>0.43483502</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172" t="s">
        <v>254</v>
      </c>
      <c r="AG93" s="172" t="s">
        <v>254</v>
      </c>
      <c r="AH93" s="172" t="s">
        <v>254</v>
      </c>
      <c r="AI93" s="172" t="s">
        <v>254</v>
      </c>
      <c r="AJ93" s="172" t="s">
        <v>254</v>
      </c>
      <c r="AK93" s="172"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172" t="s">
        <v>254</v>
      </c>
      <c r="AG94" s="172" t="s">
        <v>254</v>
      </c>
      <c r="AH94" s="172" t="s">
        <v>254</v>
      </c>
      <c r="AI94" s="172" t="s">
        <v>254</v>
      </c>
      <c r="AJ94" s="172" t="s">
        <v>254</v>
      </c>
      <c r="AK94" s="172" t="s">
        <v>434</v>
      </c>
      <c r="AL94" s="59"/>
    </row>
    <row r="95" s="8" customFormat="true" ht="24.75" hidden="false" customHeight="true" outlineLevel="0" collapsed="false">
      <c r="A95" s="55" t="s">
        <v>65</v>
      </c>
      <c r="B95" s="76" t="s">
        <v>269</v>
      </c>
      <c r="C95" s="56" t="s">
        <v>270</v>
      </c>
      <c r="D95" s="174"/>
      <c r="E95" s="172" t="s">
        <v>434</v>
      </c>
      <c r="F95" s="172" t="n">
        <v>0.03080966</v>
      </c>
      <c r="G95" s="172" t="s">
        <v>434</v>
      </c>
      <c r="H95" s="172" t="s">
        <v>434</v>
      </c>
      <c r="I95" s="172" t="n">
        <v>0.242189171999999</v>
      </c>
      <c r="J95" s="172" t="n">
        <v>0.415183528500001</v>
      </c>
      <c r="K95" s="172" t="n">
        <v>0.656848908999998</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172" t="s">
        <v>254</v>
      </c>
      <c r="AG95" s="172" t="s">
        <v>254</v>
      </c>
      <c r="AH95" s="172" t="s">
        <v>254</v>
      </c>
      <c r="AI95" s="172" t="s">
        <v>254</v>
      </c>
      <c r="AJ95" s="172" t="s">
        <v>254</v>
      </c>
      <c r="AK95" s="172" t="s">
        <v>434</v>
      </c>
      <c r="AL95" s="59" t="s">
        <v>147</v>
      </c>
    </row>
    <row r="96" s="8" customFormat="true" ht="24.75" hidden="false" customHeight="true" outlineLevel="0" collapsed="false">
      <c r="A96" s="55" t="s">
        <v>65</v>
      </c>
      <c r="B96" s="61" t="s">
        <v>271</v>
      </c>
      <c r="C96" s="56" t="s">
        <v>272</v>
      </c>
      <c r="D96" s="177"/>
      <c r="E96" s="172"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172" t="s">
        <v>254</v>
      </c>
      <c r="AG96" s="172" t="s">
        <v>254</v>
      </c>
      <c r="AH96" s="172" t="s">
        <v>254</v>
      </c>
      <c r="AI96" s="172" t="s">
        <v>254</v>
      </c>
      <c r="AJ96" s="172" t="s">
        <v>254</v>
      </c>
      <c r="AK96" s="172" t="s">
        <v>254</v>
      </c>
      <c r="AL96" s="59" t="s">
        <v>254</v>
      </c>
    </row>
    <row r="97" s="8" customFormat="true" ht="24.75" hidden="false" customHeight="true" outlineLevel="0" collapsed="false">
      <c r="A97" s="55" t="s">
        <v>65</v>
      </c>
      <c r="B97" s="61" t="s">
        <v>273</v>
      </c>
      <c r="C97" s="56" t="s">
        <v>274</v>
      </c>
      <c r="D97" s="177"/>
      <c r="E97" s="172"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172" t="s">
        <v>254</v>
      </c>
      <c r="AG97" s="172" t="s">
        <v>254</v>
      </c>
      <c r="AH97" s="172" t="s">
        <v>254</v>
      </c>
      <c r="AI97" s="172" t="s">
        <v>254</v>
      </c>
      <c r="AJ97" s="172" t="s">
        <v>254</v>
      </c>
      <c r="AK97" s="172" t="s">
        <v>254</v>
      </c>
      <c r="AL97" s="59" t="s">
        <v>254</v>
      </c>
    </row>
    <row r="98" s="8" customFormat="true" ht="24.75" hidden="false" customHeight="true" outlineLevel="0" collapsed="false">
      <c r="A98" s="55" t="s">
        <v>65</v>
      </c>
      <c r="B98" s="61" t="s">
        <v>275</v>
      </c>
      <c r="C98" s="64" t="s">
        <v>276</v>
      </c>
      <c r="D98" s="177"/>
      <c r="E98" s="172" t="n">
        <v>0.02290237</v>
      </c>
      <c r="F98" s="172" t="n">
        <v>0.061414654</v>
      </c>
      <c r="G98" s="172" t="n">
        <v>0.00653556</v>
      </c>
      <c r="H98" s="172" t="n">
        <v>0.04107947</v>
      </c>
      <c r="I98" s="172" t="n">
        <v>0.293784038</v>
      </c>
      <c r="J98" s="172" t="n">
        <v>0.431381898</v>
      </c>
      <c r="K98" s="172" t="n">
        <v>0.542703583259999</v>
      </c>
      <c r="L98" s="172" t="s">
        <v>254</v>
      </c>
      <c r="M98" s="172" t="n">
        <v>0.08160393</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172" t="s">
        <v>254</v>
      </c>
      <c r="AG98" s="172" t="s">
        <v>254</v>
      </c>
      <c r="AH98" s="172" t="s">
        <v>254</v>
      </c>
      <c r="AI98" s="172" t="s">
        <v>254</v>
      </c>
      <c r="AJ98" s="172" t="s">
        <v>254</v>
      </c>
      <c r="AK98" s="172" t="s">
        <v>434</v>
      </c>
      <c r="AL98" s="59" t="s">
        <v>254</v>
      </c>
    </row>
    <row r="99" s="8" customFormat="true" ht="24.75" hidden="false" customHeight="true" outlineLevel="0" collapsed="false">
      <c r="A99" s="55" t="s">
        <v>277</v>
      </c>
      <c r="B99" s="55" t="s">
        <v>278</v>
      </c>
      <c r="C99" s="56" t="s">
        <v>279</v>
      </c>
      <c r="D99" s="177"/>
      <c r="E99" s="172" t="s">
        <v>434</v>
      </c>
      <c r="F99" s="172" t="s">
        <v>434</v>
      </c>
      <c r="G99" s="172" t="s">
        <v>254</v>
      </c>
      <c r="H99" s="172" t="n">
        <v>14.51</v>
      </c>
      <c r="I99" s="172" t="n">
        <v>0.24448095</v>
      </c>
      <c r="J99" s="172" t="n">
        <v>0.37566585</v>
      </c>
      <c r="K99" s="172" t="n">
        <v>0.8228871</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172" t="s">
        <v>254</v>
      </c>
      <c r="AG99" s="172" t="s">
        <v>254</v>
      </c>
      <c r="AH99" s="172" t="s">
        <v>254</v>
      </c>
      <c r="AI99" s="172" t="s">
        <v>254</v>
      </c>
      <c r="AJ99" s="172" t="s">
        <v>254</v>
      </c>
      <c r="AK99" s="172" t="n">
        <v>596.295</v>
      </c>
      <c r="AL99" s="59" t="s">
        <v>280</v>
      </c>
    </row>
    <row r="100" s="8" customFormat="true" ht="24.75" hidden="false" customHeight="true" outlineLevel="0" collapsed="false">
      <c r="A100" s="55" t="s">
        <v>277</v>
      </c>
      <c r="B100" s="55" t="s">
        <v>281</v>
      </c>
      <c r="C100" s="56" t="s">
        <v>282</v>
      </c>
      <c r="D100" s="177"/>
      <c r="E100" s="172" t="s">
        <v>434</v>
      </c>
      <c r="F100" s="172" t="s">
        <v>434</v>
      </c>
      <c r="G100" s="172" t="s">
        <v>254</v>
      </c>
      <c r="H100" s="172" t="n">
        <v>16.97</v>
      </c>
      <c r="I100" s="172" t="n">
        <v>0.1294177</v>
      </c>
      <c r="J100" s="172" t="n">
        <v>0.19873576</v>
      </c>
      <c r="K100" s="172" t="n">
        <v>0.42983594</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172" t="s">
        <v>254</v>
      </c>
      <c r="AG100" s="172" t="s">
        <v>254</v>
      </c>
      <c r="AH100" s="172" t="s">
        <v>254</v>
      </c>
      <c r="AI100" s="172" t="s">
        <v>254</v>
      </c>
      <c r="AJ100" s="172" t="s">
        <v>254</v>
      </c>
      <c r="AK100" s="172" t="n">
        <v>923.841</v>
      </c>
      <c r="AL100" s="59" t="s">
        <v>280</v>
      </c>
    </row>
    <row r="101" s="8" customFormat="true" ht="24.75" hidden="false" customHeight="true" outlineLevel="0" collapsed="false">
      <c r="A101" s="55" t="s">
        <v>277</v>
      </c>
      <c r="B101" s="55" t="s">
        <v>283</v>
      </c>
      <c r="C101" s="56" t="s">
        <v>284</v>
      </c>
      <c r="D101" s="177"/>
      <c r="E101" s="172" t="s">
        <v>434</v>
      </c>
      <c r="F101" s="172" t="s">
        <v>434</v>
      </c>
      <c r="G101" s="172" t="s">
        <v>254</v>
      </c>
      <c r="H101" s="172" t="n">
        <v>0.08</v>
      </c>
      <c r="I101" s="172" t="n">
        <v>0.0016079762</v>
      </c>
      <c r="J101" s="172" t="n">
        <v>0.0053535016</v>
      </c>
      <c r="K101" s="172" t="n">
        <v>0.013383754</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172" t="s">
        <v>254</v>
      </c>
      <c r="AG101" s="172" t="s">
        <v>254</v>
      </c>
      <c r="AH101" s="172" t="s">
        <v>254</v>
      </c>
      <c r="AI101" s="172" t="s">
        <v>254</v>
      </c>
      <c r="AJ101" s="172" t="s">
        <v>254</v>
      </c>
      <c r="AK101" s="172" t="n">
        <v>96.286</v>
      </c>
      <c r="AL101" s="59" t="s">
        <v>280</v>
      </c>
    </row>
    <row r="102" s="8" customFormat="true" ht="24.75" hidden="false" customHeight="true" outlineLevel="0" collapsed="false">
      <c r="A102" s="55" t="s">
        <v>277</v>
      </c>
      <c r="B102" s="55" t="s">
        <v>285</v>
      </c>
      <c r="C102" s="56" t="s">
        <v>286</v>
      </c>
      <c r="D102" s="177"/>
      <c r="E102" s="172" t="s">
        <v>434</v>
      </c>
      <c r="F102" s="172" t="s">
        <v>434</v>
      </c>
      <c r="G102" s="172" t="s">
        <v>254</v>
      </c>
      <c r="H102" s="172" t="n">
        <v>21.95</v>
      </c>
      <c r="I102" s="172" t="n">
        <v>0.22981858</v>
      </c>
      <c r="J102" s="172" t="n">
        <v>1.30343728</v>
      </c>
      <c r="K102" s="172" t="n">
        <v>2.87612823</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172" t="s">
        <v>254</v>
      </c>
      <c r="AG102" s="172" t="s">
        <v>254</v>
      </c>
      <c r="AH102" s="172" t="s">
        <v>254</v>
      </c>
      <c r="AI102" s="172" t="s">
        <v>254</v>
      </c>
      <c r="AJ102" s="172" t="s">
        <v>254</v>
      </c>
      <c r="AK102" s="172" t="n">
        <v>3440.925</v>
      </c>
      <c r="AL102" s="59" t="s">
        <v>280</v>
      </c>
    </row>
    <row r="103" s="8" customFormat="true" ht="24.75" hidden="false" customHeight="true" outlineLevel="0" collapsed="false">
      <c r="A103" s="55" t="s">
        <v>277</v>
      </c>
      <c r="B103" s="55" t="s">
        <v>287</v>
      </c>
      <c r="C103" s="56" t="s">
        <v>288</v>
      </c>
      <c r="D103" s="177"/>
      <c r="E103" s="172"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172" t="s">
        <v>435</v>
      </c>
      <c r="AG103" s="172" t="s">
        <v>435</v>
      </c>
      <c r="AH103" s="172" t="s">
        <v>435</v>
      </c>
      <c r="AI103" s="172" t="s">
        <v>435</v>
      </c>
      <c r="AJ103" s="172" t="s">
        <v>435</v>
      </c>
      <c r="AK103" s="172" t="s">
        <v>254</v>
      </c>
      <c r="AL103" s="59" t="s">
        <v>280</v>
      </c>
    </row>
    <row r="104" s="8" customFormat="true" ht="24.75" hidden="false" customHeight="true" outlineLevel="0" collapsed="false">
      <c r="A104" s="55" t="s">
        <v>277</v>
      </c>
      <c r="B104" s="55" t="s">
        <v>289</v>
      </c>
      <c r="C104" s="56" t="s">
        <v>290</v>
      </c>
      <c r="D104" s="177"/>
      <c r="E104" s="172" t="s">
        <v>434</v>
      </c>
      <c r="F104" s="172" t="s">
        <v>434</v>
      </c>
      <c r="G104" s="172" t="s">
        <v>254</v>
      </c>
      <c r="H104" s="172" t="n">
        <v>0.01</v>
      </c>
      <c r="I104" s="172" t="n">
        <v>0.0002266858</v>
      </c>
      <c r="J104" s="172" t="n">
        <v>0.0007547144</v>
      </c>
      <c r="K104" s="172" t="n">
        <v>0.001886786</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172" t="s">
        <v>254</v>
      </c>
      <c r="AG104" s="172" t="s">
        <v>254</v>
      </c>
      <c r="AH104" s="172" t="s">
        <v>254</v>
      </c>
      <c r="AI104" s="172" t="s">
        <v>254</v>
      </c>
      <c r="AJ104" s="172" t="s">
        <v>254</v>
      </c>
      <c r="AK104" s="172" t="n">
        <v>13.574</v>
      </c>
      <c r="AL104" s="59" t="s">
        <v>280</v>
      </c>
    </row>
    <row r="105" s="8" customFormat="true" ht="24.75" hidden="false" customHeight="true" outlineLevel="0" collapsed="false">
      <c r="A105" s="55" t="s">
        <v>277</v>
      </c>
      <c r="B105" s="55" t="s">
        <v>291</v>
      </c>
      <c r="C105" s="56" t="s">
        <v>292</v>
      </c>
      <c r="D105" s="177"/>
      <c r="E105" s="172" t="s">
        <v>434</v>
      </c>
      <c r="F105" s="172" t="s">
        <v>434</v>
      </c>
      <c r="G105" s="172" t="s">
        <v>254</v>
      </c>
      <c r="H105" s="172" t="n">
        <v>0.17</v>
      </c>
      <c r="I105" s="172" t="n">
        <v>0.00292474</v>
      </c>
      <c r="J105" s="172" t="n">
        <v>0.00459602</v>
      </c>
      <c r="K105" s="172" t="n">
        <v>0.01002768</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172" t="s">
        <v>254</v>
      </c>
      <c r="AG105" s="172" t="s">
        <v>254</v>
      </c>
      <c r="AH105" s="172" t="s">
        <v>254</v>
      </c>
      <c r="AI105" s="172" t="s">
        <v>254</v>
      </c>
      <c r="AJ105" s="172" t="s">
        <v>254</v>
      </c>
      <c r="AK105" s="172" t="n">
        <v>20.891</v>
      </c>
      <c r="AL105" s="59" t="s">
        <v>280</v>
      </c>
    </row>
    <row r="106" s="8" customFormat="true" ht="24.75" hidden="false" customHeight="true" outlineLevel="0" collapsed="false">
      <c r="A106" s="55" t="s">
        <v>277</v>
      </c>
      <c r="B106" s="55" t="s">
        <v>293</v>
      </c>
      <c r="C106" s="56" t="s">
        <v>294</v>
      </c>
      <c r="D106" s="177"/>
      <c r="E106" s="172"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172" t="s">
        <v>435</v>
      </c>
      <c r="AG106" s="172" t="s">
        <v>435</v>
      </c>
      <c r="AH106" s="172" t="s">
        <v>435</v>
      </c>
      <c r="AI106" s="172" t="s">
        <v>435</v>
      </c>
      <c r="AJ106" s="172" t="s">
        <v>435</v>
      </c>
      <c r="AK106" s="172" t="s">
        <v>254</v>
      </c>
      <c r="AL106" s="59" t="s">
        <v>280</v>
      </c>
    </row>
    <row r="107" s="8" customFormat="true" ht="24.75" hidden="false" customHeight="true" outlineLevel="0" collapsed="false">
      <c r="A107" s="78" t="s">
        <v>277</v>
      </c>
      <c r="B107" s="55" t="s">
        <v>295</v>
      </c>
      <c r="C107" s="79" t="s">
        <v>296</v>
      </c>
      <c r="D107" s="177"/>
      <c r="E107" s="172" t="s">
        <v>434</v>
      </c>
      <c r="F107" s="172" t="s">
        <v>434</v>
      </c>
      <c r="G107" s="172" t="s">
        <v>254</v>
      </c>
      <c r="H107" s="172" t="n">
        <v>2.21</v>
      </c>
      <c r="I107" s="172" t="n">
        <v>0.160905424</v>
      </c>
      <c r="J107" s="172" t="n">
        <v>0.832510672</v>
      </c>
      <c r="K107" s="172" t="n">
        <v>0.832510672</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172" t="s">
        <v>254</v>
      </c>
      <c r="AG107" s="172" t="s">
        <v>254</v>
      </c>
      <c r="AH107" s="172" t="s">
        <v>254</v>
      </c>
      <c r="AI107" s="172" t="s">
        <v>254</v>
      </c>
      <c r="AJ107" s="172" t="s">
        <v>254</v>
      </c>
      <c r="AK107" s="172" t="n">
        <v>6995.888</v>
      </c>
      <c r="AL107" s="59" t="s">
        <v>280</v>
      </c>
    </row>
    <row r="108" s="8" customFormat="true" ht="24.75" hidden="false" customHeight="true" outlineLevel="0" collapsed="false">
      <c r="A108" s="78" t="s">
        <v>277</v>
      </c>
      <c r="B108" s="55" t="s">
        <v>297</v>
      </c>
      <c r="C108" s="79" t="s">
        <v>298</v>
      </c>
      <c r="D108" s="177"/>
      <c r="E108" s="172" t="s">
        <v>434</v>
      </c>
      <c r="F108" s="172" t="s">
        <v>434</v>
      </c>
      <c r="G108" s="172" t="s">
        <v>254</v>
      </c>
      <c r="H108" s="172" t="n">
        <v>4.81</v>
      </c>
      <c r="I108" s="172" t="n">
        <v>0.196061247</v>
      </c>
      <c r="J108" s="172" t="n">
        <v>1.503136227</v>
      </c>
      <c r="K108" s="172" t="n">
        <v>1.503136227</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172" t="s">
        <v>254</v>
      </c>
      <c r="AG108" s="172" t="s">
        <v>254</v>
      </c>
      <c r="AH108" s="172" t="s">
        <v>254</v>
      </c>
      <c r="AI108" s="172" t="s">
        <v>254</v>
      </c>
      <c r="AJ108" s="172" t="s">
        <v>254</v>
      </c>
      <c r="AK108" s="172" t="n">
        <v>21784.583</v>
      </c>
      <c r="AL108" s="59" t="s">
        <v>280</v>
      </c>
    </row>
    <row r="109" s="8" customFormat="true" ht="24.75" hidden="false" customHeight="true" outlineLevel="0" collapsed="false">
      <c r="A109" s="78" t="s">
        <v>277</v>
      </c>
      <c r="B109" s="55" t="s">
        <v>299</v>
      </c>
      <c r="C109" s="79" t="s">
        <v>300</v>
      </c>
      <c r="D109" s="177"/>
      <c r="E109" s="172" t="s">
        <v>434</v>
      </c>
      <c r="F109" s="172" t="s">
        <v>434</v>
      </c>
      <c r="G109" s="172" t="s">
        <v>254</v>
      </c>
      <c r="H109" s="172" t="n">
        <v>0.52</v>
      </c>
      <c r="I109" s="172" t="n">
        <v>0.062083</v>
      </c>
      <c r="J109" s="172" t="n">
        <v>0.461188</v>
      </c>
      <c r="K109" s="172" t="n">
        <v>0.461188</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172" t="s">
        <v>254</v>
      </c>
      <c r="AG109" s="172" t="s">
        <v>254</v>
      </c>
      <c r="AH109" s="172" t="s">
        <v>254</v>
      </c>
      <c r="AI109" s="172" t="s">
        <v>254</v>
      </c>
      <c r="AJ109" s="172" t="s">
        <v>254</v>
      </c>
      <c r="AK109" s="172" t="n">
        <v>886.9</v>
      </c>
      <c r="AL109" s="59" t="s">
        <v>280</v>
      </c>
    </row>
    <row r="110" s="8" customFormat="true" ht="24.75" hidden="false" customHeight="true" outlineLevel="0" collapsed="false">
      <c r="A110" s="78" t="s">
        <v>277</v>
      </c>
      <c r="B110" s="55" t="s">
        <v>301</v>
      </c>
      <c r="C110" s="80" t="s">
        <v>302</v>
      </c>
      <c r="D110" s="177"/>
      <c r="E110" s="172" t="s">
        <v>434</v>
      </c>
      <c r="F110" s="172" t="s">
        <v>434</v>
      </c>
      <c r="G110" s="172" t="s">
        <v>254</v>
      </c>
      <c r="H110" s="172" t="n">
        <v>0.18</v>
      </c>
      <c r="I110" s="172" t="n">
        <v>0.00640829</v>
      </c>
      <c r="J110" s="172" t="n">
        <v>0.0456944</v>
      </c>
      <c r="K110" s="172" t="n">
        <v>0.0456944</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172" t="s">
        <v>254</v>
      </c>
      <c r="AG110" s="172" t="s">
        <v>254</v>
      </c>
      <c r="AH110" s="172" t="s">
        <v>254</v>
      </c>
      <c r="AI110" s="172" t="s">
        <v>254</v>
      </c>
      <c r="AJ110" s="172" t="s">
        <v>254</v>
      </c>
      <c r="AK110" s="172" t="n">
        <v>306.475</v>
      </c>
      <c r="AL110" s="59" t="s">
        <v>280</v>
      </c>
    </row>
    <row r="111" s="8" customFormat="true" ht="24.75" hidden="false" customHeight="true" outlineLevel="0" collapsed="false">
      <c r="A111" s="55" t="s">
        <v>277</v>
      </c>
      <c r="B111" s="55" t="s">
        <v>303</v>
      </c>
      <c r="C111" s="56" t="s">
        <v>304</v>
      </c>
      <c r="D111" s="177"/>
      <c r="E111" s="172" t="s">
        <v>434</v>
      </c>
      <c r="F111" s="172" t="s">
        <v>434</v>
      </c>
      <c r="G111" s="172" t="s">
        <v>254</v>
      </c>
      <c r="H111" s="172" t="n">
        <v>2.97</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172" t="s">
        <v>254</v>
      </c>
      <c r="AG111" s="172" t="s">
        <v>254</v>
      </c>
      <c r="AH111" s="172" t="s">
        <v>254</v>
      </c>
      <c r="AI111" s="172" t="s">
        <v>254</v>
      </c>
      <c r="AJ111" s="172" t="s">
        <v>254</v>
      </c>
      <c r="AK111" s="172" t="n">
        <v>3605.046</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5.541677</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172" t="s">
        <v>254</v>
      </c>
      <c r="AG112" s="172" t="s">
        <v>254</v>
      </c>
      <c r="AH112" s="172" t="s">
        <v>254</v>
      </c>
      <c r="AI112" s="172" t="s">
        <v>254</v>
      </c>
      <c r="AJ112" s="172" t="s">
        <v>254</v>
      </c>
      <c r="AK112" s="172" t="n">
        <v>2272175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172" t="s">
        <v>254</v>
      </c>
      <c r="AG113" s="172" t="s">
        <v>254</v>
      </c>
      <c r="AH113" s="172" t="s">
        <v>254</v>
      </c>
      <c r="AI113" s="172" t="s">
        <v>254</v>
      </c>
      <c r="AJ113" s="172" t="s">
        <v>254</v>
      </c>
      <c r="AK113" s="172"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172" t="s">
        <v>254</v>
      </c>
      <c r="AG114" s="172" t="s">
        <v>254</v>
      </c>
      <c r="AH114" s="172" t="s">
        <v>254</v>
      </c>
      <c r="AI114" s="172" t="s">
        <v>254</v>
      </c>
      <c r="AJ114" s="172" t="s">
        <v>254</v>
      </c>
      <c r="AK114" s="172"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172" t="s">
        <v>254</v>
      </c>
      <c r="AG115" s="172" t="s">
        <v>254</v>
      </c>
      <c r="AH115" s="172" t="s">
        <v>254</v>
      </c>
      <c r="AI115" s="172" t="s">
        <v>254</v>
      </c>
      <c r="AJ115" s="172" t="s">
        <v>254</v>
      </c>
      <c r="AK115" s="172"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172" t="s">
        <v>254</v>
      </c>
      <c r="AG116" s="172" t="s">
        <v>254</v>
      </c>
      <c r="AH116" s="172" t="s">
        <v>254</v>
      </c>
      <c r="AI116" s="172" t="s">
        <v>254</v>
      </c>
      <c r="AJ116" s="172" t="s">
        <v>254</v>
      </c>
      <c r="AK116" s="172"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172" t="s">
        <v>254</v>
      </c>
      <c r="AG117" s="172" t="s">
        <v>254</v>
      </c>
      <c r="AH117" s="172" t="s">
        <v>254</v>
      </c>
      <c r="AI117" s="172" t="s">
        <v>254</v>
      </c>
      <c r="AJ117" s="172" t="s">
        <v>254</v>
      </c>
      <c r="AK117" s="172"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172" t="s">
        <v>254</v>
      </c>
      <c r="AG118" s="172" t="s">
        <v>254</v>
      </c>
      <c r="AH118" s="172" t="s">
        <v>254</v>
      </c>
      <c r="AI118" s="172" t="s">
        <v>254</v>
      </c>
      <c r="AJ118" s="172" t="s">
        <v>254</v>
      </c>
      <c r="AK118" s="172"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3592788364</v>
      </c>
      <c r="J119" s="172" t="n">
        <v>4.715034844</v>
      </c>
      <c r="K119" s="172" t="n">
        <v>4.715034844</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172" t="s">
        <v>254</v>
      </c>
      <c r="AG119" s="172" t="s">
        <v>254</v>
      </c>
      <c r="AH119" s="172" t="s">
        <v>254</v>
      </c>
      <c r="AI119" s="172" t="s">
        <v>254</v>
      </c>
      <c r="AJ119" s="172" t="s">
        <v>254</v>
      </c>
      <c r="AK119" s="172"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172" t="s">
        <v>254</v>
      </c>
      <c r="AG120" s="172" t="s">
        <v>254</v>
      </c>
      <c r="AH120" s="172" t="s">
        <v>254</v>
      </c>
      <c r="AI120" s="172" t="s">
        <v>254</v>
      </c>
      <c r="AJ120" s="172" t="s">
        <v>254</v>
      </c>
      <c r="AK120" s="172" t="s">
        <v>437</v>
      </c>
      <c r="AL120" s="59"/>
    </row>
    <row r="121" s="8" customFormat="true" ht="24.75" hidden="false" customHeight="true" outlineLevel="0" collapsed="false">
      <c r="A121" s="55" t="s">
        <v>305</v>
      </c>
      <c r="B121" s="55" t="s">
        <v>325</v>
      </c>
      <c r="C121" s="64" t="s">
        <v>326</v>
      </c>
      <c r="D121" s="175" t="s">
        <v>327</v>
      </c>
      <c r="E121" s="172"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172" t="s">
        <v>254</v>
      </c>
      <c r="AG121" s="172" t="s">
        <v>254</v>
      </c>
      <c r="AH121" s="172" t="s">
        <v>254</v>
      </c>
      <c r="AI121" s="172" t="s">
        <v>254</v>
      </c>
      <c r="AJ121" s="172" t="s">
        <v>254</v>
      </c>
      <c r="AK121" s="172"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172" t="s">
        <v>254</v>
      </c>
      <c r="AG122" s="172" t="s">
        <v>254</v>
      </c>
      <c r="AH122" s="172" t="s">
        <v>254</v>
      </c>
      <c r="AI122" s="172" t="s">
        <v>254</v>
      </c>
      <c r="AJ122" s="172" t="s">
        <v>254</v>
      </c>
      <c r="AK122" s="172"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172" t="s">
        <v>254</v>
      </c>
      <c r="AG123" s="172" t="s">
        <v>254</v>
      </c>
      <c r="AH123" s="172" t="s">
        <v>254</v>
      </c>
      <c r="AI123" s="172" t="s">
        <v>254</v>
      </c>
      <c r="AJ123" s="172" t="s">
        <v>254</v>
      </c>
      <c r="AK123" s="172"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172" t="s">
        <v>254</v>
      </c>
      <c r="AG124" s="172" t="s">
        <v>254</v>
      </c>
      <c r="AH124" s="172" t="s">
        <v>254</v>
      </c>
      <c r="AI124" s="172" t="s">
        <v>254</v>
      </c>
      <c r="AJ124" s="172" t="s">
        <v>254</v>
      </c>
      <c r="AK124" s="172" t="s">
        <v>434</v>
      </c>
      <c r="AL124" s="59" t="s">
        <v>254</v>
      </c>
    </row>
    <row r="125" s="8" customFormat="true" ht="24.75" hidden="false" customHeight="true" outlineLevel="0" collapsed="false">
      <c r="A125" s="55" t="s">
        <v>335</v>
      </c>
      <c r="B125" s="55" t="s">
        <v>336</v>
      </c>
      <c r="C125" s="56" t="s">
        <v>337</v>
      </c>
      <c r="D125" s="171"/>
      <c r="E125" s="172" t="s">
        <v>254</v>
      </c>
      <c r="F125" s="172" t="n">
        <v>1.4015</v>
      </c>
      <c r="G125" s="172" t="s">
        <v>254</v>
      </c>
      <c r="H125" s="172" t="s">
        <v>434</v>
      </c>
      <c r="I125" s="172" t="n">
        <v>0.0011679491632</v>
      </c>
      <c r="J125" s="172" t="n">
        <v>0.008759618724</v>
      </c>
      <c r="K125" s="172" t="n">
        <v>0.017519237448</v>
      </c>
      <c r="L125" s="172" t="s">
        <v>254</v>
      </c>
      <c r="M125" s="172" t="s">
        <v>434</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172" t="s">
        <v>254</v>
      </c>
      <c r="AG125" s="172" t="s">
        <v>254</v>
      </c>
      <c r="AH125" s="172" t="s">
        <v>254</v>
      </c>
      <c r="AI125" s="172" t="s">
        <v>254</v>
      </c>
      <c r="AJ125" s="172" t="s">
        <v>254</v>
      </c>
      <c r="AK125" s="172" t="n">
        <v>2919.872908</v>
      </c>
      <c r="AL125" s="59" t="s">
        <v>338</v>
      </c>
    </row>
    <row r="126" s="8" customFormat="true" ht="24.75" hidden="false" customHeight="true" outlineLevel="0" collapsed="false">
      <c r="A126" s="55" t="s">
        <v>335</v>
      </c>
      <c r="B126" s="55" t="s">
        <v>339</v>
      </c>
      <c r="C126" s="56" t="s">
        <v>340</v>
      </c>
      <c r="D126" s="171"/>
      <c r="E126" s="172" t="s">
        <v>434</v>
      </c>
      <c r="F126" s="172" t="s">
        <v>434</v>
      </c>
      <c r="G126" s="172" t="s">
        <v>434</v>
      </c>
      <c r="H126" s="172" t="n">
        <v>9.7E-005</v>
      </c>
      <c r="I126" s="172" t="s">
        <v>434</v>
      </c>
      <c r="J126" s="172" t="s">
        <v>434</v>
      </c>
      <c r="K126" s="172" t="s">
        <v>434</v>
      </c>
      <c r="L126" s="172" t="s">
        <v>434</v>
      </c>
      <c r="M126" s="172" t="s">
        <v>434</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172" t="s">
        <v>254</v>
      </c>
      <c r="AG126" s="172" t="s">
        <v>254</v>
      </c>
      <c r="AH126" s="172" t="s">
        <v>254</v>
      </c>
      <c r="AI126" s="172" t="s">
        <v>254</v>
      </c>
      <c r="AJ126" s="172" t="s">
        <v>254</v>
      </c>
      <c r="AK126" s="172"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172" t="s">
        <v>254</v>
      </c>
      <c r="AG127" s="172" t="s">
        <v>254</v>
      </c>
      <c r="AH127" s="172" t="s">
        <v>254</v>
      </c>
      <c r="AI127" s="172" t="s">
        <v>254</v>
      </c>
      <c r="AJ127" s="172" t="s">
        <v>254</v>
      </c>
      <c r="AK127" s="172" t="s">
        <v>434</v>
      </c>
      <c r="AL127" s="59"/>
    </row>
    <row r="128" s="8" customFormat="true" ht="24.75" hidden="false" customHeight="true" outlineLevel="0" collapsed="false">
      <c r="A128" s="55" t="s">
        <v>335</v>
      </c>
      <c r="B128" s="61" t="s">
        <v>343</v>
      </c>
      <c r="C128" s="64" t="s">
        <v>344</v>
      </c>
      <c r="D128" s="57" t="s">
        <v>345</v>
      </c>
      <c r="E128" s="172" t="n">
        <v>0.470229</v>
      </c>
      <c r="F128" s="172" t="n">
        <v>0.00342974</v>
      </c>
      <c r="G128" s="172" t="n">
        <v>0.025021</v>
      </c>
      <c r="H128" s="172" t="n">
        <v>9.658E-005</v>
      </c>
      <c r="I128" s="172" t="n">
        <v>0.0052466</v>
      </c>
      <c r="J128" s="172" t="n">
        <v>0.0076614</v>
      </c>
      <c r="K128" s="172" t="n">
        <v>0.008871</v>
      </c>
      <c r="L128" s="172" t="n">
        <v>0.000183631</v>
      </c>
      <c r="M128" s="172" t="n">
        <v>0.038551</v>
      </c>
      <c r="N128" s="172" t="n">
        <v>0.235457153381327</v>
      </c>
      <c r="O128" s="172" t="n">
        <v>0.02252</v>
      </c>
      <c r="P128" s="172" t="n">
        <v>0.09055</v>
      </c>
      <c r="Q128" s="172" t="n">
        <v>0.21019919299489</v>
      </c>
      <c r="R128" s="172" t="n">
        <v>0.0281540939609833</v>
      </c>
      <c r="S128" s="172" t="n">
        <v>0.354838330411429</v>
      </c>
      <c r="T128" s="172" t="n">
        <v>0.291830802155992</v>
      </c>
      <c r="U128" s="172" t="n">
        <v>0.0048389211</v>
      </c>
      <c r="V128" s="172" t="n">
        <v>0.0101327835</v>
      </c>
      <c r="W128" s="172" t="n">
        <v>0.2308</v>
      </c>
      <c r="X128" s="172" t="n">
        <v>0.0002895081</v>
      </c>
      <c r="Y128" s="172" t="n">
        <v>0.00130278645</v>
      </c>
      <c r="Z128" s="172" t="n">
        <v>0.00130278645</v>
      </c>
      <c r="AA128" s="172" t="n">
        <v>4.411276278E-005</v>
      </c>
      <c r="AB128" s="172" t="n">
        <v>0.00293919376278</v>
      </c>
      <c r="AC128" s="172" t="n">
        <v>0.06203745</v>
      </c>
      <c r="AD128" s="172" t="n">
        <v>6.4518948E-006</v>
      </c>
      <c r="AE128" s="58"/>
      <c r="AF128" s="172" t="s">
        <v>254</v>
      </c>
      <c r="AG128" s="172" t="s">
        <v>254</v>
      </c>
      <c r="AH128" s="172" t="s">
        <v>434</v>
      </c>
      <c r="AI128" s="172" t="s">
        <v>254</v>
      </c>
      <c r="AJ128" s="172" t="s">
        <v>254</v>
      </c>
      <c r="AK128" s="172" t="n">
        <v>413.583</v>
      </c>
      <c r="AL128" s="59" t="s">
        <v>346</v>
      </c>
    </row>
    <row r="129" s="8" customFormat="true" ht="24.75" hidden="false" customHeight="true" outlineLevel="0" collapsed="false">
      <c r="A129" s="55" t="s">
        <v>335</v>
      </c>
      <c r="B129" s="61" t="s">
        <v>347</v>
      </c>
      <c r="C129" s="74" t="s">
        <v>348</v>
      </c>
      <c r="D129" s="57" t="s">
        <v>345</v>
      </c>
      <c r="E129" s="172" t="n">
        <v>0.093024605</v>
      </c>
      <c r="F129" s="172" t="n">
        <v>0.001733786</v>
      </c>
      <c r="G129" s="172" t="n">
        <v>0.01868233</v>
      </c>
      <c r="H129" s="172" t="n">
        <v>2.044E-005</v>
      </c>
      <c r="I129" s="172" t="n">
        <v>0.002346939</v>
      </c>
      <c r="J129" s="172" t="n">
        <v>0.003620203</v>
      </c>
      <c r="K129" s="172" t="n">
        <v>0.00500078</v>
      </c>
      <c r="L129" s="172" t="n">
        <v>8.2142865E-005</v>
      </c>
      <c r="M129" s="172" t="n">
        <v>0.010064547</v>
      </c>
      <c r="N129" s="172" t="n">
        <v>0.107102752010433</v>
      </c>
      <c r="O129" s="172" t="n">
        <v>0.0034621976828911</v>
      </c>
      <c r="P129" s="172" t="n">
        <v>0.0394590855871919</v>
      </c>
      <c r="Q129" s="172" t="n">
        <v>0.0135576981786852</v>
      </c>
      <c r="R129" s="172" t="n">
        <v>0.0783926396259885</v>
      </c>
      <c r="S129" s="172" t="n">
        <v>0.0290781566415635</v>
      </c>
      <c r="T129" s="172" t="n">
        <v>0.033635554671097</v>
      </c>
      <c r="U129" s="172" t="n">
        <v>0.00625902735</v>
      </c>
      <c r="V129" s="172" t="n">
        <v>0.876263829</v>
      </c>
      <c r="W129" s="172" t="n">
        <v>0.450218542917492</v>
      </c>
      <c r="X129" s="172" t="n">
        <v>2.88874975627E-005</v>
      </c>
      <c r="Y129" s="172" t="n">
        <v>0.00012678494434405</v>
      </c>
      <c r="Z129" s="172" t="n">
        <v>0.00012678494434405</v>
      </c>
      <c r="AA129" s="172" t="n">
        <v>4.45058571434E-006</v>
      </c>
      <c r="AB129" s="172" t="n">
        <v>0.00028690797196514</v>
      </c>
      <c r="AC129" s="172" t="n">
        <v>0.005800032011</v>
      </c>
      <c r="AD129" s="172" t="n">
        <v>0.17319801412232</v>
      </c>
      <c r="AE129" s="58"/>
      <c r="AF129" s="172" t="s">
        <v>434</v>
      </c>
      <c r="AG129" s="172" t="s">
        <v>254</v>
      </c>
      <c r="AH129" s="172" t="s">
        <v>434</v>
      </c>
      <c r="AI129" s="172" t="s">
        <v>254</v>
      </c>
      <c r="AJ129" s="172" t="s">
        <v>254</v>
      </c>
      <c r="AK129" s="172" t="n">
        <v>41.726849</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172" t="s">
        <v>254</v>
      </c>
      <c r="AG130" s="172" t="s">
        <v>254</v>
      </c>
      <c r="AH130" s="172" t="s">
        <v>254</v>
      </c>
      <c r="AI130" s="172" t="s">
        <v>254</v>
      </c>
      <c r="AJ130" s="172" t="s">
        <v>254</v>
      </c>
      <c r="AK130" s="172" t="s">
        <v>437</v>
      </c>
      <c r="AL130" s="59" t="s">
        <v>349</v>
      </c>
    </row>
    <row r="131" s="8" customFormat="true" ht="24.75" hidden="false" customHeight="true" outlineLevel="0" collapsed="false">
      <c r="A131" s="55" t="s">
        <v>335</v>
      </c>
      <c r="B131" s="61" t="s">
        <v>352</v>
      </c>
      <c r="C131" s="74" t="s">
        <v>353</v>
      </c>
      <c r="D131" s="57" t="s">
        <v>345</v>
      </c>
      <c r="E131" s="172" t="n">
        <v>0.024284932</v>
      </c>
      <c r="F131" s="172" t="n">
        <v>0.001042485</v>
      </c>
      <c r="G131" s="172" t="n">
        <v>0.002843021</v>
      </c>
      <c r="H131" s="172" t="s">
        <v>434</v>
      </c>
      <c r="I131" s="172" t="n">
        <v>0.001215674</v>
      </c>
      <c r="J131" s="172" t="n">
        <v>0.001653798</v>
      </c>
      <c r="K131" s="172" t="n">
        <v>0.001834798</v>
      </c>
      <c r="L131" s="172" t="n">
        <v>4.254859E-005</v>
      </c>
      <c r="M131" s="172" t="n">
        <v>0.003928212</v>
      </c>
      <c r="N131" s="172" t="n">
        <v>0.0815066770514851</v>
      </c>
      <c r="O131" s="172" t="n">
        <v>0.0146854718425039</v>
      </c>
      <c r="P131" s="172" t="n">
        <v>0.0173253296644262</v>
      </c>
      <c r="Q131" s="172" t="n">
        <v>0.0114946518414837</v>
      </c>
      <c r="R131" s="172" t="n">
        <v>0.00775195366181846</v>
      </c>
      <c r="S131" s="172" t="n">
        <v>0.0688143208180621</v>
      </c>
      <c r="T131" s="172" t="n">
        <v>0.0307127880581571</v>
      </c>
      <c r="U131" s="172" t="n">
        <v>0.00219096225</v>
      </c>
      <c r="V131" s="172" t="n">
        <v>0.306734715</v>
      </c>
      <c r="W131" s="172" t="n">
        <v>1.03652318473032</v>
      </c>
      <c r="X131" s="172" t="n">
        <v>1.01120211045E-005</v>
      </c>
      <c r="Y131" s="172" t="n">
        <v>4.438086165675E-005</v>
      </c>
      <c r="Z131" s="172" t="n">
        <v>4.438086165675E-005</v>
      </c>
      <c r="AA131" s="172" t="n">
        <v>1.5579202239E-006</v>
      </c>
      <c r="AB131" s="172" t="n">
        <v>0.0001004316646419</v>
      </c>
      <c r="AC131" s="172" t="n">
        <v>0.00066590645985</v>
      </c>
      <c r="AD131" s="172" t="n">
        <v>0.025210891386225</v>
      </c>
      <c r="AE131" s="58"/>
      <c r="AF131" s="172" t="s">
        <v>254</v>
      </c>
      <c r="AG131" s="172" t="s">
        <v>254</v>
      </c>
      <c r="AH131" s="172" t="s">
        <v>434</v>
      </c>
      <c r="AI131" s="172" t="s">
        <v>254</v>
      </c>
      <c r="AJ131" s="172" t="s">
        <v>254</v>
      </c>
      <c r="AK131" s="172" t="n">
        <v>14.606415</v>
      </c>
      <c r="AL131" s="59" t="s">
        <v>349</v>
      </c>
    </row>
    <row r="132" s="8" customFormat="true" ht="24.75" hidden="false" customHeight="true" outlineLevel="0" collapsed="false">
      <c r="A132" s="55" t="s">
        <v>335</v>
      </c>
      <c r="B132" s="61" t="s">
        <v>354</v>
      </c>
      <c r="C132" s="74" t="s">
        <v>355</v>
      </c>
      <c r="D132" s="57" t="s">
        <v>345</v>
      </c>
      <c r="E132" s="172" t="n">
        <v>0.0087</v>
      </c>
      <c r="F132" s="172" t="n">
        <v>1.88E-005</v>
      </c>
      <c r="G132" s="172" t="n">
        <v>0.0048</v>
      </c>
      <c r="H132" s="172" t="s">
        <v>434</v>
      </c>
      <c r="I132" s="172" t="n">
        <v>0.00042222</v>
      </c>
      <c r="J132" s="172" t="n">
        <v>0.000598145</v>
      </c>
      <c r="K132" s="172" t="n">
        <v>0.0007037</v>
      </c>
      <c r="L132" s="172" t="n">
        <v>1.47777E-005</v>
      </c>
      <c r="M132" s="172" t="n">
        <v>0.0006258</v>
      </c>
      <c r="N132" s="172" t="n">
        <v>0.016743405119719</v>
      </c>
      <c r="O132" s="172" t="n">
        <v>5.69891256627605E-006</v>
      </c>
      <c r="P132" s="172" t="n">
        <v>0.00125376076458073</v>
      </c>
      <c r="Q132" s="172" t="n">
        <v>0.00879342208976394</v>
      </c>
      <c r="R132" s="172" t="n">
        <v>0.000416020617338151</v>
      </c>
      <c r="S132" s="172" t="n">
        <v>0.00418870073621289</v>
      </c>
      <c r="T132" s="172" t="n">
        <v>0.00209150091182331</v>
      </c>
      <c r="U132" s="172" t="n">
        <v>0.0005062515</v>
      </c>
      <c r="V132" s="172" t="n">
        <v>0.07087521</v>
      </c>
      <c r="W132" s="172" t="n">
        <v>0.00683869507953126</v>
      </c>
      <c r="X132" s="172" t="n">
        <v>2.336519423E-006</v>
      </c>
      <c r="Y132" s="172" t="n">
        <v>1.02547991345E-005</v>
      </c>
      <c r="Z132" s="172" t="n">
        <v>1.02547991345E-005</v>
      </c>
      <c r="AA132" s="172" t="n">
        <v>3.599785666E-007</v>
      </c>
      <c r="AB132" s="172" t="n">
        <v>2.32060962586E-005</v>
      </c>
      <c r="AC132" s="172" t="n">
        <v>0.0001538667059</v>
      </c>
      <c r="AD132" s="172" t="n">
        <v>0.0140088466695142</v>
      </c>
      <c r="AE132" s="58"/>
      <c r="AF132" s="172" t="s">
        <v>254</v>
      </c>
      <c r="AG132" s="172" t="s">
        <v>254</v>
      </c>
      <c r="AH132" s="172" t="s">
        <v>254</v>
      </c>
      <c r="AI132" s="172" t="s">
        <v>254</v>
      </c>
      <c r="AJ132" s="172" t="s">
        <v>254</v>
      </c>
      <c r="AK132" s="172" t="n">
        <v>3.37501</v>
      </c>
      <c r="AL132" s="59"/>
    </row>
    <row r="133" s="8" customFormat="true" ht="24.75" hidden="false" customHeight="true" outlineLevel="0" collapsed="false">
      <c r="A133" s="55" t="s">
        <v>335</v>
      </c>
      <c r="B133" s="61" t="s">
        <v>356</v>
      </c>
      <c r="C133" s="74" t="s">
        <v>357</v>
      </c>
      <c r="D133" s="57" t="s">
        <v>345</v>
      </c>
      <c r="E133" s="172" t="n">
        <v>0.027605</v>
      </c>
      <c r="F133" s="172" t="n">
        <v>0.000946</v>
      </c>
      <c r="G133" s="172" t="n">
        <v>0.004049</v>
      </c>
      <c r="H133" s="172" t="s">
        <v>254</v>
      </c>
      <c r="I133" s="172" t="n">
        <v>0.01477645</v>
      </c>
      <c r="J133" s="172" t="n">
        <v>0.0249732</v>
      </c>
      <c r="K133" s="172" t="n">
        <v>0.041288</v>
      </c>
      <c r="L133" s="172" t="s">
        <v>434</v>
      </c>
      <c r="M133" s="172" t="n">
        <v>0.00632</v>
      </c>
      <c r="N133" s="172" t="n">
        <v>0.00260041782</v>
      </c>
      <c r="O133" s="172" t="n">
        <v>0.00043556782</v>
      </c>
      <c r="P133" s="172" t="n">
        <v>0.12902506</v>
      </c>
      <c r="Q133" s="172" t="n">
        <v>0.00117854434</v>
      </c>
      <c r="R133" s="172" t="n">
        <v>0.00117421464</v>
      </c>
      <c r="S133" s="172" t="n">
        <v>0.00107636342</v>
      </c>
      <c r="T133" s="172" t="n">
        <v>0.00150067402</v>
      </c>
      <c r="U133" s="172" t="n">
        <v>0.00171282932</v>
      </c>
      <c r="V133" s="172" t="n">
        <v>0.01386543128</v>
      </c>
      <c r="W133" s="172" t="n">
        <v>0.002338038</v>
      </c>
      <c r="X133" s="172" t="n">
        <v>1.1430408E-006</v>
      </c>
      <c r="Y133" s="172" t="n">
        <v>6.2434274E-007</v>
      </c>
      <c r="Z133" s="172" t="n">
        <v>5.5766536E-007</v>
      </c>
      <c r="AA133" s="172" t="n">
        <v>6.0529206E-007</v>
      </c>
      <c r="AB133" s="172" t="n">
        <v>2.93034096E-006</v>
      </c>
      <c r="AC133" s="172" t="n">
        <v>0.0129891</v>
      </c>
      <c r="AD133" s="172" t="n">
        <v>0.03550354</v>
      </c>
      <c r="AE133" s="58"/>
      <c r="AF133" s="172" t="s">
        <v>434</v>
      </c>
      <c r="AG133" s="172" t="s">
        <v>434</v>
      </c>
      <c r="AH133" s="172" t="s">
        <v>434</v>
      </c>
      <c r="AI133" s="172" t="s">
        <v>434</v>
      </c>
      <c r="AJ133" s="172" t="s">
        <v>434</v>
      </c>
      <c r="AK133" s="172" t="n">
        <v>86594</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172" t="s">
        <v>435</v>
      </c>
      <c r="AG134" s="172" t="s">
        <v>435</v>
      </c>
      <c r="AH134" s="172" t="s">
        <v>435</v>
      </c>
      <c r="AI134" s="172" t="s">
        <v>435</v>
      </c>
      <c r="AJ134" s="172" t="s">
        <v>435</v>
      </c>
      <c r="AK134" s="172" t="s">
        <v>435</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172" t="s">
        <v>434</v>
      </c>
      <c r="AG135" s="172" t="s">
        <v>434</v>
      </c>
      <c r="AH135" s="172" t="s">
        <v>434</v>
      </c>
      <c r="AI135" s="172" t="s">
        <v>434</v>
      </c>
      <c r="AJ135" s="172" t="s">
        <v>434</v>
      </c>
      <c r="AK135" s="172" t="s">
        <v>434</v>
      </c>
      <c r="AL135" s="59"/>
    </row>
    <row r="136" s="8" customFormat="true" ht="24.75" hidden="false" customHeight="true" outlineLevel="0" collapsed="false">
      <c r="A136" s="55" t="s">
        <v>335</v>
      </c>
      <c r="B136" s="55" t="s">
        <v>363</v>
      </c>
      <c r="C136" s="56" t="s">
        <v>364</v>
      </c>
      <c r="D136" s="179"/>
      <c r="E136" s="172" t="n">
        <v>1.75E-006</v>
      </c>
      <c r="F136" s="172" t="n">
        <v>0.01994619</v>
      </c>
      <c r="G136" s="172" t="n">
        <v>1.099E-005</v>
      </c>
      <c r="H136" s="172" t="n">
        <v>0.017619036</v>
      </c>
      <c r="I136" s="172" t="n">
        <v>0.000167227</v>
      </c>
      <c r="J136" s="172" t="n">
        <v>0.00024102</v>
      </c>
      <c r="K136" s="172" t="n">
        <v>0.00029517</v>
      </c>
      <c r="L136" s="172" t="s">
        <v>434</v>
      </c>
      <c r="M136" s="172" t="n">
        <v>2.5E-007</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172" t="s">
        <v>254</v>
      </c>
      <c r="AG136" s="172" t="s">
        <v>254</v>
      </c>
      <c r="AH136" s="172" t="s">
        <v>254</v>
      </c>
      <c r="AI136" s="172" t="s">
        <v>254</v>
      </c>
      <c r="AJ136" s="172" t="s">
        <v>254</v>
      </c>
      <c r="AK136" s="172"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172" t="s">
        <v>254</v>
      </c>
      <c r="AG137" s="172" t="s">
        <v>254</v>
      </c>
      <c r="AH137" s="172" t="s">
        <v>254</v>
      </c>
      <c r="AI137" s="172" t="s">
        <v>254</v>
      </c>
      <c r="AJ137" s="172" t="s">
        <v>254</v>
      </c>
      <c r="AK137" s="172" t="s">
        <v>434</v>
      </c>
      <c r="AL137" s="59" t="s">
        <v>365</v>
      </c>
    </row>
    <row r="138" s="8" customFormat="true" ht="24.75" hidden="false" customHeight="true" outlineLevel="0" collapsed="false">
      <c r="A138" s="61" t="s">
        <v>335</v>
      </c>
      <c r="B138" s="61" t="s">
        <v>368</v>
      </c>
      <c r="C138" s="64" t="s">
        <v>369</v>
      </c>
      <c r="D138" s="175"/>
      <c r="E138" s="172"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172" t="s">
        <v>254</v>
      </c>
      <c r="AG138" s="172" t="s">
        <v>254</v>
      </c>
      <c r="AH138" s="172" t="s">
        <v>254</v>
      </c>
      <c r="AI138" s="172" t="s">
        <v>254</v>
      </c>
      <c r="AJ138" s="172" t="s">
        <v>254</v>
      </c>
      <c r="AK138" s="172" t="s">
        <v>434</v>
      </c>
      <c r="AL138" s="59" t="s">
        <v>365</v>
      </c>
    </row>
    <row r="139" s="8" customFormat="true" ht="24.75" hidden="false" customHeight="true" outlineLevel="0" collapsed="false">
      <c r="A139" s="61" t="s">
        <v>335</v>
      </c>
      <c r="B139" s="61" t="s">
        <v>370</v>
      </c>
      <c r="C139" s="64" t="s">
        <v>371</v>
      </c>
      <c r="D139" s="175" t="s">
        <v>372</v>
      </c>
      <c r="E139" s="172" t="n">
        <v>0.000154</v>
      </c>
      <c r="F139" s="172" t="n">
        <v>0.000293</v>
      </c>
      <c r="G139" s="172" t="n">
        <v>8.8E-005</v>
      </c>
      <c r="H139" s="172" t="n">
        <v>0.0009</v>
      </c>
      <c r="I139" s="172" t="n">
        <v>4.025E-005</v>
      </c>
      <c r="J139" s="172" t="n">
        <v>7.195E-005</v>
      </c>
      <c r="K139" s="172" t="n">
        <v>0.000115</v>
      </c>
      <c r="L139" s="172" t="s">
        <v>434</v>
      </c>
      <c r="M139" s="172" t="n">
        <v>0.001213</v>
      </c>
      <c r="N139" s="172" t="s">
        <v>434</v>
      </c>
      <c r="O139" s="172" t="s">
        <v>434</v>
      </c>
      <c r="P139" s="172" t="s">
        <v>434</v>
      </c>
      <c r="Q139" s="172" t="s">
        <v>434</v>
      </c>
      <c r="R139" s="172" t="s">
        <v>434</v>
      </c>
      <c r="S139" s="172" t="s">
        <v>434</v>
      </c>
      <c r="T139" s="172" t="s">
        <v>434</v>
      </c>
      <c r="U139" s="172" t="s">
        <v>434</v>
      </c>
      <c r="V139" s="172" t="s">
        <v>434</v>
      </c>
      <c r="W139" s="172" t="s">
        <v>434</v>
      </c>
      <c r="X139" s="172" t="s">
        <v>434</v>
      </c>
      <c r="Y139" s="172" t="s">
        <v>434</v>
      </c>
      <c r="Z139" s="172" t="s">
        <v>434</v>
      </c>
      <c r="AA139" s="172" t="s">
        <v>434</v>
      </c>
      <c r="AB139" s="172" t="s">
        <v>434</v>
      </c>
      <c r="AC139" s="172" t="s">
        <v>434</v>
      </c>
      <c r="AD139" s="172" t="s">
        <v>434</v>
      </c>
      <c r="AE139" s="58"/>
      <c r="AF139" s="172" t="s">
        <v>254</v>
      </c>
      <c r="AG139" s="172" t="s">
        <v>254</v>
      </c>
      <c r="AH139" s="172" t="s">
        <v>254</v>
      </c>
      <c r="AI139" s="172" t="s">
        <v>254</v>
      </c>
      <c r="AJ139" s="172" t="s">
        <v>254</v>
      </c>
      <c r="AK139" s="172"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172" t="s">
        <v>435</v>
      </c>
      <c r="AG140" s="172" t="s">
        <v>435</v>
      </c>
      <c r="AH140" s="172" t="s">
        <v>435</v>
      </c>
      <c r="AI140" s="172" t="s">
        <v>435</v>
      </c>
      <c r="AJ140" s="172" t="s">
        <v>435</v>
      </c>
      <c r="AK140" s="172" t="s">
        <v>254</v>
      </c>
      <c r="AL140" s="59" t="s">
        <v>254</v>
      </c>
    </row>
    <row r="141" s="91" customFormat="true" ht="23.45" hidden="false" customHeight="true" outlineLevel="0" collapsed="false">
      <c r="A141" s="85"/>
      <c r="B141" s="86" t="s">
        <v>376</v>
      </c>
      <c r="C141" s="87" t="s">
        <v>377</v>
      </c>
      <c r="D141" s="180"/>
      <c r="E141" s="181" t="n">
        <f aca="false">SUM(E14:E140)</f>
        <v>286.725225806333</v>
      </c>
      <c r="F141" s="181" t="n">
        <f aca="false">SUM(F14:F140)</f>
        <v>230.420753232245</v>
      </c>
      <c r="G141" s="181" t="n">
        <f aca="false">SUM(G14:G140)</f>
        <v>219.640262888531</v>
      </c>
      <c r="H141" s="181" t="n">
        <f aca="false">SUM(H14:H140)</f>
        <v>82.426538946</v>
      </c>
      <c r="I141" s="181" t="n">
        <f aca="false">SUM(I14:I140)</f>
        <v>37.000467666489</v>
      </c>
      <c r="J141" s="181" t="n">
        <f aca="false">SUM(J14:J140)</f>
        <v>53.3377571707764</v>
      </c>
      <c r="K141" s="181" t="n">
        <f aca="false">SUM(K14:K140)</f>
        <v>66.5980931885353</v>
      </c>
      <c r="L141" s="181" t="n">
        <f aca="false">SUM(L14:L140)</f>
        <v>5.59999836122191</v>
      </c>
      <c r="M141" s="181" t="n">
        <f aca="false">SUM(M14:M140)</f>
        <v>700.81919645004</v>
      </c>
      <c r="N141" s="181" t="n">
        <f aca="false">SUM(N14:N140)</f>
        <v>40.5004346623845</v>
      </c>
      <c r="O141" s="181" t="n">
        <f aca="false">SUM(O14:O140)</f>
        <v>1.37433134969392</v>
      </c>
      <c r="P141" s="181" t="n">
        <f aca="false">SUM(P14:P140)</f>
        <v>2.9286000201201</v>
      </c>
      <c r="Q141" s="181" t="n">
        <f aca="false">SUM(Q14:Q140)</f>
        <v>2.61312065978894</v>
      </c>
      <c r="R141" s="181" t="n">
        <f aca="false">SUM(R14:R140)</f>
        <v>11.5185042885528</v>
      </c>
      <c r="S141" s="181" t="n">
        <f aca="false">SUM(S14:S140)</f>
        <v>47.7423912028077</v>
      </c>
      <c r="T141" s="181" t="n">
        <f aca="false">SUM(T14:T140)</f>
        <v>12.8598223467558</v>
      </c>
      <c r="U141" s="181" t="n">
        <f aca="false">SUM(U14:U140)</f>
        <v>30.3885955113367</v>
      </c>
      <c r="V141" s="181" t="n">
        <f aca="false">SUM(V14:V140)</f>
        <v>74.1138404265178</v>
      </c>
      <c r="W141" s="181" t="n">
        <f aca="false">SUM(W14:W140)</f>
        <v>59.6680096452663</v>
      </c>
      <c r="X141" s="181" t="n">
        <f aca="false">SUM(X14:X140)</f>
        <v>10.8514676516932</v>
      </c>
      <c r="Y141" s="181" t="n">
        <f aca="false">SUM(Y14:Y140)</f>
        <v>5.52214597120201</v>
      </c>
      <c r="Z141" s="181" t="n">
        <f aca="false">SUM(Z14:Z140)</f>
        <v>4.71517431439221</v>
      </c>
      <c r="AA141" s="181" t="n">
        <f aca="false">SUM(AA14:AA140)</f>
        <v>5.11869012296543</v>
      </c>
      <c r="AB141" s="181" t="n">
        <f aca="false">SUM(AB14:AB140)</f>
        <v>26.2480875134958</v>
      </c>
      <c r="AC141" s="181" t="n">
        <f aca="false">SUM(AC14:AC140)</f>
        <v>15.7648281272966</v>
      </c>
      <c r="AD141" s="181" t="n">
        <f aca="false">SUM(AD14:AD140)</f>
        <v>1.89679384307767</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4</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0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94.863593799</v>
      </c>
      <c r="F14" s="172" t="n">
        <v>6.350128763</v>
      </c>
      <c r="G14" s="172" t="n">
        <v>126.40157959</v>
      </c>
      <c r="H14" s="172" t="n">
        <v>3.81E-005</v>
      </c>
      <c r="I14" s="172" t="n">
        <v>2.525251833</v>
      </c>
      <c r="J14" s="172" t="n">
        <v>3.827889137</v>
      </c>
      <c r="K14" s="172" t="n">
        <v>4.67944432</v>
      </c>
      <c r="L14" s="172" t="n">
        <v>0.0210964977082717</v>
      </c>
      <c r="M14" s="172" t="n">
        <v>9.166496378</v>
      </c>
      <c r="N14" s="172" t="n">
        <v>2.0553974510821</v>
      </c>
      <c r="O14" s="172" t="n">
        <v>0.177237375978361</v>
      </c>
      <c r="P14" s="172" t="n">
        <v>1.39621094769089</v>
      </c>
      <c r="Q14" s="172" t="n">
        <v>0.462726563167479</v>
      </c>
      <c r="R14" s="172" t="n">
        <v>4.87105746445333</v>
      </c>
      <c r="S14" s="172" t="n">
        <v>1.15202321272328</v>
      </c>
      <c r="T14" s="172" t="n">
        <v>4.3431317214238</v>
      </c>
      <c r="U14" s="172" t="n">
        <v>24.0772311910066</v>
      </c>
      <c r="V14" s="172" t="n">
        <v>7.1617679433886</v>
      </c>
      <c r="W14" s="172" t="n">
        <v>1.35714633012434</v>
      </c>
      <c r="X14" s="172" t="n">
        <v>0.00269162622238065</v>
      </c>
      <c r="Y14" s="172" t="n">
        <v>0.00406377925204572</v>
      </c>
      <c r="Z14" s="172" t="n">
        <v>0.0028554044596361</v>
      </c>
      <c r="AA14" s="172" t="n">
        <v>0.00303048340628549</v>
      </c>
      <c r="AB14" s="172" t="n">
        <v>0.012641293340348</v>
      </c>
      <c r="AC14" s="172" t="n">
        <v>3.85416082946897</v>
      </c>
      <c r="AD14" s="172" t="n">
        <v>0.445864819849247</v>
      </c>
      <c r="AE14" s="58"/>
      <c r="AF14" s="172" t="n">
        <v>6560.29087091361</v>
      </c>
      <c r="AG14" s="172" t="n">
        <v>572933.840899512</v>
      </c>
      <c r="AH14" s="172" t="n">
        <v>24477.1956980347</v>
      </c>
      <c r="AI14" s="172" t="n">
        <v>3086.02177179933</v>
      </c>
      <c r="AJ14" s="172" t="s">
        <v>435</v>
      </c>
      <c r="AK14" s="172"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596088</v>
      </c>
      <c r="F15" s="172" t="n">
        <v>0.0078961140014</v>
      </c>
      <c r="G15" s="172" t="n">
        <v>0.877793668</v>
      </c>
      <c r="H15" s="172" t="s">
        <v>434</v>
      </c>
      <c r="I15" s="172" t="n">
        <v>0.0147716</v>
      </c>
      <c r="J15" s="172" t="n">
        <v>0.0183188</v>
      </c>
      <c r="K15" s="172" t="n">
        <v>0.02075</v>
      </c>
      <c r="L15" s="172" t="n">
        <v>0.000766262627835532</v>
      </c>
      <c r="M15" s="172" t="n">
        <v>0.0620309</v>
      </c>
      <c r="N15" s="172" t="n">
        <v>0.0148924913286419</v>
      </c>
      <c r="O15" s="172" t="n">
        <v>0.0048404486147088</v>
      </c>
      <c r="P15" s="172" t="n">
        <v>0.00140033240741166</v>
      </c>
      <c r="Q15" s="172" t="n">
        <v>0.00889042070966113</v>
      </c>
      <c r="R15" s="172" t="n">
        <v>0.0149824888452898</v>
      </c>
      <c r="S15" s="172" t="n">
        <v>0.0178529376313422</v>
      </c>
      <c r="T15" s="172" t="n">
        <v>0.463132388621387</v>
      </c>
      <c r="U15" s="172" t="n">
        <v>0.00528999671418669</v>
      </c>
      <c r="V15" s="172" t="n">
        <v>0.252308562687991</v>
      </c>
      <c r="W15" s="172" t="n">
        <v>0.00675707229390498</v>
      </c>
      <c r="X15" s="172" t="n">
        <v>1.16752231696295E-005</v>
      </c>
      <c r="Y15" s="172" t="n">
        <v>3.06452852708023E-005</v>
      </c>
      <c r="Z15" s="172" t="n">
        <v>1.33577562936351E-005</v>
      </c>
      <c r="AA15" s="172" t="n">
        <v>1.77913782847332E-005</v>
      </c>
      <c r="AB15" s="172" t="n">
        <v>7.34696430188002E-005</v>
      </c>
      <c r="AC15" s="172" t="n">
        <v>1.49225263294303E-005</v>
      </c>
      <c r="AD15" s="172" t="n">
        <v>0.00587447336485621</v>
      </c>
      <c r="AE15" s="58"/>
      <c r="AF15" s="172" t="n">
        <v>1852.27650266221</v>
      </c>
      <c r="AG15" s="172" t="n">
        <v>1994.48176</v>
      </c>
      <c r="AH15" s="172" t="n">
        <v>8929.14676607113</v>
      </c>
      <c r="AI15" s="172" t="s">
        <v>435</v>
      </c>
      <c r="AJ15" s="172" t="s">
        <v>435</v>
      </c>
      <c r="AK15" s="172"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6.110507</v>
      </c>
      <c r="F16" s="172" t="n">
        <v>0.345523</v>
      </c>
      <c r="G16" s="172" t="n">
        <v>9.440284559</v>
      </c>
      <c r="H16" s="172" t="n">
        <v>0.0004</v>
      </c>
      <c r="I16" s="172" t="n">
        <v>0.2419066</v>
      </c>
      <c r="J16" s="172" t="n">
        <v>0.35757813</v>
      </c>
      <c r="K16" s="172" t="n">
        <v>0.3714</v>
      </c>
      <c r="L16" s="172" t="n">
        <v>0.00156186568485602</v>
      </c>
      <c r="M16" s="172" t="n">
        <v>1.776075</v>
      </c>
      <c r="N16" s="172" t="n">
        <v>0.108532790567645</v>
      </c>
      <c r="O16" s="172" t="n">
        <v>0.0087528709578367</v>
      </c>
      <c r="P16" s="172" t="n">
        <v>0.0779227798337966</v>
      </c>
      <c r="Q16" s="172" t="n">
        <v>0.0234944942135086</v>
      </c>
      <c r="R16" s="172" t="n">
        <v>0.234601285710534</v>
      </c>
      <c r="S16" s="172" t="n">
        <v>0.0278099389037154</v>
      </c>
      <c r="T16" s="172" t="n">
        <v>0.195282121299041</v>
      </c>
      <c r="U16" s="172" t="n">
        <v>1.15598442996911</v>
      </c>
      <c r="V16" s="172" t="n">
        <v>0.261315564282897</v>
      </c>
      <c r="W16" s="172" t="n">
        <v>0.0585626131109339</v>
      </c>
      <c r="X16" s="172" t="n">
        <v>0.00462150172686631</v>
      </c>
      <c r="Y16" s="172" t="n">
        <v>0.00466714446145184</v>
      </c>
      <c r="Z16" s="172" t="n">
        <v>0.00462839242326892</v>
      </c>
      <c r="AA16" s="172" t="n">
        <v>0.00464773315741405</v>
      </c>
      <c r="AB16" s="172" t="n">
        <v>0.0185647717690011</v>
      </c>
      <c r="AC16" s="172" t="n">
        <v>0.172013279737987</v>
      </c>
      <c r="AD16" s="172" t="n">
        <v>0.0153853867040005</v>
      </c>
      <c r="AE16" s="58"/>
      <c r="AF16" s="172" t="n">
        <v>403.537424127</v>
      </c>
      <c r="AG16" s="172" t="n">
        <v>25665.87393</v>
      </c>
      <c r="AH16" s="172" t="n">
        <v>30102.2704255929</v>
      </c>
      <c r="AI16" s="172" t="s">
        <v>435</v>
      </c>
      <c r="AJ16" s="172" t="s">
        <v>435</v>
      </c>
      <c r="AK16" s="172"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8.10920506040641</v>
      </c>
      <c r="F17" s="172" t="n">
        <v>0.8299274979144</v>
      </c>
      <c r="G17" s="172" t="n">
        <v>12.357376427618</v>
      </c>
      <c r="H17" s="172" t="n">
        <v>0.00072365</v>
      </c>
      <c r="I17" s="172" t="n">
        <v>0.903722713</v>
      </c>
      <c r="J17" s="172" t="n">
        <v>1.329293647</v>
      </c>
      <c r="K17" s="172" t="n">
        <v>1.57285311676</v>
      </c>
      <c r="L17" s="172" t="n">
        <v>0.002249326033</v>
      </c>
      <c r="M17" s="172" t="n">
        <v>109.86514328182</v>
      </c>
      <c r="N17" s="172" t="n">
        <v>13.4842722987947</v>
      </c>
      <c r="O17" s="172" t="n">
        <v>0.316714958586073</v>
      </c>
      <c r="P17" s="172" t="n">
        <v>0.25028972080237</v>
      </c>
      <c r="Q17" s="172" t="n">
        <v>0.128072307523509</v>
      </c>
      <c r="R17" s="172" t="n">
        <v>1.00436842312569</v>
      </c>
      <c r="S17" s="172" t="n">
        <v>4.77802462661913</v>
      </c>
      <c r="T17" s="172" t="n">
        <v>0.124288283759327</v>
      </c>
      <c r="U17" s="172" t="n">
        <v>0.629318978227228</v>
      </c>
      <c r="V17" s="172" t="n">
        <v>16.5227246099154</v>
      </c>
      <c r="W17" s="172" t="n">
        <v>46.0985014170266</v>
      </c>
      <c r="X17" s="172" t="n">
        <v>0.0235509720458235</v>
      </c>
      <c r="Y17" s="172" t="n">
        <v>0.202087020188533</v>
      </c>
      <c r="Z17" s="172" t="n">
        <v>0.0671010059560178</v>
      </c>
      <c r="AA17" s="172" t="n">
        <v>0.0530008721948315</v>
      </c>
      <c r="AB17" s="172" t="n">
        <v>0.350909753279546</v>
      </c>
      <c r="AC17" s="172" t="n">
        <v>0.322519601213192</v>
      </c>
      <c r="AD17" s="172" t="n">
        <v>0.708327592609714</v>
      </c>
      <c r="AE17" s="58"/>
      <c r="AF17" s="172" t="n">
        <v>1564.79936591565</v>
      </c>
      <c r="AG17" s="172" t="n">
        <v>30180.3231480408</v>
      </c>
      <c r="AH17" s="172" t="n">
        <v>37390.8468816609</v>
      </c>
      <c r="AI17" s="172" t="s">
        <v>434</v>
      </c>
      <c r="AJ17" s="172" t="s">
        <v>435</v>
      </c>
      <c r="AK17" s="172" t="s">
        <v>254</v>
      </c>
      <c r="AL17" s="59" t="s">
        <v>61</v>
      </c>
    </row>
    <row r="18" s="8" customFormat="true" ht="24.75" hidden="false" customHeight="true" outlineLevel="0" collapsed="false">
      <c r="A18" s="55" t="s">
        <v>65</v>
      </c>
      <c r="B18" s="55" t="s">
        <v>72</v>
      </c>
      <c r="C18" s="56" t="s">
        <v>73</v>
      </c>
      <c r="D18" s="171"/>
      <c r="E18" s="172" t="n">
        <v>0.034536392</v>
      </c>
      <c r="F18" s="172" t="n">
        <v>0.001713692</v>
      </c>
      <c r="G18" s="172" t="n">
        <v>0.00169973532</v>
      </c>
      <c r="H18" s="172" t="s">
        <v>434</v>
      </c>
      <c r="I18" s="172" t="n">
        <v>0.00127887</v>
      </c>
      <c r="J18" s="172" t="n">
        <v>0.0015553</v>
      </c>
      <c r="K18" s="172" t="n">
        <v>0.002061956</v>
      </c>
      <c r="L18" s="172" t="n">
        <v>4.6813046E-005</v>
      </c>
      <c r="M18" s="172" t="n">
        <v>0.020850074</v>
      </c>
      <c r="N18" s="172" t="n">
        <v>3.83230445430749E-005</v>
      </c>
      <c r="O18" s="172" t="n">
        <v>6.86117680590978E-006</v>
      </c>
      <c r="P18" s="172" t="n">
        <v>0.000105557076820129</v>
      </c>
      <c r="Q18" s="172" t="n">
        <v>0.000122712354363519</v>
      </c>
      <c r="R18" s="172" t="n">
        <v>4.12832741371621E-005</v>
      </c>
      <c r="S18" s="172" t="n">
        <v>2.71732640059582E-005</v>
      </c>
      <c r="T18" s="172" t="n">
        <v>2.75248833676448E-005</v>
      </c>
      <c r="U18" s="172" t="n">
        <v>1.44963860652296E-005</v>
      </c>
      <c r="V18" s="172" t="n">
        <v>0.000407890625919344</v>
      </c>
      <c r="W18" s="172" t="n">
        <v>0.000444829034706593</v>
      </c>
      <c r="X18" s="172" t="n">
        <v>4.83457482070381E-007</v>
      </c>
      <c r="Y18" s="172" t="n">
        <v>7.30818676725616E-007</v>
      </c>
      <c r="Z18" s="172" t="n">
        <v>7.10284282637423E-007</v>
      </c>
      <c r="AA18" s="172" t="n">
        <v>6.96701325893054E-007</v>
      </c>
      <c r="AB18" s="172" t="n">
        <v>2.62126176732647E-006</v>
      </c>
      <c r="AC18" s="172" t="n">
        <v>2.06601955846779E-005</v>
      </c>
      <c r="AD18" s="172" t="n">
        <v>2.18868471934115E-005</v>
      </c>
      <c r="AE18" s="58"/>
      <c r="AF18" s="172" t="n">
        <v>51.02312</v>
      </c>
      <c r="AG18" s="172" t="n">
        <v>104.490989010852</v>
      </c>
      <c r="AH18" s="172" t="n">
        <v>2435.83616622907</v>
      </c>
      <c r="AI18" s="172" t="s">
        <v>435</v>
      </c>
      <c r="AJ18" s="172" t="s">
        <v>435</v>
      </c>
      <c r="AK18" s="172" t="s">
        <v>254</v>
      </c>
      <c r="AL18" s="59" t="s">
        <v>61</v>
      </c>
    </row>
    <row r="19" s="8" customFormat="true" ht="24.75" hidden="false" customHeight="true" outlineLevel="0" collapsed="false">
      <c r="A19" s="55" t="s">
        <v>65</v>
      </c>
      <c r="B19" s="55" t="s">
        <v>74</v>
      </c>
      <c r="C19" s="56" t="s">
        <v>75</v>
      </c>
      <c r="D19" s="171"/>
      <c r="E19" s="172" t="n">
        <v>9.65712560599999</v>
      </c>
      <c r="F19" s="172" t="n">
        <v>0.501098482</v>
      </c>
      <c r="G19" s="172" t="n">
        <v>16.8574672434</v>
      </c>
      <c r="H19" s="172" t="n">
        <v>1E-005</v>
      </c>
      <c r="I19" s="172" t="n">
        <v>0.286662789</v>
      </c>
      <c r="J19" s="172" t="n">
        <v>0.391539066</v>
      </c>
      <c r="K19" s="172" t="n">
        <v>0.462888864</v>
      </c>
      <c r="L19" s="172" t="n">
        <v>0.00796593686109838</v>
      </c>
      <c r="M19" s="172" t="n">
        <v>1.4315939985</v>
      </c>
      <c r="N19" s="172" t="n">
        <v>0.0953796136986868</v>
      </c>
      <c r="O19" s="172" t="n">
        <v>0.0135424413813677</v>
      </c>
      <c r="P19" s="172" t="n">
        <v>0.0875184628719923</v>
      </c>
      <c r="Q19" s="172" t="n">
        <v>0.0588919501108641</v>
      </c>
      <c r="R19" s="172" t="n">
        <v>0.337473069291722</v>
      </c>
      <c r="S19" s="172" t="n">
        <v>0.112443061785844</v>
      </c>
      <c r="T19" s="172" t="n">
        <v>2.28644767261386</v>
      </c>
      <c r="U19" s="172" t="n">
        <v>1.58923198114882</v>
      </c>
      <c r="V19" s="172" t="n">
        <v>1.05411013419598</v>
      </c>
      <c r="W19" s="172" t="n">
        <v>0.215187544729934</v>
      </c>
      <c r="X19" s="172" t="n">
        <v>0.000104005258860224</v>
      </c>
      <c r="Y19" s="172" t="n">
        <v>0.000221189778232034</v>
      </c>
      <c r="Z19" s="172" t="n">
        <v>0.000117292651875828</v>
      </c>
      <c r="AA19" s="172" t="n">
        <v>0.000139423272455262</v>
      </c>
      <c r="AB19" s="172" t="n">
        <v>0.000581910961423348</v>
      </c>
      <c r="AC19" s="172" t="n">
        <v>0.250554123644514</v>
      </c>
      <c r="AD19" s="172" t="n">
        <v>0.0619501860031524</v>
      </c>
      <c r="AE19" s="58"/>
      <c r="AF19" s="172" t="n">
        <v>7669.7997836379</v>
      </c>
      <c r="AG19" s="172" t="n">
        <v>37391.5237168577</v>
      </c>
      <c r="AH19" s="172" t="n">
        <v>27302.2813573664</v>
      </c>
      <c r="AI19" s="172" t="n">
        <v>0.6496</v>
      </c>
      <c r="AJ19" s="172" t="s">
        <v>435</v>
      </c>
      <c r="AK19" s="172" t="s">
        <v>254</v>
      </c>
      <c r="AL19" s="59" t="s">
        <v>61</v>
      </c>
    </row>
    <row r="20" s="8" customFormat="true" ht="24.75" hidden="false" customHeight="true" outlineLevel="0" collapsed="false">
      <c r="A20" s="55" t="s">
        <v>65</v>
      </c>
      <c r="B20" s="55" t="s">
        <v>76</v>
      </c>
      <c r="C20" s="56" t="s">
        <v>77</v>
      </c>
      <c r="D20" s="171"/>
      <c r="E20" s="172" t="n">
        <v>1.76474449</v>
      </c>
      <c r="F20" s="172" t="n">
        <v>0.0780802514</v>
      </c>
      <c r="G20" s="172" t="n">
        <v>1.55045576953</v>
      </c>
      <c r="H20" s="172" t="s">
        <v>434</v>
      </c>
      <c r="I20" s="172" t="n">
        <v>0.111940572</v>
      </c>
      <c r="J20" s="172" t="n">
        <v>0.167594237</v>
      </c>
      <c r="K20" s="172" t="n">
        <v>0.2311635895</v>
      </c>
      <c r="L20" s="172" t="n">
        <v>0.00215778117023497</v>
      </c>
      <c r="M20" s="172" t="n">
        <v>0.7813735598</v>
      </c>
      <c r="N20" s="172" t="n">
        <v>0.011910998411931</v>
      </c>
      <c r="O20" s="172" t="n">
        <v>0.00180272675223906</v>
      </c>
      <c r="P20" s="172" t="n">
        <v>0.00663843651703097</v>
      </c>
      <c r="Q20" s="172" t="n">
        <v>0.00484508245639526</v>
      </c>
      <c r="R20" s="172" t="n">
        <v>0.0151153562110961</v>
      </c>
      <c r="S20" s="172" t="n">
        <v>0.0135399997399643</v>
      </c>
      <c r="T20" s="172" t="n">
        <v>0.106766134692327</v>
      </c>
      <c r="U20" s="172" t="n">
        <v>0.0455396368301409</v>
      </c>
      <c r="V20" s="172" t="n">
        <v>0.0621783072878216</v>
      </c>
      <c r="W20" s="172" t="n">
        <v>0.0227637895077084</v>
      </c>
      <c r="X20" s="172" t="n">
        <v>0.000267768591041565</v>
      </c>
      <c r="Y20" s="172" t="n">
        <v>0.000452948566781006</v>
      </c>
      <c r="Z20" s="172" t="n">
        <v>0.000157818252344858</v>
      </c>
      <c r="AA20" s="172" t="n">
        <v>0.000122585320870837</v>
      </c>
      <c r="AB20" s="172" t="n">
        <v>0.00549162073103827</v>
      </c>
      <c r="AC20" s="172" t="n">
        <v>0.010772430489821</v>
      </c>
      <c r="AD20" s="172" t="n">
        <v>0.00253938902638617</v>
      </c>
      <c r="AE20" s="58"/>
      <c r="AF20" s="172" t="n">
        <v>1015.5546060164</v>
      </c>
      <c r="AG20" s="172" t="n">
        <v>1377.86239399404</v>
      </c>
      <c r="AH20" s="172" t="n">
        <v>5691.45369925187</v>
      </c>
      <c r="AI20" s="172" t="n">
        <v>12221.1866369957</v>
      </c>
      <c r="AJ20" s="172" t="s">
        <v>435</v>
      </c>
      <c r="AK20" s="172" t="s">
        <v>254</v>
      </c>
      <c r="AL20" s="59" t="s">
        <v>61</v>
      </c>
    </row>
    <row r="21" s="8" customFormat="true" ht="24.75" hidden="false" customHeight="true" outlineLevel="0" collapsed="false">
      <c r="A21" s="55" t="s">
        <v>65</v>
      </c>
      <c r="B21" s="55" t="s">
        <v>78</v>
      </c>
      <c r="C21" s="56" t="s">
        <v>79</v>
      </c>
      <c r="D21" s="171"/>
      <c r="E21" s="172" t="n">
        <v>1.6926307667</v>
      </c>
      <c r="F21" s="172" t="n">
        <v>0.166898932999999</v>
      </c>
      <c r="G21" s="172" t="n">
        <v>2.60968529240103</v>
      </c>
      <c r="H21" s="172" t="s">
        <v>434</v>
      </c>
      <c r="I21" s="172" t="n">
        <v>0.124473676</v>
      </c>
      <c r="J21" s="172" t="n">
        <v>0.184610304</v>
      </c>
      <c r="K21" s="172" t="n">
        <v>0.2625267564</v>
      </c>
      <c r="L21" s="172" t="n">
        <v>0.00608819301334089</v>
      </c>
      <c r="M21" s="172" t="n">
        <v>1.34602384306</v>
      </c>
      <c r="N21" s="172" t="n">
        <v>0.0620092917866505</v>
      </c>
      <c r="O21" s="172" t="n">
        <v>0.00643167311262973</v>
      </c>
      <c r="P21" s="172" t="n">
        <v>0.00809509250857675</v>
      </c>
      <c r="Q21" s="172" t="n">
        <v>0.0537240082146489</v>
      </c>
      <c r="R21" s="172" t="n">
        <v>0.0474662072038403</v>
      </c>
      <c r="S21" s="172" t="n">
        <v>0.0655369104738819</v>
      </c>
      <c r="T21" s="172" t="n">
        <v>0.843597071879632</v>
      </c>
      <c r="U21" s="172" t="n">
        <v>0.0817659907655985</v>
      </c>
      <c r="V21" s="172" t="n">
        <v>0.344044106835073</v>
      </c>
      <c r="W21" s="172" t="n">
        <v>0.0347466239449137</v>
      </c>
      <c r="X21" s="172" t="n">
        <v>0.000736866018247698</v>
      </c>
      <c r="Y21" s="172" t="n">
        <v>0.00120727540094557</v>
      </c>
      <c r="Z21" s="172" t="n">
        <v>0.000602182137254291</v>
      </c>
      <c r="AA21" s="172" t="n">
        <v>0.000486630888565565</v>
      </c>
      <c r="AB21" s="172" t="n">
        <v>0.00303295444501313</v>
      </c>
      <c r="AC21" s="172" t="n">
        <v>0.0178314968559146</v>
      </c>
      <c r="AD21" s="172" t="n">
        <v>0.0147923596775741</v>
      </c>
      <c r="AE21" s="58"/>
      <c r="AF21" s="172" t="n">
        <v>3019.52785569219</v>
      </c>
      <c r="AG21" s="172" t="n">
        <v>2723.06440243796</v>
      </c>
      <c r="AH21" s="172" t="n">
        <v>14341.5842680842</v>
      </c>
      <c r="AI21" s="172" t="n">
        <v>54.13472525</v>
      </c>
      <c r="AJ21" s="172" t="s">
        <v>435</v>
      </c>
      <c r="AK21" s="172" t="s">
        <v>254</v>
      </c>
      <c r="AL21" s="59" t="s">
        <v>61</v>
      </c>
    </row>
    <row r="22" s="8" customFormat="true" ht="24.75" hidden="false" customHeight="true" outlineLevel="0" collapsed="false">
      <c r="A22" s="55" t="s">
        <v>65</v>
      </c>
      <c r="B22" s="61" t="s">
        <v>80</v>
      </c>
      <c r="C22" s="56" t="s">
        <v>81</v>
      </c>
      <c r="D22" s="171"/>
      <c r="E22" s="172" t="n">
        <v>12.50501310246</v>
      </c>
      <c r="F22" s="172" t="n">
        <v>0.52367127468458</v>
      </c>
      <c r="G22" s="172" t="n">
        <v>4.0408614509</v>
      </c>
      <c r="H22" s="172" t="n">
        <v>0.01319424</v>
      </c>
      <c r="I22" s="172" t="n">
        <v>0.534737975</v>
      </c>
      <c r="J22" s="172" t="n">
        <v>0.757224342</v>
      </c>
      <c r="K22" s="172" t="n">
        <v>0.951141237678001</v>
      </c>
      <c r="L22" s="172" t="n">
        <v>0.00546722142139458</v>
      </c>
      <c r="M22" s="172" t="n">
        <v>12.99309961581</v>
      </c>
      <c r="N22" s="172" t="n">
        <v>0.31207920296644</v>
      </c>
      <c r="O22" s="172" t="n">
        <v>0.0302036545572178</v>
      </c>
      <c r="P22" s="172" t="n">
        <v>0.130459909023045</v>
      </c>
      <c r="Q22" s="172" t="n">
        <v>0.0723404132771023</v>
      </c>
      <c r="R22" s="172" t="n">
        <v>0.0597653319183246</v>
      </c>
      <c r="S22" s="172" t="n">
        <v>0.256189135863596</v>
      </c>
      <c r="T22" s="172" t="n">
        <v>0.343112183451099</v>
      </c>
      <c r="U22" s="172" t="n">
        <v>0.070147975870703</v>
      </c>
      <c r="V22" s="172" t="n">
        <v>1.29694712321556</v>
      </c>
      <c r="W22" s="172" t="n">
        <v>0.495397855505182</v>
      </c>
      <c r="X22" s="172" t="n">
        <v>0.0007673169286948</v>
      </c>
      <c r="Y22" s="172" t="n">
        <v>0.00131913039842497</v>
      </c>
      <c r="Z22" s="172" t="n">
        <v>0.000514369142670712</v>
      </c>
      <c r="AA22" s="172" t="n">
        <v>0.000325201149351131</v>
      </c>
      <c r="AB22" s="172" t="n">
        <v>0.00684327733888842</v>
      </c>
      <c r="AC22" s="172" t="n">
        <v>0.0154775483320676</v>
      </c>
      <c r="AD22" s="172" t="n">
        <v>0.0123461514842904</v>
      </c>
      <c r="AE22" s="58"/>
      <c r="AF22" s="172" t="n">
        <v>3053.74625890867</v>
      </c>
      <c r="AG22" s="172" t="n">
        <v>7940.0081621724</v>
      </c>
      <c r="AH22" s="172" t="n">
        <v>28351.3960519928</v>
      </c>
      <c r="AI22" s="172" t="n">
        <v>134.096685</v>
      </c>
      <c r="AJ22" s="172" t="n">
        <v>960.351935</v>
      </c>
      <c r="AK22" s="172" t="s">
        <v>254</v>
      </c>
      <c r="AL22" s="59" t="s">
        <v>61</v>
      </c>
    </row>
    <row r="23" s="8" customFormat="true" ht="24.75" hidden="false" customHeight="true" outlineLevel="0" collapsed="false">
      <c r="A23" s="55" t="s">
        <v>82</v>
      </c>
      <c r="B23" s="61" t="s">
        <v>83</v>
      </c>
      <c r="C23" s="56" t="s">
        <v>84</v>
      </c>
      <c r="D23" s="173"/>
      <c r="E23" s="172" t="n">
        <v>1.382628</v>
      </c>
      <c r="F23" s="172" t="n">
        <v>0.086112</v>
      </c>
      <c r="G23" s="172" t="n">
        <v>0.0364</v>
      </c>
      <c r="H23" s="172" t="n">
        <v>0.000416</v>
      </c>
      <c r="I23" s="172" t="n">
        <v>0.053014</v>
      </c>
      <c r="J23" s="172" t="n">
        <v>0.053014</v>
      </c>
      <c r="K23" s="172" t="n">
        <v>0.053014</v>
      </c>
      <c r="L23" s="172" t="n">
        <v>0.04225</v>
      </c>
      <c r="M23" s="172" t="n">
        <v>0.358124</v>
      </c>
      <c r="N23" s="172" t="s">
        <v>434</v>
      </c>
      <c r="O23" s="172" t="n">
        <v>0.00052</v>
      </c>
      <c r="P23" s="172" t="n">
        <v>0.0002756</v>
      </c>
      <c r="Q23" s="172" t="n">
        <v>5.2E-006</v>
      </c>
      <c r="R23" s="172" t="n">
        <v>0.0026</v>
      </c>
      <c r="S23" s="172" t="n">
        <v>0.0884</v>
      </c>
      <c r="T23" s="172" t="n">
        <v>0.00364</v>
      </c>
      <c r="U23" s="172" t="n">
        <v>0.00052</v>
      </c>
      <c r="V23" s="172" t="n">
        <v>0.052</v>
      </c>
      <c r="W23" s="172" t="s">
        <v>434</v>
      </c>
      <c r="X23" s="172" t="n">
        <v>0.00156</v>
      </c>
      <c r="Y23" s="172" t="n">
        <v>0.0026</v>
      </c>
      <c r="Z23" s="172" t="n">
        <v>0.0017888</v>
      </c>
      <c r="AA23" s="172" t="n">
        <v>0.0011024</v>
      </c>
      <c r="AB23" s="172" t="n">
        <v>0.0070512</v>
      </c>
      <c r="AC23" s="172" t="s">
        <v>254</v>
      </c>
      <c r="AD23" s="172" t="s">
        <v>254</v>
      </c>
      <c r="AE23" s="58"/>
      <c r="AF23" s="172" t="n">
        <v>2177</v>
      </c>
      <c r="AG23" s="172" t="s">
        <v>435</v>
      </c>
      <c r="AH23" s="172" t="s">
        <v>254</v>
      </c>
      <c r="AI23" s="172" t="s">
        <v>435</v>
      </c>
      <c r="AJ23" s="172" t="s">
        <v>435</v>
      </c>
      <c r="AK23" s="172" t="s">
        <v>254</v>
      </c>
      <c r="AL23" s="59" t="s">
        <v>61</v>
      </c>
    </row>
    <row r="24" s="8" customFormat="true" ht="24.75" hidden="false" customHeight="true" outlineLevel="0" collapsed="false">
      <c r="A24" s="63" t="s">
        <v>65</v>
      </c>
      <c r="B24" s="61" t="s">
        <v>85</v>
      </c>
      <c r="C24" s="56" t="s">
        <v>86</v>
      </c>
      <c r="D24" s="171"/>
      <c r="E24" s="172" t="n">
        <v>3.65874988792001</v>
      </c>
      <c r="F24" s="172" t="n">
        <v>0.983543165875248</v>
      </c>
      <c r="G24" s="172" t="n">
        <v>4.14807076123027</v>
      </c>
      <c r="H24" s="172" t="n">
        <v>0.002671311</v>
      </c>
      <c r="I24" s="172" t="n">
        <v>0.601326156999992</v>
      </c>
      <c r="J24" s="172" t="n">
        <v>0.805669030999982</v>
      </c>
      <c r="K24" s="172" t="n">
        <v>1.12483556358163</v>
      </c>
      <c r="L24" s="172" t="n">
        <v>0.0271616661860442</v>
      </c>
      <c r="M24" s="172" t="n">
        <v>3.38353835014003</v>
      </c>
      <c r="N24" s="172" t="n">
        <v>0.203064504425936</v>
      </c>
      <c r="O24" s="172" t="n">
        <v>0.0336872059951294</v>
      </c>
      <c r="P24" s="172" t="n">
        <v>0.0211210557341899</v>
      </c>
      <c r="Q24" s="172" t="n">
        <v>0.139296545301959</v>
      </c>
      <c r="R24" s="172" t="n">
        <v>0.158650278053168</v>
      </c>
      <c r="S24" s="172" t="n">
        <v>0.164215293877015</v>
      </c>
      <c r="T24" s="172" t="n">
        <v>0.721348290997108</v>
      </c>
      <c r="U24" s="172" t="n">
        <v>0.146862670170664</v>
      </c>
      <c r="V24" s="172" t="n">
        <v>1.36999463024118</v>
      </c>
      <c r="W24" s="172" t="n">
        <v>0.272498367800488</v>
      </c>
      <c r="X24" s="172" t="n">
        <v>0.0207119218938865</v>
      </c>
      <c r="Y24" s="172" t="n">
        <v>0.0332942389284331</v>
      </c>
      <c r="Z24" s="172" t="n">
        <v>0.0111425166638804</v>
      </c>
      <c r="AA24" s="172" t="n">
        <v>0.00886332003002469</v>
      </c>
      <c r="AB24" s="172" t="n">
        <v>0.0740119975162243</v>
      </c>
      <c r="AC24" s="172" t="n">
        <v>0.0539718097182641</v>
      </c>
      <c r="AD24" s="172" t="n">
        <v>0.026772210175391</v>
      </c>
      <c r="AE24" s="58"/>
      <c r="AF24" s="172" t="n">
        <v>2100.85454527189</v>
      </c>
      <c r="AG24" s="172" t="n">
        <v>5403.35148779435</v>
      </c>
      <c r="AH24" s="172" t="n">
        <v>26645.8034727521</v>
      </c>
      <c r="AI24" s="172" t="n">
        <v>3765.48162022249</v>
      </c>
      <c r="AJ24" s="172" t="s">
        <v>435</v>
      </c>
      <c r="AK24" s="172" t="s">
        <v>254</v>
      </c>
      <c r="AL24" s="59" t="s">
        <v>61</v>
      </c>
    </row>
    <row r="25" s="8" customFormat="true" ht="24.75" hidden="false" customHeight="true" outlineLevel="0" collapsed="false">
      <c r="A25" s="55" t="s">
        <v>87</v>
      </c>
      <c r="B25" s="61" t="s">
        <v>88</v>
      </c>
      <c r="C25" s="64" t="s">
        <v>89</v>
      </c>
      <c r="D25" s="171"/>
      <c r="E25" s="172" t="n">
        <v>0.551617</v>
      </c>
      <c r="F25" s="172" t="n">
        <v>0.072786</v>
      </c>
      <c r="G25" s="172" t="n">
        <v>0.009155</v>
      </c>
      <c r="H25" s="172" t="s">
        <v>434</v>
      </c>
      <c r="I25" s="172" t="n">
        <v>0.004248</v>
      </c>
      <c r="J25" s="172" t="n">
        <v>0.004248</v>
      </c>
      <c r="K25" s="172" t="n">
        <v>0.004248</v>
      </c>
      <c r="L25" s="172" t="n">
        <v>0.002039107</v>
      </c>
      <c r="M25" s="172" t="n">
        <v>0.121951</v>
      </c>
      <c r="N25" s="172" t="s">
        <v>434</v>
      </c>
      <c r="O25" s="172" t="n">
        <v>0.00039826</v>
      </c>
      <c r="P25" s="172" t="n">
        <v>0.00024262</v>
      </c>
      <c r="Q25" s="172" t="n">
        <v>4.57774E-006</v>
      </c>
      <c r="R25" s="172" t="n">
        <v>0.00137332</v>
      </c>
      <c r="S25" s="172" t="n">
        <v>0.00097</v>
      </c>
      <c r="T25" s="172" t="n">
        <v>0.00040284</v>
      </c>
      <c r="U25" s="172" t="n">
        <v>4.5777E-006</v>
      </c>
      <c r="V25" s="172" t="n">
        <v>0.079561</v>
      </c>
      <c r="W25" s="172" t="s">
        <v>434</v>
      </c>
      <c r="X25" s="172" t="s">
        <v>434</v>
      </c>
      <c r="Y25" s="172" t="s">
        <v>434</v>
      </c>
      <c r="Z25" s="172" t="s">
        <v>434</v>
      </c>
      <c r="AA25" s="172" t="s">
        <v>434</v>
      </c>
      <c r="AB25" s="172" t="s">
        <v>434</v>
      </c>
      <c r="AC25" s="172" t="s">
        <v>254</v>
      </c>
      <c r="AD25" s="172" t="s">
        <v>434</v>
      </c>
      <c r="AE25" s="58"/>
      <c r="AF25" s="172" t="n">
        <v>1959.272</v>
      </c>
      <c r="AG25" s="172" t="s">
        <v>435</v>
      </c>
      <c r="AH25" s="172" t="s">
        <v>435</v>
      </c>
      <c r="AI25" s="172" t="s">
        <v>435</v>
      </c>
      <c r="AJ25" s="172" t="s">
        <v>435</v>
      </c>
      <c r="AK25" s="172" t="s">
        <v>254</v>
      </c>
      <c r="AL25" s="59" t="s">
        <v>61</v>
      </c>
    </row>
    <row r="26" s="8" customFormat="true" ht="24.75" hidden="false" customHeight="true" outlineLevel="0" collapsed="false">
      <c r="A26" s="55" t="s">
        <v>87</v>
      </c>
      <c r="B26" s="55" t="s">
        <v>90</v>
      </c>
      <c r="C26" s="56" t="s">
        <v>91</v>
      </c>
      <c r="D26" s="171"/>
      <c r="E26" s="172" t="n">
        <v>0.008039</v>
      </c>
      <c r="F26" s="172" t="n">
        <v>0.007999</v>
      </c>
      <c r="G26" s="172" t="n">
        <v>0.000115</v>
      </c>
      <c r="H26" s="172" t="s">
        <v>434</v>
      </c>
      <c r="I26" s="172" t="n">
        <v>1.14E-005</v>
      </c>
      <c r="J26" s="172" t="n">
        <v>1.14E-005</v>
      </c>
      <c r="K26" s="172" t="n">
        <v>1.14E-005</v>
      </c>
      <c r="L26" s="172" t="n">
        <v>1.70698E-006</v>
      </c>
      <c r="M26" s="172" t="n">
        <v>0.038249</v>
      </c>
      <c r="N26" s="172" t="n">
        <v>0.65</v>
      </c>
      <c r="O26" s="172" t="n">
        <v>4.3069E-006</v>
      </c>
      <c r="P26" s="172" t="n">
        <v>3.25993E-006</v>
      </c>
      <c r="Q26" s="172" t="n">
        <v>1.02263E-007</v>
      </c>
      <c r="R26" s="172" t="n">
        <v>8.4788E-006</v>
      </c>
      <c r="S26" s="172" t="n">
        <v>1.52E-005</v>
      </c>
      <c r="T26" s="172" t="n">
        <v>4.9791E-006</v>
      </c>
      <c r="U26" s="172" t="n">
        <v>7.2263E-008</v>
      </c>
      <c r="V26" s="172" t="n">
        <v>0.000862</v>
      </c>
      <c r="W26" s="172" t="s">
        <v>434</v>
      </c>
      <c r="X26" s="172" t="n">
        <v>3.21E-006</v>
      </c>
      <c r="Y26" s="172" t="n">
        <v>4.494E-006</v>
      </c>
      <c r="Z26" s="172" t="n">
        <v>2.59857E-006</v>
      </c>
      <c r="AA26" s="172" t="n">
        <v>3.21E-006</v>
      </c>
      <c r="AB26" s="172" t="n">
        <v>1.35126E-005</v>
      </c>
      <c r="AC26" s="172" t="s">
        <v>254</v>
      </c>
      <c r="AD26" s="172" t="s">
        <v>434</v>
      </c>
      <c r="AE26" s="58"/>
      <c r="AF26" s="172" t="n">
        <v>18.38546</v>
      </c>
      <c r="AG26" s="172" t="s">
        <v>435</v>
      </c>
      <c r="AH26" s="172" t="s">
        <v>435</v>
      </c>
      <c r="AI26" s="172" t="s">
        <v>435</v>
      </c>
      <c r="AJ26" s="172" t="s">
        <v>435</v>
      </c>
      <c r="AK26" s="172" t="s">
        <v>254</v>
      </c>
      <c r="AL26" s="59" t="s">
        <v>61</v>
      </c>
    </row>
    <row r="27" s="8" customFormat="true" ht="24.75" hidden="false" customHeight="true" outlineLevel="0" collapsed="false">
      <c r="A27" s="55" t="s">
        <v>92</v>
      </c>
      <c r="B27" s="55" t="s">
        <v>93</v>
      </c>
      <c r="C27" s="56" t="s">
        <v>94</v>
      </c>
      <c r="D27" s="171"/>
      <c r="E27" s="172" t="n">
        <v>26.85292</v>
      </c>
      <c r="F27" s="172" t="n">
        <v>20.36148</v>
      </c>
      <c r="G27" s="172" t="n">
        <v>1.218206</v>
      </c>
      <c r="H27" s="172" t="n">
        <v>2.3176275</v>
      </c>
      <c r="I27" s="172" t="n">
        <v>1.270189</v>
      </c>
      <c r="J27" s="172" t="n">
        <v>1.270189</v>
      </c>
      <c r="K27" s="172" t="n">
        <v>1.270189</v>
      </c>
      <c r="L27" s="172" t="n">
        <v>0.700245835</v>
      </c>
      <c r="M27" s="172" t="n">
        <v>124.3816</v>
      </c>
      <c r="N27" s="172" t="n">
        <v>1.55</v>
      </c>
      <c r="O27" s="172" t="n">
        <v>0.02959107</v>
      </c>
      <c r="P27" s="172" t="n">
        <v>0.022403186</v>
      </c>
      <c r="Q27" s="172" t="n">
        <v>0.000703052</v>
      </c>
      <c r="R27" s="172" t="n">
        <v>0.0582026</v>
      </c>
      <c r="S27" s="172" t="n">
        <v>0.104471</v>
      </c>
      <c r="T27" s="172" t="n">
        <v>0.03421513</v>
      </c>
      <c r="U27" s="172" t="n">
        <v>0.00049668</v>
      </c>
      <c r="V27" s="172" t="n">
        <v>5.922726</v>
      </c>
      <c r="W27" s="172" t="n">
        <v>1.217437</v>
      </c>
      <c r="X27" s="172" t="n">
        <v>0.02922395</v>
      </c>
      <c r="Y27" s="172" t="n">
        <v>0.035012018</v>
      </c>
      <c r="Z27" s="172" t="n">
        <v>0.017903956</v>
      </c>
      <c r="AA27" s="172" t="n">
        <v>0.036073444</v>
      </c>
      <c r="AB27" s="172" t="n">
        <v>0.118213368</v>
      </c>
      <c r="AC27" s="172" t="s">
        <v>434</v>
      </c>
      <c r="AD27" s="172" t="n">
        <v>0.000275024</v>
      </c>
      <c r="AE27" s="58"/>
      <c r="AF27" s="172" t="n">
        <v>127612</v>
      </c>
      <c r="AG27" s="172" t="s">
        <v>254</v>
      </c>
      <c r="AH27" s="172" t="n">
        <v>32</v>
      </c>
      <c r="AI27" s="172" t="s">
        <v>435</v>
      </c>
      <c r="AJ27" s="172" t="s">
        <v>435</v>
      </c>
      <c r="AK27" s="172"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172" t="s">
        <v>437</v>
      </c>
      <c r="AG28" s="172" t="s">
        <v>435</v>
      </c>
      <c r="AH28" s="172" t="s">
        <v>437</v>
      </c>
      <c r="AI28" s="172" t="s">
        <v>435</v>
      </c>
      <c r="AJ28" s="172" t="s">
        <v>435</v>
      </c>
      <c r="AK28" s="172" t="s">
        <v>254</v>
      </c>
      <c r="AL28" s="59" t="s">
        <v>61</v>
      </c>
    </row>
    <row r="29" s="8" customFormat="true" ht="24.75" hidden="false" customHeight="true" outlineLevel="0" collapsed="false">
      <c r="A29" s="55" t="s">
        <v>92</v>
      </c>
      <c r="B29" s="55" t="s">
        <v>97</v>
      </c>
      <c r="C29" s="56" t="s">
        <v>98</v>
      </c>
      <c r="D29" s="171"/>
      <c r="E29" s="172" t="n">
        <v>61.81362</v>
      </c>
      <c r="F29" s="172" t="n">
        <v>22.63134</v>
      </c>
      <c r="G29" s="172" t="n">
        <v>1.3621</v>
      </c>
      <c r="H29" s="172" t="n">
        <v>0.0235463</v>
      </c>
      <c r="I29" s="172" t="n">
        <v>4.54729</v>
      </c>
      <c r="J29" s="172" t="n">
        <v>4.54729</v>
      </c>
      <c r="K29" s="172" t="n">
        <v>4.54729</v>
      </c>
      <c r="L29" s="172" t="n">
        <v>2.410063887</v>
      </c>
      <c r="M29" s="172" t="n">
        <v>103.6444</v>
      </c>
      <c r="N29" s="172" t="s">
        <v>434</v>
      </c>
      <c r="O29" s="172" t="n">
        <v>0.01712636</v>
      </c>
      <c r="P29" s="172" t="n">
        <v>0.010433297</v>
      </c>
      <c r="Q29" s="172" t="n">
        <v>0.000196855</v>
      </c>
      <c r="R29" s="172" t="n">
        <v>0.0590564</v>
      </c>
      <c r="S29" s="172" t="n">
        <v>0.041733</v>
      </c>
      <c r="T29" s="172" t="n">
        <v>0.01732321</v>
      </c>
      <c r="U29" s="172" t="n">
        <v>0.00019685</v>
      </c>
      <c r="V29" s="172" t="n">
        <v>3.421334</v>
      </c>
      <c r="W29" s="172" t="n">
        <v>0.508405</v>
      </c>
      <c r="X29" s="172" t="n">
        <v>0.009877588</v>
      </c>
      <c r="Y29" s="172" t="n">
        <v>0.059652882</v>
      </c>
      <c r="Z29" s="172" t="n">
        <v>0.066625297</v>
      </c>
      <c r="AA29" s="172" t="n">
        <v>0.015300577</v>
      </c>
      <c r="AB29" s="172" t="n">
        <v>0.151456343</v>
      </c>
      <c r="AC29" s="172" t="s">
        <v>434</v>
      </c>
      <c r="AD29" s="172" t="n">
        <v>9.86167E-005</v>
      </c>
      <c r="AE29" s="58"/>
      <c r="AF29" s="172" t="n">
        <v>82274</v>
      </c>
      <c r="AG29" s="172" t="s">
        <v>435</v>
      </c>
      <c r="AH29" s="172" t="n">
        <v>113</v>
      </c>
      <c r="AI29" s="172" t="s">
        <v>435</v>
      </c>
      <c r="AJ29" s="172" t="s">
        <v>435</v>
      </c>
      <c r="AK29" s="172" t="s">
        <v>254</v>
      </c>
      <c r="AL29" s="59" t="s">
        <v>61</v>
      </c>
    </row>
    <row r="30" s="8" customFormat="true" ht="24.75" hidden="false" customHeight="true" outlineLevel="0" collapsed="false">
      <c r="A30" s="55" t="s">
        <v>92</v>
      </c>
      <c r="B30" s="55" t="s">
        <v>99</v>
      </c>
      <c r="C30" s="56" t="s">
        <v>100</v>
      </c>
      <c r="D30" s="171"/>
      <c r="E30" s="172" t="n">
        <v>0.491104</v>
      </c>
      <c r="F30" s="172" t="n">
        <v>0.298261</v>
      </c>
      <c r="G30" s="172" t="n">
        <v>0.003994</v>
      </c>
      <c r="H30" s="172" t="n">
        <v>0.0009319</v>
      </c>
      <c r="I30" s="172" t="n">
        <v>0.029287</v>
      </c>
      <c r="J30" s="172" t="n">
        <v>0.029287</v>
      </c>
      <c r="K30" s="172" t="n">
        <v>0.029287</v>
      </c>
      <c r="L30" s="172" t="n">
        <v>0.00322159</v>
      </c>
      <c r="M30" s="172" t="n">
        <v>0.794862</v>
      </c>
      <c r="N30" s="172" t="n">
        <v>0.01</v>
      </c>
      <c r="O30" s="172" t="n">
        <v>0.00014377</v>
      </c>
      <c r="P30" s="172" t="n">
        <v>0.000115817</v>
      </c>
      <c r="Q30" s="172" t="n">
        <v>3.99371E-006</v>
      </c>
      <c r="R30" s="172" t="n">
        <v>0.000213</v>
      </c>
      <c r="S30" s="172" t="n">
        <v>0.000559</v>
      </c>
      <c r="T30" s="172" t="n">
        <v>0.00017306</v>
      </c>
      <c r="U30" s="172" t="n">
        <v>2.6625E-006</v>
      </c>
      <c r="V30" s="172" t="n">
        <v>0.028795</v>
      </c>
      <c r="W30" s="172" t="n">
        <v>0.007347</v>
      </c>
      <c r="X30" s="172" t="n">
        <v>0.000111824</v>
      </c>
      <c r="Y30" s="172" t="n">
        <v>0.000125136</v>
      </c>
      <c r="Z30" s="172" t="n">
        <v>9.0524E-005</v>
      </c>
      <c r="AA30" s="172" t="n">
        <v>0.000135786</v>
      </c>
      <c r="AB30" s="172" t="n">
        <v>0.00046327</v>
      </c>
      <c r="AC30" s="172" t="s">
        <v>434</v>
      </c>
      <c r="AD30" s="172" t="n">
        <v>3.06691E-006</v>
      </c>
      <c r="AE30" s="58"/>
      <c r="AF30" s="172" t="n">
        <v>576</v>
      </c>
      <c r="AG30" s="172" t="s">
        <v>435</v>
      </c>
      <c r="AH30" s="172" t="s">
        <v>435</v>
      </c>
      <c r="AI30" s="172" t="s">
        <v>435</v>
      </c>
      <c r="AJ30" s="172" t="s">
        <v>435</v>
      </c>
      <c r="AK30" s="172" t="s">
        <v>254</v>
      </c>
      <c r="AL30" s="59" t="s">
        <v>61</v>
      </c>
      <c r="AM30" s="65"/>
    </row>
    <row r="31" s="8" customFormat="true" ht="24.75" hidden="false" customHeight="true" outlineLevel="0" collapsed="false">
      <c r="A31" s="55" t="s">
        <v>92</v>
      </c>
      <c r="B31" s="55" t="s">
        <v>101</v>
      </c>
      <c r="C31" s="56" t="s">
        <v>102</v>
      </c>
      <c r="D31" s="171"/>
      <c r="E31" s="172" t="s">
        <v>254</v>
      </c>
      <c r="F31" s="172" t="n">
        <v>13.630931990526</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172" t="s">
        <v>434</v>
      </c>
      <c r="AG31" s="172" t="s">
        <v>435</v>
      </c>
      <c r="AH31" s="172" t="s">
        <v>254</v>
      </c>
      <c r="AI31" s="172" t="s">
        <v>435</v>
      </c>
      <c r="AJ31" s="172" t="s">
        <v>435</v>
      </c>
      <c r="AK31" s="172"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568654</v>
      </c>
      <c r="J32" s="172" t="n">
        <v>1.066193</v>
      </c>
      <c r="K32" s="172" t="n">
        <v>1.396696</v>
      </c>
      <c r="L32" s="172" t="n">
        <v>0.137513963</v>
      </c>
      <c r="M32" s="172" t="s">
        <v>254</v>
      </c>
      <c r="N32" s="172" t="n">
        <v>5.95278</v>
      </c>
      <c r="O32" s="172" t="n">
        <v>0.02702106</v>
      </c>
      <c r="P32" s="172" t="s">
        <v>434</v>
      </c>
      <c r="Q32" s="172" t="n">
        <v>0.043560759</v>
      </c>
      <c r="R32" s="172" t="n">
        <v>2.21166799</v>
      </c>
      <c r="S32" s="172" t="n">
        <v>48.47482</v>
      </c>
      <c r="T32" s="172" t="n">
        <v>0.3460947</v>
      </c>
      <c r="U32" s="172" t="n">
        <v>0.04387182</v>
      </c>
      <c r="V32" s="172" t="n">
        <v>17.47964</v>
      </c>
      <c r="W32" s="172" t="s">
        <v>434</v>
      </c>
      <c r="X32" s="172" t="n">
        <v>0.003523118</v>
      </c>
      <c r="Y32" s="172" t="n">
        <v>0.000250121</v>
      </c>
      <c r="Z32" s="172" t="n">
        <v>0.000369238</v>
      </c>
      <c r="AA32" s="172" t="s">
        <v>434</v>
      </c>
      <c r="AB32" s="172" t="n">
        <v>0.004142477</v>
      </c>
      <c r="AC32" s="172" t="s">
        <v>434</v>
      </c>
      <c r="AD32" s="172" t="s">
        <v>434</v>
      </c>
      <c r="AE32" s="58"/>
      <c r="AF32" s="172" t="s">
        <v>254</v>
      </c>
      <c r="AG32" s="172" t="s">
        <v>435</v>
      </c>
      <c r="AH32" s="172" t="s">
        <v>254</v>
      </c>
      <c r="AI32" s="172" t="s">
        <v>435</v>
      </c>
      <c r="AJ32" s="172" t="s">
        <v>435</v>
      </c>
      <c r="AK32" s="172"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341552</v>
      </c>
      <c r="J33" s="172" t="n">
        <v>0.632167</v>
      </c>
      <c r="K33" s="172" t="n">
        <v>1.264737</v>
      </c>
      <c r="L33" s="172" t="s">
        <v>254</v>
      </c>
      <c r="M33" s="172" t="s">
        <v>254</v>
      </c>
      <c r="N33" s="172" t="n">
        <v>0.087618</v>
      </c>
      <c r="O33" s="172" t="s">
        <v>434</v>
      </c>
      <c r="P33" s="172" t="s">
        <v>434</v>
      </c>
      <c r="Q33" s="172" t="s">
        <v>434</v>
      </c>
      <c r="R33" s="172" t="n">
        <v>0.03559191</v>
      </c>
      <c r="S33" s="172" t="n">
        <v>0.018074</v>
      </c>
      <c r="T33" s="172" t="n">
        <v>0.02724311</v>
      </c>
      <c r="U33" s="172" t="s">
        <v>434</v>
      </c>
      <c r="V33" s="172" t="n">
        <v>0.139644</v>
      </c>
      <c r="W33" s="172" t="s">
        <v>434</v>
      </c>
      <c r="X33" s="172" t="s">
        <v>434</v>
      </c>
      <c r="Y33" s="172" t="s">
        <v>434</v>
      </c>
      <c r="Z33" s="172" t="s">
        <v>434</v>
      </c>
      <c r="AA33" s="172" t="s">
        <v>434</v>
      </c>
      <c r="AB33" s="172" t="s">
        <v>434</v>
      </c>
      <c r="AC33" s="172" t="s">
        <v>434</v>
      </c>
      <c r="AD33" s="172" t="s">
        <v>434</v>
      </c>
      <c r="AE33" s="58"/>
      <c r="AF33" s="172" t="s">
        <v>254</v>
      </c>
      <c r="AG33" s="172" t="s">
        <v>435</v>
      </c>
      <c r="AH33" s="172" t="s">
        <v>254</v>
      </c>
      <c r="AI33" s="172" t="s">
        <v>435</v>
      </c>
      <c r="AJ33" s="172" t="s">
        <v>435</v>
      </c>
      <c r="AK33" s="172" t="s">
        <v>434</v>
      </c>
      <c r="AL33" s="59" t="s">
        <v>105</v>
      </c>
    </row>
    <row r="34" s="8" customFormat="true" ht="24.75" hidden="false" customHeight="true" outlineLevel="0" collapsed="false">
      <c r="A34" s="55" t="s">
        <v>82</v>
      </c>
      <c r="B34" s="55" t="s">
        <v>108</v>
      </c>
      <c r="C34" s="56" t="s">
        <v>109</v>
      </c>
      <c r="D34" s="171"/>
      <c r="E34" s="172" t="n">
        <v>3.0849</v>
      </c>
      <c r="F34" s="172" t="n">
        <v>0.426324</v>
      </c>
      <c r="G34" s="172" t="n">
        <v>0.0637</v>
      </c>
      <c r="H34" s="172" t="n">
        <v>0.001092</v>
      </c>
      <c r="I34" s="172" t="n">
        <v>0.23842</v>
      </c>
      <c r="J34" s="172" t="n">
        <v>0.23842</v>
      </c>
      <c r="K34" s="172" t="n">
        <v>0.23842</v>
      </c>
      <c r="L34" s="172" t="n">
        <v>0.154973</v>
      </c>
      <c r="M34" s="172" t="n">
        <v>1.79543</v>
      </c>
      <c r="N34" s="172" t="s">
        <v>434</v>
      </c>
      <c r="O34" s="172" t="n">
        <v>0.0007917</v>
      </c>
      <c r="P34" s="172" t="n">
        <v>0.0004823</v>
      </c>
      <c r="Q34" s="172" t="n">
        <v>9.1E-006</v>
      </c>
      <c r="R34" s="172" t="n">
        <v>0.00273</v>
      </c>
      <c r="S34" s="172" t="n">
        <v>0.001929</v>
      </c>
      <c r="T34" s="172" t="n">
        <v>0.0008008</v>
      </c>
      <c r="U34" s="172" t="n">
        <v>9.1E-006</v>
      </c>
      <c r="V34" s="172" t="n">
        <v>0.158158</v>
      </c>
      <c r="W34" s="172" t="s">
        <v>434</v>
      </c>
      <c r="X34" s="172" t="n">
        <v>0.00273</v>
      </c>
      <c r="Y34" s="172" t="n">
        <v>0.00455</v>
      </c>
      <c r="Z34" s="172" t="n">
        <v>0.0033852</v>
      </c>
      <c r="AA34" s="172" t="n">
        <v>0.0007826</v>
      </c>
      <c r="AB34" s="172" t="n">
        <v>0.0114478</v>
      </c>
      <c r="AC34" s="172" t="s">
        <v>254</v>
      </c>
      <c r="AD34" s="172" t="s">
        <v>434</v>
      </c>
      <c r="AE34" s="58"/>
      <c r="AF34" s="172" t="n">
        <v>3810</v>
      </c>
      <c r="AG34" s="172" t="s">
        <v>254</v>
      </c>
      <c r="AH34" s="172" t="s">
        <v>435</v>
      </c>
      <c r="AI34" s="172" t="s">
        <v>254</v>
      </c>
      <c r="AJ34" s="172" t="s">
        <v>435</v>
      </c>
      <c r="AK34" s="172"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172" t="s">
        <v>435</v>
      </c>
      <c r="AG35" s="172" t="s">
        <v>435</v>
      </c>
      <c r="AH35" s="172" t="s">
        <v>435</v>
      </c>
      <c r="AI35" s="172" t="s">
        <v>435</v>
      </c>
      <c r="AJ35" s="172" t="s">
        <v>435</v>
      </c>
      <c r="AK35" s="172" t="s">
        <v>254</v>
      </c>
      <c r="AL35" s="59" t="s">
        <v>61</v>
      </c>
    </row>
    <row r="36" s="8" customFormat="true" ht="24.75" hidden="false" customHeight="true" outlineLevel="0" collapsed="false">
      <c r="A36" s="55" t="s">
        <v>110</v>
      </c>
      <c r="B36" s="55" t="s">
        <v>113</v>
      </c>
      <c r="C36" s="56" t="s">
        <v>114</v>
      </c>
      <c r="D36" s="171"/>
      <c r="E36" s="172" t="n">
        <v>0.2034</v>
      </c>
      <c r="F36" s="172" t="n">
        <v>0.028109</v>
      </c>
      <c r="G36" s="172" t="n">
        <v>0.0042</v>
      </c>
      <c r="H36" s="172" t="n">
        <v>7.2E-005</v>
      </c>
      <c r="I36" s="172" t="n">
        <v>0.01572</v>
      </c>
      <c r="J36" s="172" t="n">
        <v>0.01572</v>
      </c>
      <c r="K36" s="172" t="n">
        <v>0.01572</v>
      </c>
      <c r="L36" s="172" t="n">
        <v>0.000786</v>
      </c>
      <c r="M36" s="172" t="n">
        <v>0.11838</v>
      </c>
      <c r="N36" s="172" t="s">
        <v>434</v>
      </c>
      <c r="O36" s="172" t="n">
        <v>5.22E-005</v>
      </c>
      <c r="P36" s="172" t="n">
        <v>3.18E-005</v>
      </c>
      <c r="Q36" s="172" t="n">
        <v>6E-007</v>
      </c>
      <c r="R36" s="172" t="n">
        <v>0.00018</v>
      </c>
      <c r="S36" s="172" t="n">
        <v>0.000127</v>
      </c>
      <c r="T36" s="172" t="n">
        <v>5.28E-005</v>
      </c>
      <c r="U36" s="172" t="n">
        <v>6E-007</v>
      </c>
      <c r="V36" s="172" t="n">
        <v>0.010428</v>
      </c>
      <c r="W36" s="172" t="s">
        <v>434</v>
      </c>
      <c r="X36" s="172" t="n">
        <v>0.00018</v>
      </c>
      <c r="Y36" s="172" t="n">
        <v>0.0003</v>
      </c>
      <c r="Z36" s="172" t="n">
        <v>0.0001572</v>
      </c>
      <c r="AA36" s="172" t="n">
        <v>5.16E-005</v>
      </c>
      <c r="AB36" s="172" t="n">
        <v>0.0006888</v>
      </c>
      <c r="AC36" s="172" t="s">
        <v>434</v>
      </c>
      <c r="AD36" s="172" t="s">
        <v>434</v>
      </c>
      <c r="AE36" s="58"/>
      <c r="AF36" s="172" t="n">
        <v>251.24</v>
      </c>
      <c r="AG36" s="172" t="s">
        <v>254</v>
      </c>
      <c r="AH36" s="172" t="s">
        <v>254</v>
      </c>
      <c r="AI36" s="172" t="s">
        <v>254</v>
      </c>
      <c r="AJ36" s="172" t="s">
        <v>435</v>
      </c>
      <c r="AK36" s="172" t="s">
        <v>254</v>
      </c>
      <c r="AL36" s="59" t="s">
        <v>61</v>
      </c>
    </row>
    <row r="37" s="8" customFormat="true" ht="24.75" hidden="false" customHeight="true" outlineLevel="0" collapsed="false">
      <c r="A37" s="55" t="s">
        <v>82</v>
      </c>
      <c r="B37" s="55" t="s">
        <v>115</v>
      </c>
      <c r="C37" s="56" t="s">
        <v>116</v>
      </c>
      <c r="D37" s="171"/>
      <c r="E37" s="172" t="n">
        <v>0.6142938</v>
      </c>
      <c r="F37" s="172" t="n">
        <v>0.099871458</v>
      </c>
      <c r="G37" s="172" t="n">
        <v>0.000124238</v>
      </c>
      <c r="H37" s="172" t="s">
        <v>434</v>
      </c>
      <c r="I37" s="172" t="n">
        <v>7.2198E-005</v>
      </c>
      <c r="J37" s="172" t="n">
        <v>7.284E-005</v>
      </c>
      <c r="K37" s="172" t="n">
        <v>7.3404E-005</v>
      </c>
      <c r="L37" s="172" t="n">
        <v>5.191236E-006</v>
      </c>
      <c r="M37" s="172" t="n">
        <v>0.116928559</v>
      </c>
      <c r="N37" s="172" t="n">
        <v>6.97575015659355E-006</v>
      </c>
      <c r="O37" s="172" t="n">
        <v>1.23848585529893E-006</v>
      </c>
      <c r="P37" s="172" t="n">
        <v>0.00043500541250037</v>
      </c>
      <c r="Q37" s="172" t="n">
        <v>0.000522026304136284</v>
      </c>
      <c r="R37" s="172" t="n">
        <v>3.45624157047673E-006</v>
      </c>
      <c r="S37" s="172" t="n">
        <v>6.33190488567674E-007</v>
      </c>
      <c r="T37" s="172" t="n">
        <v>2.36910641597781E-006</v>
      </c>
      <c r="U37" s="172" t="n">
        <v>4.94592955527519E-005</v>
      </c>
      <c r="V37" s="172" t="n">
        <v>6.72424090379355E-006</v>
      </c>
      <c r="W37" s="172" t="n">
        <v>0.00217438048340505</v>
      </c>
      <c r="X37" s="172" t="n">
        <v>2.44809207055759E-006</v>
      </c>
      <c r="Y37" s="172" t="n">
        <v>3.70864033367639E-006</v>
      </c>
      <c r="Z37" s="172" t="n">
        <v>3.66375817365239E-006</v>
      </c>
      <c r="AA37" s="172" t="n">
        <v>3.67358484047639E-006</v>
      </c>
      <c r="AB37" s="172" t="n">
        <v>1.34940754183628E-005</v>
      </c>
      <c r="AC37" s="172" t="n">
        <v>1.34179883050268E-005</v>
      </c>
      <c r="AD37" s="172" t="n">
        <v>1.44673464E-011</v>
      </c>
      <c r="AE37" s="58"/>
      <c r="AF37" s="172" t="n">
        <v>0.11128728</v>
      </c>
      <c r="AG37" s="172" t="s">
        <v>435</v>
      </c>
      <c r="AH37" s="172" t="n">
        <v>4360.4800802457</v>
      </c>
      <c r="AI37" s="172" t="s">
        <v>435</v>
      </c>
      <c r="AJ37" s="172" t="s">
        <v>435</v>
      </c>
      <c r="AK37" s="172" t="s">
        <v>254</v>
      </c>
      <c r="AL37" s="59" t="s">
        <v>61</v>
      </c>
    </row>
    <row r="38" s="8" customFormat="true" ht="24.75" hidden="false" customHeight="true" outlineLevel="0" collapsed="false">
      <c r="A38" s="55" t="s">
        <v>82</v>
      </c>
      <c r="B38" s="55" t="s">
        <v>117</v>
      </c>
      <c r="C38" s="56" t="s">
        <v>118</v>
      </c>
      <c r="D38" s="174"/>
      <c r="E38" s="172"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172" t="s">
        <v>435</v>
      </c>
      <c r="AG38" s="172" t="s">
        <v>435</v>
      </c>
      <c r="AH38" s="172" t="s">
        <v>435</v>
      </c>
      <c r="AI38" s="172" t="s">
        <v>435</v>
      </c>
      <c r="AJ38" s="172" t="s">
        <v>435</v>
      </c>
      <c r="AK38" s="172" t="s">
        <v>254</v>
      </c>
      <c r="AL38" s="59" t="s">
        <v>61</v>
      </c>
    </row>
    <row r="39" s="8" customFormat="true" ht="24.75" hidden="false" customHeight="true" outlineLevel="0" collapsed="false">
      <c r="A39" s="55" t="s">
        <v>119</v>
      </c>
      <c r="B39" s="55" t="s">
        <v>120</v>
      </c>
      <c r="C39" s="56" t="s">
        <v>121</v>
      </c>
      <c r="D39" s="171"/>
      <c r="E39" s="172" t="n">
        <v>4.4215680919</v>
      </c>
      <c r="F39" s="172" t="n">
        <v>1.18836730349978</v>
      </c>
      <c r="G39" s="172" t="n">
        <v>6.11151435211063</v>
      </c>
      <c r="H39" s="172" t="s">
        <v>434</v>
      </c>
      <c r="I39" s="172" t="n">
        <v>0.32740523099994</v>
      </c>
      <c r="J39" s="172" t="n">
        <v>0.460393354999939</v>
      </c>
      <c r="K39" s="172" t="n">
        <v>0.869621160899871</v>
      </c>
      <c r="L39" s="172" t="n">
        <v>0.0222920779796624</v>
      </c>
      <c r="M39" s="172" t="n">
        <v>4.34376080866019</v>
      </c>
      <c r="N39" s="172" t="n">
        <v>0.257103807242484</v>
      </c>
      <c r="O39" s="172" t="n">
        <v>0.0284981152489966</v>
      </c>
      <c r="P39" s="172" t="n">
        <v>0.0345707114942289</v>
      </c>
      <c r="Q39" s="172" t="n">
        <v>0.21186630217131</v>
      </c>
      <c r="R39" s="172" t="n">
        <v>0.199428933855357</v>
      </c>
      <c r="S39" s="172" t="n">
        <v>0.240527464183101</v>
      </c>
      <c r="T39" s="172" t="n">
        <v>0.844716519932047</v>
      </c>
      <c r="U39" s="172" t="n">
        <v>0.182911519780338</v>
      </c>
      <c r="V39" s="172" t="n">
        <v>1.19933772246404</v>
      </c>
      <c r="W39" s="172" t="n">
        <v>0.225340830942099</v>
      </c>
      <c r="X39" s="172" t="n">
        <v>0.0137915185509472</v>
      </c>
      <c r="Y39" s="172" t="n">
        <v>0.0221363151799186</v>
      </c>
      <c r="Z39" s="172" t="n">
        <v>0.00799084541615701</v>
      </c>
      <c r="AA39" s="172" t="n">
        <v>0.00636601787472158</v>
      </c>
      <c r="AB39" s="172" t="n">
        <v>0.0502846970217437</v>
      </c>
      <c r="AC39" s="172" t="n">
        <v>0.0612646893712408</v>
      </c>
      <c r="AD39" s="172" t="n">
        <v>0.0369544040155651</v>
      </c>
      <c r="AE39" s="58"/>
      <c r="AF39" s="172" t="n">
        <v>2225.84274572825</v>
      </c>
      <c r="AG39" s="172" t="n">
        <v>8337.90543814176</v>
      </c>
      <c r="AH39" s="172" t="n">
        <v>60669.9365710663</v>
      </c>
      <c r="AI39" s="172" t="n">
        <v>1435.4605085254</v>
      </c>
      <c r="AJ39" s="172" t="s">
        <v>435</v>
      </c>
      <c r="AK39" s="172" t="s">
        <v>254</v>
      </c>
      <c r="AL39" s="59" t="s">
        <v>61</v>
      </c>
    </row>
    <row r="40" s="8" customFormat="true" ht="24.75" hidden="false" customHeight="true" outlineLevel="0" collapsed="false">
      <c r="A40" s="55" t="s">
        <v>82</v>
      </c>
      <c r="B40" s="55" t="s">
        <v>122</v>
      </c>
      <c r="C40" s="56" t="s">
        <v>123</v>
      </c>
      <c r="D40" s="171"/>
      <c r="E40" s="172" t="n">
        <v>0.106356</v>
      </c>
      <c r="F40" s="172" t="n">
        <v>0.006624</v>
      </c>
      <c r="G40" s="172" t="n">
        <v>0.0028</v>
      </c>
      <c r="H40" s="172" t="n">
        <v>3.2E-005</v>
      </c>
      <c r="I40" s="172" t="n">
        <v>0.004078</v>
      </c>
      <c r="J40" s="172" t="n">
        <v>0.004078</v>
      </c>
      <c r="K40" s="172" t="n">
        <v>0.004078</v>
      </c>
      <c r="L40" s="172" t="n">
        <v>0.00325</v>
      </c>
      <c r="M40" s="172" t="n">
        <v>0.027548</v>
      </c>
      <c r="N40" s="172" t="s">
        <v>434</v>
      </c>
      <c r="O40" s="172" t="n">
        <v>4E-005</v>
      </c>
      <c r="P40" s="172" t="n">
        <v>2.12E-005</v>
      </c>
      <c r="Q40" s="172" t="n">
        <v>4E-007</v>
      </c>
      <c r="R40" s="172" t="n">
        <v>0.0002</v>
      </c>
      <c r="S40" s="172" t="n">
        <v>0.0068</v>
      </c>
      <c r="T40" s="172" t="n">
        <v>0.00028</v>
      </c>
      <c r="U40" s="172" t="n">
        <v>4E-005</v>
      </c>
      <c r="V40" s="172" t="n">
        <v>0.004</v>
      </c>
      <c r="W40" s="172" t="s">
        <v>434</v>
      </c>
      <c r="X40" s="172" t="n">
        <v>0.00012</v>
      </c>
      <c r="Y40" s="172" t="n">
        <v>0.0002</v>
      </c>
      <c r="Z40" s="172" t="n">
        <v>0.0001376</v>
      </c>
      <c r="AA40" s="172" t="n">
        <v>8.48E-005</v>
      </c>
      <c r="AB40" s="172" t="n">
        <v>0.0005424</v>
      </c>
      <c r="AC40" s="172" t="s">
        <v>434</v>
      </c>
      <c r="AD40" s="172" t="s">
        <v>254</v>
      </c>
      <c r="AE40" s="58"/>
      <c r="AF40" s="172" t="n">
        <v>167</v>
      </c>
      <c r="AG40" s="172" t="s">
        <v>435</v>
      </c>
      <c r="AH40" s="172" t="s">
        <v>435</v>
      </c>
      <c r="AI40" s="172" t="s">
        <v>435</v>
      </c>
      <c r="AJ40" s="172" t="s">
        <v>435</v>
      </c>
      <c r="AK40" s="172" t="s">
        <v>254</v>
      </c>
      <c r="AL40" s="59" t="s">
        <v>61</v>
      </c>
    </row>
    <row r="41" s="8" customFormat="true" ht="24.75" hidden="false" customHeight="true" outlineLevel="0" collapsed="false">
      <c r="A41" s="55" t="s">
        <v>119</v>
      </c>
      <c r="B41" s="55" t="s">
        <v>124</v>
      </c>
      <c r="C41" s="56" t="s">
        <v>125</v>
      </c>
      <c r="D41" s="171"/>
      <c r="E41" s="172" t="n">
        <v>7.83501216778605</v>
      </c>
      <c r="F41" s="172" t="n">
        <v>32.3789650227332</v>
      </c>
      <c r="G41" s="172" t="n">
        <v>19.9652945831542</v>
      </c>
      <c r="H41" s="172" t="s">
        <v>434</v>
      </c>
      <c r="I41" s="172" t="n">
        <v>17.4822423695187</v>
      </c>
      <c r="J41" s="172" t="n">
        <v>17.776206788584</v>
      </c>
      <c r="K41" s="172" t="n">
        <v>19.4389154695814</v>
      </c>
      <c r="L41" s="172" t="n">
        <v>1.1870151446656</v>
      </c>
      <c r="M41" s="172" t="n">
        <v>267.19911858161</v>
      </c>
      <c r="N41" s="172" t="n">
        <v>1.04249897047579</v>
      </c>
      <c r="O41" s="172" t="n">
        <v>0.0387615760998383</v>
      </c>
      <c r="P41" s="172" t="n">
        <v>0.0752454113018951</v>
      </c>
      <c r="Q41" s="172" t="n">
        <v>0.364069535539484</v>
      </c>
      <c r="R41" s="172" t="n">
        <v>1.27820436478732</v>
      </c>
      <c r="S41" s="172" t="n">
        <v>0.38037684592423</v>
      </c>
      <c r="T41" s="172" t="n">
        <v>0.229791665527929</v>
      </c>
      <c r="U41" s="172" t="n">
        <v>0.129403368511315</v>
      </c>
      <c r="V41" s="172" t="n">
        <v>3.44613280965756</v>
      </c>
      <c r="W41" s="172" t="n">
        <v>3.02839458278607</v>
      </c>
      <c r="X41" s="172" t="n">
        <v>10.0804160725179</v>
      </c>
      <c r="Y41" s="172" t="n">
        <v>4.80253668995239</v>
      </c>
      <c r="Z41" s="172" t="n">
        <v>4.27460566993675</v>
      </c>
      <c r="AA41" s="172" t="n">
        <v>4.75918540958354</v>
      </c>
      <c r="AB41" s="172" t="n">
        <v>23.9167438419906</v>
      </c>
      <c r="AC41" s="172" t="n">
        <v>6.6048703044297</v>
      </c>
      <c r="AD41" s="172" t="n">
        <v>0.135284763173253</v>
      </c>
      <c r="AE41" s="58"/>
      <c r="AF41" s="172" t="n">
        <v>182.594346345385</v>
      </c>
      <c r="AG41" s="172" t="n">
        <v>36877.9358259141</v>
      </c>
      <c r="AH41" s="172" t="n">
        <v>68148.9538270386</v>
      </c>
      <c r="AI41" s="172" t="n">
        <v>19220.1420804367</v>
      </c>
      <c r="AJ41" s="172" t="s">
        <v>254</v>
      </c>
      <c r="AK41" s="172" t="s">
        <v>254</v>
      </c>
      <c r="AL41" s="59" t="s">
        <v>61</v>
      </c>
    </row>
    <row r="42" s="8" customFormat="true" ht="24.75" hidden="false" customHeight="true" outlineLevel="0" collapsed="false">
      <c r="A42" s="55" t="s">
        <v>82</v>
      </c>
      <c r="B42" s="55" t="s">
        <v>126</v>
      </c>
      <c r="C42" s="56" t="s">
        <v>127</v>
      </c>
      <c r="D42" s="171"/>
      <c r="E42" s="172" t="n">
        <v>0.019695</v>
      </c>
      <c r="F42" s="172" t="n">
        <v>0.373331</v>
      </c>
      <c r="G42" s="172" t="n">
        <v>0.0012</v>
      </c>
      <c r="H42" s="172" t="n">
        <v>1.6E-005</v>
      </c>
      <c r="I42" s="172" t="n">
        <v>0.0083</v>
      </c>
      <c r="J42" s="172" t="n">
        <v>0.0083</v>
      </c>
      <c r="K42" s="172" t="n">
        <v>0.0083</v>
      </c>
      <c r="L42" s="172" t="n">
        <v>0.000415</v>
      </c>
      <c r="M42" s="172" t="n">
        <v>2.89437</v>
      </c>
      <c r="N42" s="172" t="n">
        <v>0.003</v>
      </c>
      <c r="O42" s="172" t="n">
        <v>4E-005</v>
      </c>
      <c r="P42" s="172" t="n">
        <v>3.48E-005</v>
      </c>
      <c r="Q42" s="172" t="n">
        <v>1.2E-006</v>
      </c>
      <c r="R42" s="172" t="n">
        <v>0.0002</v>
      </c>
      <c r="S42" s="172" t="n">
        <v>0.0068</v>
      </c>
      <c r="T42" s="172" t="n">
        <v>0.00028</v>
      </c>
      <c r="U42" s="172" t="n">
        <v>4E-005</v>
      </c>
      <c r="V42" s="172" t="n">
        <v>0.004</v>
      </c>
      <c r="W42" s="172" t="s">
        <v>434</v>
      </c>
      <c r="X42" s="172" t="n">
        <v>0.00016</v>
      </c>
      <c r="Y42" s="172" t="n">
        <v>0.00016</v>
      </c>
      <c r="Z42" s="172" t="n">
        <v>2.72E-005</v>
      </c>
      <c r="AA42" s="172" t="n">
        <v>4.08E-005</v>
      </c>
      <c r="AB42" s="172" t="n">
        <v>0.000388</v>
      </c>
      <c r="AC42" s="172" t="s">
        <v>434</v>
      </c>
      <c r="AD42" s="172" t="s">
        <v>254</v>
      </c>
      <c r="AE42" s="58"/>
      <c r="AF42" s="172" t="n">
        <v>173</v>
      </c>
      <c r="AG42" s="172" t="s">
        <v>435</v>
      </c>
      <c r="AH42" s="172" t="s">
        <v>435</v>
      </c>
      <c r="AI42" s="172" t="s">
        <v>435</v>
      </c>
      <c r="AJ42" s="172" t="s">
        <v>435</v>
      </c>
      <c r="AK42" s="172" t="s">
        <v>254</v>
      </c>
      <c r="AL42" s="59" t="s">
        <v>61</v>
      </c>
    </row>
    <row r="43" s="8" customFormat="true" ht="24.75" hidden="false" customHeight="true" outlineLevel="0" collapsed="false">
      <c r="A43" s="55" t="s">
        <v>119</v>
      </c>
      <c r="B43" s="55" t="s">
        <v>128</v>
      </c>
      <c r="C43" s="56" t="s">
        <v>129</v>
      </c>
      <c r="D43" s="171"/>
      <c r="E43" s="172" t="n">
        <v>0.334567961599998</v>
      </c>
      <c r="F43" s="172" t="n">
        <v>0.224237834899999</v>
      </c>
      <c r="G43" s="172" t="n">
        <v>0.600724283019994</v>
      </c>
      <c r="H43" s="172" t="s">
        <v>434</v>
      </c>
      <c r="I43" s="172" t="n">
        <v>0.127969714</v>
      </c>
      <c r="J43" s="172" t="n">
        <v>0.155856873000001</v>
      </c>
      <c r="K43" s="172" t="n">
        <v>0.2830890713</v>
      </c>
      <c r="L43" s="172" t="n">
        <v>0.0159669556285238</v>
      </c>
      <c r="M43" s="172" t="n">
        <v>1.0483317234</v>
      </c>
      <c r="N43" s="172" t="n">
        <v>0.0473973078987846</v>
      </c>
      <c r="O43" s="172" t="n">
        <v>0.00848396412786689</v>
      </c>
      <c r="P43" s="172" t="n">
        <v>0.00346990565706676</v>
      </c>
      <c r="Q43" s="172" t="n">
        <v>0.0336905625386646</v>
      </c>
      <c r="R43" s="172" t="n">
        <v>0.03420869873193</v>
      </c>
      <c r="S43" s="172" t="n">
        <v>0.0415184337846014</v>
      </c>
      <c r="T43" s="172" t="n">
        <v>0.229588967804968</v>
      </c>
      <c r="U43" s="172" t="n">
        <v>0.00500602570569791</v>
      </c>
      <c r="V43" s="172" t="n">
        <v>0.365627793666491</v>
      </c>
      <c r="W43" s="172" t="n">
        <v>0.0580778292846802</v>
      </c>
      <c r="X43" s="172" t="n">
        <v>0.00516711942944247</v>
      </c>
      <c r="Y43" s="172" t="n">
        <v>0.00827689575286635</v>
      </c>
      <c r="Z43" s="172" t="n">
        <v>0.00275590859021836</v>
      </c>
      <c r="AA43" s="172" t="n">
        <v>0.00220027903700519</v>
      </c>
      <c r="AB43" s="172" t="n">
        <v>0.0184002028095323</v>
      </c>
      <c r="AC43" s="172" t="n">
        <v>0.00690351310449042</v>
      </c>
      <c r="AD43" s="172" t="n">
        <v>0.00639502733223337</v>
      </c>
      <c r="AE43" s="58"/>
      <c r="AF43" s="172" t="n">
        <v>779.561943616564</v>
      </c>
      <c r="AG43" s="172" t="n">
        <v>651.327482340898</v>
      </c>
      <c r="AH43" s="172" t="n">
        <v>2158.20896331361</v>
      </c>
      <c r="AI43" s="172" t="n">
        <v>524.21441875</v>
      </c>
      <c r="AJ43" s="172" t="s">
        <v>435</v>
      </c>
      <c r="AK43" s="172" t="s">
        <v>254</v>
      </c>
      <c r="AL43" s="59" t="s">
        <v>61</v>
      </c>
    </row>
    <row r="44" s="8" customFormat="true" ht="24.75" hidden="false" customHeight="true" outlineLevel="0" collapsed="false">
      <c r="A44" s="55" t="s">
        <v>82</v>
      </c>
      <c r="B44" s="55" t="s">
        <v>130</v>
      </c>
      <c r="C44" s="56" t="s">
        <v>131</v>
      </c>
      <c r="D44" s="171"/>
      <c r="E44" s="172" t="n">
        <v>34.806918</v>
      </c>
      <c r="F44" s="172" t="n">
        <v>2.950858</v>
      </c>
      <c r="G44" s="172" t="n">
        <v>0.0057</v>
      </c>
      <c r="H44" s="172" t="n">
        <v>0.00706</v>
      </c>
      <c r="I44" s="172" t="n">
        <v>1.43920330462477</v>
      </c>
      <c r="J44" s="172" t="n">
        <v>1.43920330462477</v>
      </c>
      <c r="K44" s="172" t="n">
        <v>1.43920330462477</v>
      </c>
      <c r="L44" s="172" t="n">
        <v>0.854391982774864</v>
      </c>
      <c r="M44" s="172" t="n">
        <v>24.650384</v>
      </c>
      <c r="N44" s="172" t="n">
        <v>0.006</v>
      </c>
      <c r="O44" s="172" t="n">
        <v>0.0029162</v>
      </c>
      <c r="P44" s="172" t="n">
        <v>0.0017974</v>
      </c>
      <c r="Q44" s="172" t="n">
        <v>3.5E-005</v>
      </c>
      <c r="R44" s="172" t="n">
        <v>0.01018</v>
      </c>
      <c r="S44" s="172" t="n">
        <v>0.0205112</v>
      </c>
      <c r="T44" s="172" t="n">
        <v>0.0034288</v>
      </c>
      <c r="U44" s="172" t="n">
        <v>0.0001126</v>
      </c>
      <c r="V44" s="172" t="n">
        <v>0.574588</v>
      </c>
      <c r="W44" s="172" t="s">
        <v>434</v>
      </c>
      <c r="X44" s="172" t="n">
        <v>0.097142</v>
      </c>
      <c r="Y44" s="172" t="n">
        <v>0.00045692</v>
      </c>
      <c r="Z44" s="172" t="n">
        <v>0.000112428</v>
      </c>
      <c r="AA44" s="172" t="n">
        <v>0.0001794</v>
      </c>
      <c r="AB44" s="172" t="n">
        <v>0.097890748</v>
      </c>
      <c r="AC44" s="172" t="s">
        <v>434</v>
      </c>
      <c r="AD44" s="172" t="s">
        <v>434</v>
      </c>
      <c r="AE44" s="58"/>
      <c r="AF44" s="172" t="n">
        <v>14969.3692789969</v>
      </c>
      <c r="AG44" s="172" t="s">
        <v>435</v>
      </c>
      <c r="AH44" s="172" t="s">
        <v>435</v>
      </c>
      <c r="AI44" s="172" t="s">
        <v>435</v>
      </c>
      <c r="AJ44" s="172" t="s">
        <v>435</v>
      </c>
      <c r="AK44" s="172"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172" t="s">
        <v>435</v>
      </c>
      <c r="AG45" s="172" t="s">
        <v>435</v>
      </c>
      <c r="AH45" s="172" t="s">
        <v>435</v>
      </c>
      <c r="AI45" s="172" t="s">
        <v>435</v>
      </c>
      <c r="AJ45" s="172" t="s">
        <v>435</v>
      </c>
      <c r="AK45" s="172"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172" t="s">
        <v>437</v>
      </c>
      <c r="AG46" s="172" t="s">
        <v>437</v>
      </c>
      <c r="AH46" s="172" t="s">
        <v>437</v>
      </c>
      <c r="AI46" s="172" t="s">
        <v>437</v>
      </c>
      <c r="AJ46" s="172" t="s">
        <v>435</v>
      </c>
      <c r="AK46" s="172" t="s">
        <v>254</v>
      </c>
      <c r="AL46" s="59" t="s">
        <v>61</v>
      </c>
    </row>
    <row r="47" s="8" customFormat="true" ht="24.75" hidden="false" customHeight="true" outlineLevel="0" collapsed="false">
      <c r="A47" s="55" t="s">
        <v>82</v>
      </c>
      <c r="B47" s="55" t="s">
        <v>136</v>
      </c>
      <c r="C47" s="56" t="s">
        <v>137</v>
      </c>
      <c r="D47" s="171"/>
      <c r="E47" s="172" t="n">
        <v>0.582947</v>
      </c>
      <c r="F47" s="172" t="n">
        <v>0.031338</v>
      </c>
      <c r="G47" s="172" t="n">
        <v>0.0081</v>
      </c>
      <c r="H47" s="172" t="n">
        <v>0.000184</v>
      </c>
      <c r="I47" s="172" t="n">
        <v>0.018067</v>
      </c>
      <c r="J47" s="172" t="n">
        <v>0.018067</v>
      </c>
      <c r="K47" s="172" t="n">
        <v>0.018067</v>
      </c>
      <c r="L47" s="172" t="n">
        <v>0.013915</v>
      </c>
      <c r="M47" s="172" t="n">
        <v>0.144521</v>
      </c>
      <c r="N47" s="172" t="s">
        <v>434</v>
      </c>
      <c r="O47" s="172" t="n">
        <v>0.00023</v>
      </c>
      <c r="P47" s="172" t="n">
        <v>0.0001219</v>
      </c>
      <c r="Q47" s="172" t="n">
        <v>2.3E-006</v>
      </c>
      <c r="R47" s="172" t="n">
        <v>0.00115</v>
      </c>
      <c r="S47" s="172" t="n">
        <v>0.0391</v>
      </c>
      <c r="T47" s="172" t="n">
        <v>0.00161</v>
      </c>
      <c r="U47" s="172" t="n">
        <v>0.00023</v>
      </c>
      <c r="V47" s="172" t="n">
        <v>0.023</v>
      </c>
      <c r="W47" s="172" t="s">
        <v>434</v>
      </c>
      <c r="X47" s="172" t="n">
        <v>0.00069</v>
      </c>
      <c r="Y47" s="172" t="n">
        <v>0.00115</v>
      </c>
      <c r="Z47" s="172" t="n">
        <v>0.0007912</v>
      </c>
      <c r="AA47" s="172" t="n">
        <v>0.0004876</v>
      </c>
      <c r="AB47" s="172" t="n">
        <v>0.0031188</v>
      </c>
      <c r="AC47" s="172" t="s">
        <v>434</v>
      </c>
      <c r="AD47" s="172" t="s">
        <v>434</v>
      </c>
      <c r="AE47" s="58"/>
      <c r="AF47" s="172" t="n">
        <v>978</v>
      </c>
      <c r="AG47" s="172" t="s">
        <v>435</v>
      </c>
      <c r="AH47" s="172" t="s">
        <v>435</v>
      </c>
      <c r="AI47" s="172" t="s">
        <v>435</v>
      </c>
      <c r="AJ47" s="172" t="s">
        <v>435</v>
      </c>
      <c r="AK47" s="172" t="s">
        <v>254</v>
      </c>
      <c r="AL47" s="59" t="s">
        <v>61</v>
      </c>
    </row>
    <row r="48" s="8" customFormat="true" ht="24.75" hidden="false" customHeight="true" outlineLevel="0" collapsed="false">
      <c r="A48" s="55" t="s">
        <v>138</v>
      </c>
      <c r="B48" s="55" t="s">
        <v>139</v>
      </c>
      <c r="C48" s="56" t="s">
        <v>140</v>
      </c>
      <c r="D48" s="171"/>
      <c r="E48" s="172" t="s">
        <v>254</v>
      </c>
      <c r="F48" s="172" t="n">
        <v>11.530245</v>
      </c>
      <c r="G48" s="172" t="s">
        <v>254</v>
      </c>
      <c r="H48" s="172" t="s">
        <v>254</v>
      </c>
      <c r="I48" s="172" t="n">
        <v>0.309</v>
      </c>
      <c r="J48" s="172" t="n">
        <v>2.5956</v>
      </c>
      <c r="K48" s="172" t="n">
        <v>5.5002</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172" t="s">
        <v>254</v>
      </c>
      <c r="AG48" s="172" t="s">
        <v>254</v>
      </c>
      <c r="AH48" s="172" t="s">
        <v>254</v>
      </c>
      <c r="AI48" s="172" t="s">
        <v>254</v>
      </c>
      <c r="AJ48" s="172" t="s">
        <v>254</v>
      </c>
      <c r="AK48" s="172" t="n">
        <v>66.106</v>
      </c>
      <c r="AL48" s="59" t="s">
        <v>141</v>
      </c>
    </row>
    <row r="49" s="8" customFormat="true" ht="24.75" hidden="false" customHeight="true" outlineLevel="0" collapsed="false">
      <c r="A49" s="55" t="s">
        <v>138</v>
      </c>
      <c r="B49" s="55" t="s">
        <v>142</v>
      </c>
      <c r="C49" s="56" t="s">
        <v>143</v>
      </c>
      <c r="D49" s="171"/>
      <c r="E49" s="172" t="n">
        <v>0.0745717</v>
      </c>
      <c r="F49" s="172" t="n">
        <v>0.29924081</v>
      </c>
      <c r="G49" s="172" t="n">
        <v>0.1474479</v>
      </c>
      <c r="H49" s="172" t="n">
        <v>0.006983</v>
      </c>
      <c r="I49" s="172" t="n">
        <v>0.35013677</v>
      </c>
      <c r="J49" s="172" t="n">
        <v>0.50267672</v>
      </c>
      <c r="K49" s="172" t="n">
        <v>0.636755</v>
      </c>
      <c r="L49" s="172" t="s">
        <v>434</v>
      </c>
      <c r="M49" s="172" t="n">
        <v>0.096282</v>
      </c>
      <c r="N49" s="172" t="s">
        <v>434</v>
      </c>
      <c r="O49" s="172" t="s">
        <v>434</v>
      </c>
      <c r="P49" s="172" t="s">
        <v>434</v>
      </c>
      <c r="Q49" s="172" t="s">
        <v>434</v>
      </c>
      <c r="R49" s="172" t="s">
        <v>434</v>
      </c>
      <c r="S49" s="172" t="s">
        <v>434</v>
      </c>
      <c r="T49" s="172" t="s">
        <v>434</v>
      </c>
      <c r="U49" s="172" t="s">
        <v>434</v>
      </c>
      <c r="V49" s="172" t="s">
        <v>434</v>
      </c>
      <c r="W49" s="172" t="s">
        <v>434</v>
      </c>
      <c r="X49" s="172" t="n">
        <v>0.0286020868318166</v>
      </c>
      <c r="Y49" s="172" t="n">
        <v>0.0351723514612254</v>
      </c>
      <c r="Z49" s="172" t="n">
        <v>0.0212031079078297</v>
      </c>
      <c r="AA49" s="172" t="n">
        <v>0.00907672079678468</v>
      </c>
      <c r="AB49" s="172" t="n">
        <v>0.0940542669976563</v>
      </c>
      <c r="AC49" s="172" t="s">
        <v>434</v>
      </c>
      <c r="AD49" s="172" t="s">
        <v>434</v>
      </c>
      <c r="AE49" s="58"/>
      <c r="AF49" s="172" t="s">
        <v>254</v>
      </c>
      <c r="AG49" s="172" t="s">
        <v>254</v>
      </c>
      <c r="AH49" s="172" t="s">
        <v>254</v>
      </c>
      <c r="AI49" s="172" t="s">
        <v>254</v>
      </c>
      <c r="AJ49" s="172" t="s">
        <v>254</v>
      </c>
      <c r="AK49" s="172" t="n">
        <v>4.641</v>
      </c>
      <c r="AL49" s="59" t="s">
        <v>144</v>
      </c>
    </row>
    <row r="50" s="8" customFormat="true" ht="24.75" hidden="false" customHeight="true" outlineLevel="0" collapsed="false">
      <c r="A50" s="55" t="s">
        <v>138</v>
      </c>
      <c r="B50" s="55" t="s">
        <v>145</v>
      </c>
      <c r="C50" s="56" t="s">
        <v>146</v>
      </c>
      <c r="D50" s="171"/>
      <c r="E50" s="172" t="n">
        <v>0.004008</v>
      </c>
      <c r="F50" s="172" t="n">
        <v>0.000623</v>
      </c>
      <c r="G50" s="172" t="s">
        <v>434</v>
      </c>
      <c r="H50" s="172" t="s">
        <v>434</v>
      </c>
      <c r="I50" s="172" t="n">
        <v>0.00230509</v>
      </c>
      <c r="J50" s="172" t="n">
        <v>0.0074675</v>
      </c>
      <c r="K50" s="172" t="n">
        <v>0.014514</v>
      </c>
      <c r="L50" s="172" t="s">
        <v>434</v>
      </c>
      <c r="M50" s="172" t="n">
        <v>0.108796</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172" t="s">
        <v>254</v>
      </c>
      <c r="AG50" s="172" t="s">
        <v>254</v>
      </c>
      <c r="AH50" s="172" t="s">
        <v>254</v>
      </c>
      <c r="AI50" s="172" t="s">
        <v>254</v>
      </c>
      <c r="AJ50" s="172" t="s">
        <v>254</v>
      </c>
      <c r="AK50" s="172" t="s">
        <v>434</v>
      </c>
      <c r="AL50" s="59" t="s">
        <v>147</v>
      </c>
    </row>
    <row r="51" s="8" customFormat="true" ht="24.75" hidden="false" customHeight="true" outlineLevel="0" collapsed="false">
      <c r="A51" s="55" t="s">
        <v>138</v>
      </c>
      <c r="B51" s="61" t="s">
        <v>148</v>
      </c>
      <c r="C51" s="56" t="s">
        <v>149</v>
      </c>
      <c r="D51" s="171"/>
      <c r="E51" s="172" t="n">
        <v>7.856E-005</v>
      </c>
      <c r="F51" s="172" t="n">
        <v>0.10610326</v>
      </c>
      <c r="G51" s="172" t="n">
        <v>3.9E-007</v>
      </c>
      <c r="H51" s="172" t="s">
        <v>254</v>
      </c>
      <c r="I51" s="172" t="n">
        <v>2.87E-007</v>
      </c>
      <c r="J51" s="172" t="n">
        <v>4.92E-007</v>
      </c>
      <c r="K51" s="172" t="n">
        <v>8.2E-007</v>
      </c>
      <c r="L51" s="172" t="s">
        <v>254</v>
      </c>
      <c r="M51" s="172" t="n">
        <v>1.309E-005</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172" t="s">
        <v>254</v>
      </c>
      <c r="AG51" s="172" t="s">
        <v>254</v>
      </c>
      <c r="AH51" s="172" t="s">
        <v>254</v>
      </c>
      <c r="AI51" s="172" t="s">
        <v>254</v>
      </c>
      <c r="AJ51" s="172" t="s">
        <v>254</v>
      </c>
      <c r="AK51" s="172" t="s">
        <v>434</v>
      </c>
      <c r="AL51" s="59" t="s">
        <v>150</v>
      </c>
    </row>
    <row r="52" s="8" customFormat="true" ht="24.75" hidden="false" customHeight="true" outlineLevel="0" collapsed="false">
      <c r="A52" s="55" t="s">
        <v>138</v>
      </c>
      <c r="B52" s="61" t="s">
        <v>151</v>
      </c>
      <c r="C52" s="64" t="s">
        <v>152</v>
      </c>
      <c r="D52" s="175"/>
      <c r="E52" s="172" t="n">
        <v>0.101786</v>
      </c>
      <c r="F52" s="172" t="n">
        <v>0.115629266</v>
      </c>
      <c r="G52" s="172" t="n">
        <v>2.101362</v>
      </c>
      <c r="H52" s="172" t="n">
        <v>0.01955</v>
      </c>
      <c r="I52" s="172" t="n">
        <v>0.007624334</v>
      </c>
      <c r="J52" s="172" t="n">
        <v>0.013070286</v>
      </c>
      <c r="K52" s="172" t="n">
        <v>0.02178381</v>
      </c>
      <c r="L52" s="172" t="s">
        <v>254</v>
      </c>
      <c r="M52" s="172" t="n">
        <v>0.148354</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172" t="s">
        <v>254</v>
      </c>
      <c r="AG52" s="172" t="s">
        <v>254</v>
      </c>
      <c r="AH52" s="172" t="s">
        <v>254</v>
      </c>
      <c r="AI52" s="172" t="s">
        <v>254</v>
      </c>
      <c r="AJ52" s="172" t="s">
        <v>254</v>
      </c>
      <c r="AK52" s="172" t="n">
        <v>6.704</v>
      </c>
      <c r="AL52" s="59" t="s">
        <v>153</v>
      </c>
    </row>
    <row r="53" s="8" customFormat="true" ht="24.75" hidden="false" customHeight="true" outlineLevel="0" collapsed="false">
      <c r="A53" s="55" t="s">
        <v>138</v>
      </c>
      <c r="B53" s="61" t="s">
        <v>154</v>
      </c>
      <c r="C53" s="64" t="s">
        <v>155</v>
      </c>
      <c r="D53" s="175"/>
      <c r="E53" s="172" t="s">
        <v>254</v>
      </c>
      <c r="F53" s="172" t="n">
        <v>0.544193531699937</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172" t="s">
        <v>254</v>
      </c>
      <c r="AG53" s="172" t="s">
        <v>254</v>
      </c>
      <c r="AH53" s="172" t="s">
        <v>254</v>
      </c>
      <c r="AI53" s="172" t="s">
        <v>254</v>
      </c>
      <c r="AJ53" s="172" t="s">
        <v>254</v>
      </c>
      <c r="AK53" s="172"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172" t="s">
        <v>435</v>
      </c>
      <c r="AG54" s="172" t="s">
        <v>435</v>
      </c>
      <c r="AH54" s="172" t="s">
        <v>435</v>
      </c>
      <c r="AI54" s="172" t="s">
        <v>435</v>
      </c>
      <c r="AJ54" s="172" t="s">
        <v>435</v>
      </c>
      <c r="AK54" s="172" t="s">
        <v>254</v>
      </c>
      <c r="AL54" s="59" t="s">
        <v>159</v>
      </c>
    </row>
    <row r="55" s="8" customFormat="true" ht="24.75" hidden="false" customHeight="true" outlineLevel="0" collapsed="false">
      <c r="A55" s="55" t="s">
        <v>138</v>
      </c>
      <c r="B55" s="61" t="s">
        <v>160</v>
      </c>
      <c r="C55" s="64" t="s">
        <v>161</v>
      </c>
      <c r="D55" s="175"/>
      <c r="E55" s="172" t="n">
        <v>0.070744</v>
      </c>
      <c r="F55" s="172" t="n">
        <v>0.000346</v>
      </c>
      <c r="G55" s="172" t="n">
        <v>0.529335</v>
      </c>
      <c r="H55" s="172" t="s">
        <v>434</v>
      </c>
      <c r="I55" s="172" t="n">
        <v>4.9E-005</v>
      </c>
      <c r="J55" s="172" t="n">
        <v>8.4E-005</v>
      </c>
      <c r="K55" s="172" t="n">
        <v>0.00014</v>
      </c>
      <c r="L55" s="172" t="s">
        <v>434</v>
      </c>
      <c r="M55" s="172" t="n">
        <v>0.001971</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172" t="s">
        <v>254</v>
      </c>
      <c r="AG55" s="172" t="s">
        <v>254</v>
      </c>
      <c r="AH55" s="172" t="s">
        <v>254</v>
      </c>
      <c r="AI55" s="172" t="s">
        <v>254</v>
      </c>
      <c r="AJ55" s="172" t="s">
        <v>254</v>
      </c>
      <c r="AK55" s="172"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172" t="s">
        <v>254</v>
      </c>
      <c r="AG56" s="172" t="s">
        <v>254</v>
      </c>
      <c r="AH56" s="172" t="s">
        <v>254</v>
      </c>
      <c r="AI56" s="172" t="s">
        <v>254</v>
      </c>
      <c r="AJ56" s="172" t="s">
        <v>254</v>
      </c>
      <c r="AK56" s="172"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62827965</v>
      </c>
      <c r="J57" s="172" t="n">
        <v>0.100323182</v>
      </c>
      <c r="K57" s="172" t="n">
        <v>0.1230462636</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172" t="s">
        <v>254</v>
      </c>
      <c r="AG57" s="172" t="s">
        <v>254</v>
      </c>
      <c r="AH57" s="172" t="s">
        <v>254</v>
      </c>
      <c r="AI57" s="172" t="s">
        <v>254</v>
      </c>
      <c r="AJ57" s="172" t="s">
        <v>254</v>
      </c>
      <c r="AK57" s="172" t="n">
        <v>3017</v>
      </c>
      <c r="AL57" s="59" t="s">
        <v>168</v>
      </c>
    </row>
    <row r="58" s="8" customFormat="true" ht="24.75" hidden="false" customHeight="true" outlineLevel="0" collapsed="false">
      <c r="A58" s="55" t="s">
        <v>65</v>
      </c>
      <c r="B58" s="55" t="s">
        <v>169</v>
      </c>
      <c r="C58" s="56" t="s">
        <v>170</v>
      </c>
      <c r="D58" s="171"/>
      <c r="E58" s="172" t="s">
        <v>434</v>
      </c>
      <c r="F58" s="172" t="s">
        <v>434</v>
      </c>
      <c r="G58" s="172" t="s">
        <v>434</v>
      </c>
      <c r="H58" s="172" t="s">
        <v>254</v>
      </c>
      <c r="I58" s="172" t="n">
        <v>0.026416375</v>
      </c>
      <c r="J58" s="172" t="n">
        <v>0.041118771</v>
      </c>
      <c r="K58" s="172" t="n">
        <v>0.0575003160041</v>
      </c>
      <c r="L58" s="172" t="s">
        <v>434</v>
      </c>
      <c r="M58" s="172" t="s">
        <v>434</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172" t="s">
        <v>254</v>
      </c>
      <c r="AG58" s="172" t="s">
        <v>254</v>
      </c>
      <c r="AH58" s="172" t="s">
        <v>254</v>
      </c>
      <c r="AI58" s="172" t="s">
        <v>254</v>
      </c>
      <c r="AJ58" s="172" t="s">
        <v>254</v>
      </c>
      <c r="AK58" s="172" t="n">
        <v>1103</v>
      </c>
      <c r="AL58" s="59" t="s">
        <v>171</v>
      </c>
    </row>
    <row r="59" s="8" customFormat="true" ht="24.75" hidden="false" customHeight="true" outlineLevel="0" collapsed="false">
      <c r="A59" s="55" t="s">
        <v>65</v>
      </c>
      <c r="B59" s="69" t="s">
        <v>172</v>
      </c>
      <c r="C59" s="56" t="s">
        <v>173</v>
      </c>
      <c r="D59" s="171"/>
      <c r="E59" s="172" t="n">
        <v>0.14395343</v>
      </c>
      <c r="F59" s="172" t="n">
        <v>0.03237119</v>
      </c>
      <c r="G59" s="172" t="n">
        <v>0.001937267</v>
      </c>
      <c r="H59" s="172" t="n">
        <v>0.043917017</v>
      </c>
      <c r="I59" s="172" t="n">
        <v>0.025328849</v>
      </c>
      <c r="J59" s="172" t="n">
        <v>0.029169242</v>
      </c>
      <c r="K59" s="172" t="n">
        <v>0.03196832</v>
      </c>
      <c r="L59" s="172" t="s">
        <v>434</v>
      </c>
      <c r="M59" s="172" t="n">
        <v>0.02347962</v>
      </c>
      <c r="N59" s="172" t="n">
        <v>5.8888989378</v>
      </c>
      <c r="O59" s="172" t="n">
        <v>0.21252116834</v>
      </c>
      <c r="P59" s="172" t="n">
        <v>0.004315186248</v>
      </c>
      <c r="Q59" s="172" t="n">
        <v>0.67069176679</v>
      </c>
      <c r="R59" s="172" t="n">
        <v>0.54377328278</v>
      </c>
      <c r="S59" s="172" t="n">
        <v>0.287701525837</v>
      </c>
      <c r="T59" s="172" t="n">
        <v>0.10800327021</v>
      </c>
      <c r="U59" s="172" t="n">
        <v>1.8102870644</v>
      </c>
      <c r="V59" s="172" t="n">
        <v>0.71774691392</v>
      </c>
      <c r="W59" s="172" t="s">
        <v>434</v>
      </c>
      <c r="X59" s="172" t="s">
        <v>434</v>
      </c>
      <c r="Y59" s="172" t="s">
        <v>434</v>
      </c>
      <c r="Z59" s="172" t="s">
        <v>434</v>
      </c>
      <c r="AA59" s="172" t="s">
        <v>434</v>
      </c>
      <c r="AB59" s="172" t="s">
        <v>434</v>
      </c>
      <c r="AC59" s="172" t="s">
        <v>434</v>
      </c>
      <c r="AD59" s="172" t="s">
        <v>254</v>
      </c>
      <c r="AE59" s="58"/>
      <c r="AF59" s="172" t="s">
        <v>254</v>
      </c>
      <c r="AG59" s="172" t="s">
        <v>254</v>
      </c>
      <c r="AH59" s="172" t="s">
        <v>254</v>
      </c>
      <c r="AI59" s="172" t="s">
        <v>254</v>
      </c>
      <c r="AJ59" s="172" t="s">
        <v>254</v>
      </c>
      <c r="AK59" s="172" t="n">
        <v>1662</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43994655</v>
      </c>
      <c r="J60" s="172" t="n">
        <v>1.47032559</v>
      </c>
      <c r="K60" s="172" t="n">
        <v>2.871361</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172" t="s">
        <v>254</v>
      </c>
      <c r="AG60" s="172" t="s">
        <v>254</v>
      </c>
      <c r="AH60" s="172" t="s">
        <v>254</v>
      </c>
      <c r="AI60" s="172" t="s">
        <v>254</v>
      </c>
      <c r="AJ60" s="172" t="s">
        <v>254</v>
      </c>
      <c r="AK60" s="172"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s">
        <v>434</v>
      </c>
      <c r="J61" s="172" t="s">
        <v>434</v>
      </c>
      <c r="K61" s="172" t="s">
        <v>434</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172" t="s">
        <v>254</v>
      </c>
      <c r="AG61" s="172" t="s">
        <v>254</v>
      </c>
      <c r="AH61" s="172" t="s">
        <v>254</v>
      </c>
      <c r="AI61" s="172" t="s">
        <v>254</v>
      </c>
      <c r="AJ61" s="172" t="s">
        <v>254</v>
      </c>
      <c r="AK61" s="172" t="s">
        <v>434</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172" t="s">
        <v>254</v>
      </c>
      <c r="AG62" s="172" t="s">
        <v>254</v>
      </c>
      <c r="AH62" s="172" t="s">
        <v>254</v>
      </c>
      <c r="AI62" s="172" t="s">
        <v>254</v>
      </c>
      <c r="AJ62" s="172" t="s">
        <v>254</v>
      </c>
      <c r="AK62" s="172" t="s">
        <v>434</v>
      </c>
      <c r="AL62" s="59" t="s">
        <v>183</v>
      </c>
    </row>
    <row r="63" s="8" customFormat="true" ht="24.75" hidden="false" customHeight="true" outlineLevel="0" collapsed="false">
      <c r="A63" s="55" t="s">
        <v>65</v>
      </c>
      <c r="B63" s="69" t="s">
        <v>184</v>
      </c>
      <c r="C63" s="64" t="s">
        <v>185</v>
      </c>
      <c r="D63" s="176"/>
      <c r="E63" s="172" t="n">
        <v>0.003902</v>
      </c>
      <c r="F63" s="172" t="n">
        <v>0.020368963</v>
      </c>
      <c r="G63" s="172" t="n">
        <v>0.0018640000084</v>
      </c>
      <c r="H63" s="172" t="n">
        <v>0.02563068</v>
      </c>
      <c r="I63" s="172" t="n">
        <v>0.058032172</v>
      </c>
      <c r="J63" s="172" t="n">
        <v>0.097011981</v>
      </c>
      <c r="K63" s="172" t="n">
        <v>0.146179774</v>
      </c>
      <c r="L63" s="172" t="n">
        <v>9.234E-007</v>
      </c>
      <c r="M63" s="172" t="n">
        <v>0.0073282</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172" t="s">
        <v>254</v>
      </c>
      <c r="AG63" s="172" t="s">
        <v>254</v>
      </c>
      <c r="AH63" s="172" t="s">
        <v>254</v>
      </c>
      <c r="AI63" s="172" t="s">
        <v>254</v>
      </c>
      <c r="AJ63" s="172" t="s">
        <v>254</v>
      </c>
      <c r="AK63" s="172" t="s">
        <v>434</v>
      </c>
      <c r="AL63" s="59" t="s">
        <v>147</v>
      </c>
    </row>
    <row r="64" s="8" customFormat="true" ht="24.75" hidden="false" customHeight="true" outlineLevel="0" collapsed="false">
      <c r="A64" s="55" t="s">
        <v>65</v>
      </c>
      <c r="B64" s="69" t="s">
        <v>186</v>
      </c>
      <c r="C64" s="56" t="s">
        <v>187</v>
      </c>
      <c r="D64" s="171"/>
      <c r="E64" s="172" t="n">
        <v>0.290838</v>
      </c>
      <c r="F64" s="172" t="s">
        <v>434</v>
      </c>
      <c r="G64" s="172" t="s">
        <v>434</v>
      </c>
      <c r="H64" s="172" t="n">
        <v>0.002908</v>
      </c>
      <c r="I64" s="172" t="s">
        <v>254</v>
      </c>
      <c r="J64" s="172" t="s">
        <v>254</v>
      </c>
      <c r="K64" s="172" t="s">
        <v>254</v>
      </c>
      <c r="L64" s="172" t="s">
        <v>254</v>
      </c>
      <c r="M64" s="172" t="n">
        <v>0.029084</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172" t="s">
        <v>254</v>
      </c>
      <c r="AG64" s="172" t="s">
        <v>254</v>
      </c>
      <c r="AH64" s="172" t="s">
        <v>254</v>
      </c>
      <c r="AI64" s="172" t="s">
        <v>254</v>
      </c>
      <c r="AJ64" s="172" t="s">
        <v>254</v>
      </c>
      <c r="AK64" s="172" t="n">
        <v>290.838</v>
      </c>
      <c r="AL64" s="59" t="s">
        <v>188</v>
      </c>
    </row>
    <row r="65" s="8" customFormat="true" ht="24.75" hidden="false" customHeight="true" outlineLevel="0" collapsed="false">
      <c r="A65" s="55" t="s">
        <v>65</v>
      </c>
      <c r="B65" s="61" t="s">
        <v>189</v>
      </c>
      <c r="C65" s="56" t="s">
        <v>190</v>
      </c>
      <c r="D65" s="171"/>
      <c r="E65" s="172" t="n">
        <v>0.2527575</v>
      </c>
      <c r="F65" s="172" t="s">
        <v>434</v>
      </c>
      <c r="G65" s="172" t="n">
        <v>4E-005</v>
      </c>
      <c r="H65" s="172" t="n">
        <v>0.0123666</v>
      </c>
      <c r="I65" s="172" t="n">
        <v>3.15E-005</v>
      </c>
      <c r="J65" s="172" t="n">
        <v>5.4E-005</v>
      </c>
      <c r="K65" s="172" t="n">
        <v>9E-005</v>
      </c>
      <c r="L65" s="172" t="s">
        <v>254</v>
      </c>
      <c r="M65" s="172" t="n">
        <v>0.00147</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172" t="s">
        <v>254</v>
      </c>
      <c r="AG65" s="172" t="s">
        <v>254</v>
      </c>
      <c r="AH65" s="172" t="s">
        <v>254</v>
      </c>
      <c r="AI65" s="172" t="s">
        <v>254</v>
      </c>
      <c r="AJ65" s="172" t="s">
        <v>254</v>
      </c>
      <c r="AK65" s="172" t="n">
        <v>588.309</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172" t="s">
        <v>435</v>
      </c>
      <c r="AG66" s="172" t="s">
        <v>435</v>
      </c>
      <c r="AH66" s="172" t="s">
        <v>435</v>
      </c>
      <c r="AI66" s="172" t="s">
        <v>435</v>
      </c>
      <c r="AJ66" s="172" t="s">
        <v>435</v>
      </c>
      <c r="AK66" s="172"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172" t="s">
        <v>435</v>
      </c>
      <c r="AG67" s="172" t="s">
        <v>435</v>
      </c>
      <c r="AH67" s="172" t="s">
        <v>435</v>
      </c>
      <c r="AI67" s="172" t="s">
        <v>435</v>
      </c>
      <c r="AJ67" s="172" t="s">
        <v>435</v>
      </c>
      <c r="AK67" s="172" t="s">
        <v>254</v>
      </c>
      <c r="AL67" s="59" t="s">
        <v>197</v>
      </c>
    </row>
    <row r="68" s="8" customFormat="true" ht="24.75" hidden="false" customHeight="true" outlineLevel="0" collapsed="false">
      <c r="A68" s="55" t="s">
        <v>65</v>
      </c>
      <c r="B68" s="61" t="s">
        <v>198</v>
      </c>
      <c r="C68" s="56" t="s">
        <v>199</v>
      </c>
      <c r="D68" s="171"/>
      <c r="E68" s="172" t="n">
        <v>0.0317514</v>
      </c>
      <c r="F68" s="172" t="n">
        <v>0.0009101</v>
      </c>
      <c r="G68" s="172" t="n">
        <v>0.123243</v>
      </c>
      <c r="H68" s="172" t="s">
        <v>254</v>
      </c>
      <c r="I68" s="172" t="n">
        <v>0.007721555</v>
      </c>
      <c r="J68" s="172" t="n">
        <v>0.01097713</v>
      </c>
      <c r="K68" s="172" t="n">
        <v>0.0130223</v>
      </c>
      <c r="L68" s="172" t="s">
        <v>434</v>
      </c>
      <c r="M68" s="172" t="n">
        <v>0.0005017</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172" t="s">
        <v>254</v>
      </c>
      <c r="AG68" s="172" t="s">
        <v>254</v>
      </c>
      <c r="AH68" s="172" t="s">
        <v>254</v>
      </c>
      <c r="AI68" s="172" t="s">
        <v>254</v>
      </c>
      <c r="AJ68" s="172" t="s">
        <v>254</v>
      </c>
      <c r="AK68" s="172" t="n">
        <v>35.673</v>
      </c>
      <c r="AL68" s="59" t="s">
        <v>200</v>
      </c>
    </row>
    <row r="69" s="8" customFormat="true" ht="24.75" hidden="false" customHeight="true" outlineLevel="0" collapsed="false">
      <c r="A69" s="55" t="s">
        <v>65</v>
      </c>
      <c r="B69" s="55" t="s">
        <v>201</v>
      </c>
      <c r="C69" s="56" t="s">
        <v>202</v>
      </c>
      <c r="D69" s="174"/>
      <c r="E69" s="172"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172" t="s">
        <v>435</v>
      </c>
      <c r="AG69" s="172" t="s">
        <v>435</v>
      </c>
      <c r="AH69" s="172" t="s">
        <v>435</v>
      </c>
      <c r="AI69" s="172" t="s">
        <v>435</v>
      </c>
      <c r="AJ69" s="172" t="s">
        <v>435</v>
      </c>
      <c r="AK69" s="172" t="s">
        <v>254</v>
      </c>
      <c r="AL69" s="59" t="s">
        <v>203</v>
      </c>
    </row>
    <row r="70" s="8" customFormat="true" ht="24.75" hidden="false" customHeight="true" outlineLevel="0" collapsed="false">
      <c r="A70" s="55" t="s">
        <v>65</v>
      </c>
      <c r="B70" s="55" t="s">
        <v>204</v>
      </c>
      <c r="C70" s="56" t="s">
        <v>205</v>
      </c>
      <c r="D70" s="174"/>
      <c r="E70" s="172" t="n">
        <v>0.6637696894</v>
      </c>
      <c r="F70" s="172" t="n">
        <v>0.512839819501</v>
      </c>
      <c r="G70" s="172" t="n">
        <v>0.456266871</v>
      </c>
      <c r="H70" s="172" t="n">
        <v>0.16301945805</v>
      </c>
      <c r="I70" s="172" t="n">
        <v>0.06419645</v>
      </c>
      <c r="J70" s="172" t="n">
        <v>0.0995248449999999</v>
      </c>
      <c r="K70" s="172" t="n">
        <v>0.1383385927066</v>
      </c>
      <c r="L70" s="172" t="s">
        <v>434</v>
      </c>
      <c r="M70" s="172" t="n">
        <v>0.095904054</v>
      </c>
      <c r="N70" s="172" t="s">
        <v>434</v>
      </c>
      <c r="O70" s="172" t="s">
        <v>434</v>
      </c>
      <c r="P70" s="172" t="n">
        <v>0.163078</v>
      </c>
      <c r="Q70" s="172" t="n">
        <v>0.010188</v>
      </c>
      <c r="R70" s="172" t="s">
        <v>434</v>
      </c>
      <c r="S70" s="172" t="s">
        <v>434</v>
      </c>
      <c r="T70" s="172" t="s">
        <v>434</v>
      </c>
      <c r="U70" s="172" t="s">
        <v>434</v>
      </c>
      <c r="V70" s="172" t="n">
        <v>0.056</v>
      </c>
      <c r="W70" s="172" t="n">
        <v>0.0063</v>
      </c>
      <c r="X70" s="172" t="s">
        <v>434</v>
      </c>
      <c r="Y70" s="172" t="s">
        <v>434</v>
      </c>
      <c r="Z70" s="172" t="s">
        <v>434</v>
      </c>
      <c r="AA70" s="172" t="s">
        <v>434</v>
      </c>
      <c r="AB70" s="172" t="n">
        <v>0.00103</v>
      </c>
      <c r="AC70" s="172" t="s">
        <v>434</v>
      </c>
      <c r="AD70" s="172" t="s">
        <v>434</v>
      </c>
      <c r="AE70" s="58"/>
      <c r="AF70" s="172" t="s">
        <v>254</v>
      </c>
      <c r="AG70" s="172" t="s">
        <v>254</v>
      </c>
      <c r="AH70" s="172" t="s">
        <v>254</v>
      </c>
      <c r="AI70" s="172" t="s">
        <v>254</v>
      </c>
      <c r="AJ70" s="172" t="s">
        <v>254</v>
      </c>
      <c r="AK70" s="172" t="s">
        <v>434</v>
      </c>
      <c r="AL70" s="59" t="s">
        <v>147</v>
      </c>
    </row>
    <row r="71" s="8" customFormat="true" ht="24.75" hidden="false" customHeight="true" outlineLevel="0" collapsed="false">
      <c r="A71" s="55" t="s">
        <v>65</v>
      </c>
      <c r="B71" s="55" t="s">
        <v>206</v>
      </c>
      <c r="C71" s="56" t="s">
        <v>207</v>
      </c>
      <c r="D71" s="174"/>
      <c r="E71" s="172"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172" t="s">
        <v>254</v>
      </c>
      <c r="AG71" s="172" t="s">
        <v>254</v>
      </c>
      <c r="AH71" s="172" t="s">
        <v>254</v>
      </c>
      <c r="AI71" s="172" t="s">
        <v>254</v>
      </c>
      <c r="AJ71" s="172" t="s">
        <v>254</v>
      </c>
      <c r="AK71" s="172" t="s">
        <v>434</v>
      </c>
      <c r="AL71" s="59" t="s">
        <v>147</v>
      </c>
    </row>
    <row r="72" s="8" customFormat="true" ht="24.75" hidden="false" customHeight="true" outlineLevel="0" collapsed="false">
      <c r="A72" s="55" t="s">
        <v>65</v>
      </c>
      <c r="B72" s="55" t="s">
        <v>208</v>
      </c>
      <c r="C72" s="56" t="s">
        <v>209</v>
      </c>
      <c r="D72" s="171"/>
      <c r="E72" s="172" t="n">
        <v>0.837226988</v>
      </c>
      <c r="F72" s="172" t="n">
        <v>0.21860498</v>
      </c>
      <c r="G72" s="172" t="n">
        <v>0.366613224</v>
      </c>
      <c r="H72" s="172" t="n">
        <v>0.00245947</v>
      </c>
      <c r="I72" s="172" t="n">
        <v>1.329167987</v>
      </c>
      <c r="J72" s="172" t="n">
        <v>1.820706454</v>
      </c>
      <c r="K72" s="172" t="n">
        <v>2.13144083216</v>
      </c>
      <c r="L72" s="172" t="n">
        <v>0.003567475782</v>
      </c>
      <c r="M72" s="172" t="n">
        <v>27.693477283</v>
      </c>
      <c r="N72" s="172" t="n">
        <v>5.15858492954616</v>
      </c>
      <c r="O72" s="172" t="n">
        <v>0.335233664519921</v>
      </c>
      <c r="P72" s="172" t="n">
        <v>0.459176863424362</v>
      </c>
      <c r="Q72" s="172" t="n">
        <v>0.181294773278349</v>
      </c>
      <c r="R72" s="172" t="n">
        <v>0.603905173</v>
      </c>
      <c r="S72" s="172" t="n">
        <v>0.145546618</v>
      </c>
      <c r="T72" s="172" t="n">
        <v>0.4044408665</v>
      </c>
      <c r="U72" s="172" t="n">
        <v>0.020025129</v>
      </c>
      <c r="V72" s="172" t="n">
        <v>12.588295242864</v>
      </c>
      <c r="W72" s="172" t="n">
        <v>5.13831061900786</v>
      </c>
      <c r="X72" s="172" t="n">
        <v>0.0042556496635363</v>
      </c>
      <c r="Y72" s="172" t="n">
        <v>0.0205030244340715</v>
      </c>
      <c r="Z72" s="172" t="n">
        <v>0.00697294437790947</v>
      </c>
      <c r="AA72" s="172" t="n">
        <v>0.000947508149519052</v>
      </c>
      <c r="AB72" s="172" t="n">
        <v>0.0774032536321653</v>
      </c>
      <c r="AC72" s="172" t="s">
        <v>434</v>
      </c>
      <c r="AD72" s="172" t="n">
        <v>0.197051683132468</v>
      </c>
      <c r="AE72" s="58"/>
      <c r="AF72" s="172" t="s">
        <v>254</v>
      </c>
      <c r="AG72" s="172" t="s">
        <v>254</v>
      </c>
      <c r="AH72" s="172" t="s">
        <v>254</v>
      </c>
      <c r="AI72" s="172" t="s">
        <v>254</v>
      </c>
      <c r="AJ72" s="172" t="s">
        <v>254</v>
      </c>
      <c r="AK72" s="172" t="n">
        <v>6987.6629</v>
      </c>
      <c r="AL72" s="59" t="s">
        <v>210</v>
      </c>
    </row>
    <row r="73" s="8" customFormat="true" ht="24.75" hidden="false" customHeight="true" outlineLevel="0" collapsed="false">
      <c r="A73" s="55" t="s">
        <v>65</v>
      </c>
      <c r="B73" s="55" t="s">
        <v>211</v>
      </c>
      <c r="C73" s="56" t="s">
        <v>212</v>
      </c>
      <c r="D73" s="171"/>
      <c r="E73" s="172" t="s">
        <v>434</v>
      </c>
      <c r="F73" s="172" t="s">
        <v>434</v>
      </c>
      <c r="G73" s="172" t="s">
        <v>434</v>
      </c>
      <c r="H73" s="172" t="s">
        <v>434</v>
      </c>
      <c r="I73" s="172" t="n">
        <v>3.1314E-005</v>
      </c>
      <c r="J73" s="172" t="n">
        <v>4.4362E-005</v>
      </c>
      <c r="K73" s="172" t="n">
        <v>5.219E-005</v>
      </c>
      <c r="L73" s="172" t="s">
        <v>434</v>
      </c>
      <c r="M73" s="172" t="s">
        <v>434</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172" t="s">
        <v>254</v>
      </c>
      <c r="AG73" s="172" t="s">
        <v>254</v>
      </c>
      <c r="AH73" s="172" t="s">
        <v>254</v>
      </c>
      <c r="AI73" s="172" t="s">
        <v>254</v>
      </c>
      <c r="AJ73" s="172" t="s">
        <v>254</v>
      </c>
      <c r="AK73" s="172" t="n">
        <v>3.486</v>
      </c>
      <c r="AL73" s="59" t="s">
        <v>213</v>
      </c>
    </row>
    <row r="74" s="8" customFormat="true" ht="24.75" hidden="false" customHeight="true" outlineLevel="0" collapsed="false">
      <c r="A74" s="55" t="s">
        <v>65</v>
      </c>
      <c r="B74" s="55" t="s">
        <v>214</v>
      </c>
      <c r="C74" s="56" t="s">
        <v>215</v>
      </c>
      <c r="D74" s="171"/>
      <c r="E74" s="172" t="n">
        <v>0.0893970230000001</v>
      </c>
      <c r="F74" s="172" t="n">
        <v>0.021999239131</v>
      </c>
      <c r="G74" s="172" t="n">
        <v>0.0387861430001</v>
      </c>
      <c r="H74" s="172" t="n">
        <v>1.97951E-005</v>
      </c>
      <c r="I74" s="172" t="n">
        <v>0.055788649</v>
      </c>
      <c r="J74" s="172" t="n">
        <v>0.0703760355</v>
      </c>
      <c r="K74" s="172" t="n">
        <v>0.0804517457</v>
      </c>
      <c r="L74" s="172" t="n">
        <v>6.964375E-006</v>
      </c>
      <c r="M74" s="172" t="n">
        <v>0.097426886</v>
      </c>
      <c r="N74" s="172" t="n">
        <v>0.299463684333529</v>
      </c>
      <c r="O74" s="172" t="n">
        <v>0.0232103446952941</v>
      </c>
      <c r="P74" s="172" t="n">
        <v>0.0436551708252941</v>
      </c>
      <c r="Q74" s="172" t="n">
        <v>0.0494961991558824</v>
      </c>
      <c r="R74" s="172" t="n">
        <v>0.00943677419354839</v>
      </c>
      <c r="S74" s="172" t="n">
        <v>0.0213442967741936</v>
      </c>
      <c r="T74" s="172" t="n">
        <v>0.0001</v>
      </c>
      <c r="U74" s="172" t="s">
        <v>434</v>
      </c>
      <c r="V74" s="172" t="n">
        <v>0.555000169041194</v>
      </c>
      <c r="W74" s="172" t="n">
        <v>0.950302976470588</v>
      </c>
      <c r="X74" s="172" t="s">
        <v>434</v>
      </c>
      <c r="Y74" s="172" t="s">
        <v>434</v>
      </c>
      <c r="Z74" s="172" t="s">
        <v>434</v>
      </c>
      <c r="AA74" s="172" t="s">
        <v>434</v>
      </c>
      <c r="AB74" s="172" t="n">
        <v>0.115958011218235</v>
      </c>
      <c r="AC74" s="172" t="s">
        <v>434</v>
      </c>
      <c r="AD74" s="172" t="n">
        <v>0.00230812136882353</v>
      </c>
      <c r="AE74" s="58"/>
      <c r="AF74" s="172" t="s">
        <v>254</v>
      </c>
      <c r="AG74" s="172" t="s">
        <v>254</v>
      </c>
      <c r="AH74" s="172" t="s">
        <v>254</v>
      </c>
      <c r="AI74" s="172" t="s">
        <v>254</v>
      </c>
      <c r="AJ74" s="172" t="s">
        <v>254</v>
      </c>
      <c r="AK74" s="172" t="n">
        <v>24.306</v>
      </c>
      <c r="AL74" s="59" t="s">
        <v>216</v>
      </c>
    </row>
    <row r="75" s="8" customFormat="true" ht="24.75" hidden="false" customHeight="true" outlineLevel="0" collapsed="false">
      <c r="A75" s="55" t="s">
        <v>65</v>
      </c>
      <c r="B75" s="55" t="s">
        <v>217</v>
      </c>
      <c r="C75" s="56" t="s">
        <v>218</v>
      </c>
      <c r="D75" s="174"/>
      <c r="E75" s="172" t="n">
        <v>0.006265</v>
      </c>
      <c r="F75" s="172" t="n">
        <v>0.00013743</v>
      </c>
      <c r="G75" s="172" t="n">
        <v>0.002472</v>
      </c>
      <c r="H75" s="172" t="s">
        <v>434</v>
      </c>
      <c r="I75" s="172" t="n">
        <v>0.00062466</v>
      </c>
      <c r="J75" s="172" t="n">
        <v>0.000884935</v>
      </c>
      <c r="K75" s="172" t="n">
        <v>0.0010411</v>
      </c>
      <c r="L75" s="172" t="s">
        <v>434</v>
      </c>
      <c r="M75" s="172" t="n">
        <v>0.005596</v>
      </c>
      <c r="N75" s="172" t="n">
        <v>0.001835</v>
      </c>
      <c r="O75" s="172" t="n">
        <v>0.00154</v>
      </c>
      <c r="P75" s="172" t="n">
        <v>0.0018</v>
      </c>
      <c r="Q75" s="172" t="n">
        <v>0.00093</v>
      </c>
      <c r="R75" s="172" t="s">
        <v>434</v>
      </c>
      <c r="S75" s="172" t="s">
        <v>434</v>
      </c>
      <c r="T75" s="172" t="s">
        <v>434</v>
      </c>
      <c r="U75" s="172" t="s">
        <v>434</v>
      </c>
      <c r="V75" s="172" t="n">
        <v>0.00264</v>
      </c>
      <c r="W75" s="172" t="n">
        <v>0.00095</v>
      </c>
      <c r="X75" s="172" t="s">
        <v>434</v>
      </c>
      <c r="Y75" s="172" t="s">
        <v>434</v>
      </c>
      <c r="Z75" s="172" t="s">
        <v>434</v>
      </c>
      <c r="AA75" s="172" t="s">
        <v>434</v>
      </c>
      <c r="AB75" s="172" t="n">
        <v>2.1216E-005</v>
      </c>
      <c r="AC75" s="172" t="s">
        <v>434</v>
      </c>
      <c r="AD75" s="172" t="n">
        <v>1.1E-007</v>
      </c>
      <c r="AE75" s="58"/>
      <c r="AF75" s="172" t="s">
        <v>254</v>
      </c>
      <c r="AG75" s="172" t="s">
        <v>254</v>
      </c>
      <c r="AH75" s="172" t="s">
        <v>254</v>
      </c>
      <c r="AI75" s="172" t="s">
        <v>254</v>
      </c>
      <c r="AJ75" s="172" t="s">
        <v>254</v>
      </c>
      <c r="AK75" s="172" t="n">
        <v>10.08</v>
      </c>
      <c r="AL75" s="59" t="s">
        <v>219</v>
      </c>
    </row>
    <row r="76" s="8" customFormat="true" ht="24.75" hidden="false" customHeight="true" outlineLevel="0" collapsed="false">
      <c r="A76" s="55" t="s">
        <v>65</v>
      </c>
      <c r="B76" s="55" t="s">
        <v>220</v>
      </c>
      <c r="C76" s="56" t="s">
        <v>221</v>
      </c>
      <c r="D76" s="171"/>
      <c r="E76" s="172" t="n">
        <v>0.023792947</v>
      </c>
      <c r="F76" s="172" t="n">
        <v>0.003250659</v>
      </c>
      <c r="G76" s="172" t="n">
        <v>0.0644439</v>
      </c>
      <c r="H76" s="172" t="s">
        <v>434</v>
      </c>
      <c r="I76" s="172" t="n">
        <v>0.001017182</v>
      </c>
      <c r="J76" s="172" t="n">
        <v>0.001399441</v>
      </c>
      <c r="K76" s="172" t="n">
        <v>0.001632236</v>
      </c>
      <c r="L76" s="172" t="s">
        <v>434</v>
      </c>
      <c r="M76" s="172" t="n">
        <v>0.008747293</v>
      </c>
      <c r="N76" s="172" t="n">
        <v>0.5159991</v>
      </c>
      <c r="O76" s="172" t="n">
        <v>0.00921401</v>
      </c>
      <c r="P76" s="172" t="n">
        <v>0.0058152</v>
      </c>
      <c r="Q76" s="172" t="n">
        <v>0.0413069</v>
      </c>
      <c r="R76" s="172" t="n">
        <v>0.00058</v>
      </c>
      <c r="S76" s="172" t="n">
        <v>0.002016</v>
      </c>
      <c r="T76" s="172" t="n">
        <v>0.003672</v>
      </c>
      <c r="U76" s="172" t="n">
        <v>0.002232</v>
      </c>
      <c r="V76" s="172" t="n">
        <v>0.00281</v>
      </c>
      <c r="W76" s="172" t="n">
        <v>0.10454</v>
      </c>
      <c r="X76" s="172" t="s">
        <v>434</v>
      </c>
      <c r="Y76" s="172" t="s">
        <v>434</v>
      </c>
      <c r="Z76" s="172" t="s">
        <v>434</v>
      </c>
      <c r="AA76" s="172" t="s">
        <v>434</v>
      </c>
      <c r="AB76" s="172" t="n">
        <v>0.00029503816</v>
      </c>
      <c r="AC76" s="172" t="s">
        <v>434</v>
      </c>
      <c r="AD76" s="172" t="n">
        <v>3.78E-006</v>
      </c>
      <c r="AE76" s="58"/>
      <c r="AF76" s="172" t="s">
        <v>254</v>
      </c>
      <c r="AG76" s="172" t="s">
        <v>254</v>
      </c>
      <c r="AH76" s="172" t="s">
        <v>254</v>
      </c>
      <c r="AI76" s="172" t="s">
        <v>254</v>
      </c>
      <c r="AJ76" s="172" t="s">
        <v>254</v>
      </c>
      <c r="AK76" s="172" t="n">
        <v>25.095</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2.48758730268733</v>
      </c>
      <c r="W77" s="172" t="s">
        <v>434</v>
      </c>
      <c r="X77" s="172" t="s">
        <v>434</v>
      </c>
      <c r="Y77" s="172" t="s">
        <v>434</v>
      </c>
      <c r="Z77" s="172" t="s">
        <v>434</v>
      </c>
      <c r="AA77" s="172" t="s">
        <v>434</v>
      </c>
      <c r="AB77" s="172" t="s">
        <v>434</v>
      </c>
      <c r="AC77" s="172" t="s">
        <v>434</v>
      </c>
      <c r="AD77" s="172" t="s">
        <v>434</v>
      </c>
      <c r="AE77" s="58"/>
      <c r="AF77" s="172" t="s">
        <v>254</v>
      </c>
      <c r="AG77" s="172" t="s">
        <v>254</v>
      </c>
      <c r="AH77" s="172" t="s">
        <v>254</v>
      </c>
      <c r="AI77" s="172" t="s">
        <v>254</v>
      </c>
      <c r="AJ77" s="172" t="s">
        <v>254</v>
      </c>
      <c r="AK77" s="172" t="n">
        <v>0.359</v>
      </c>
      <c r="AL77" s="59" t="s">
        <v>225</v>
      </c>
    </row>
    <row r="78" s="8" customFormat="true" ht="24.75" hidden="false" customHeight="true" outlineLevel="0" collapsed="false">
      <c r="A78" s="55" t="s">
        <v>65</v>
      </c>
      <c r="B78" s="55" t="s">
        <v>226</v>
      </c>
      <c r="C78" s="56" t="s">
        <v>227</v>
      </c>
      <c r="D78" s="171"/>
      <c r="E78" s="172" t="n">
        <v>0.01019829</v>
      </c>
      <c r="F78" s="172" t="n">
        <v>0.02483947</v>
      </c>
      <c r="G78" s="172" t="n">
        <v>0.000938348</v>
      </c>
      <c r="H78" s="172" t="n">
        <v>0.000175</v>
      </c>
      <c r="I78" s="172" t="n">
        <v>0.003876807</v>
      </c>
      <c r="J78" s="172" t="n">
        <v>0.006820235</v>
      </c>
      <c r="K78" s="172" t="n">
        <v>0.0098986044</v>
      </c>
      <c r="L78" s="172" t="n">
        <v>5.149723E-006</v>
      </c>
      <c r="M78" s="172" t="n">
        <v>0.01745411</v>
      </c>
      <c r="N78" s="172" t="n">
        <v>0.00081</v>
      </c>
      <c r="O78" s="172" t="n">
        <v>0.00676</v>
      </c>
      <c r="P78" s="172" t="n">
        <v>0.00130067096774194</v>
      </c>
      <c r="Q78" s="172" t="n">
        <v>0.00130067096774194</v>
      </c>
      <c r="R78" s="172" t="s">
        <v>434</v>
      </c>
      <c r="S78" s="172" t="n">
        <v>0.060362</v>
      </c>
      <c r="T78" s="172" t="s">
        <v>434</v>
      </c>
      <c r="U78" s="172" t="s">
        <v>434</v>
      </c>
      <c r="V78" s="172" t="n">
        <v>0.22155</v>
      </c>
      <c r="W78" s="172" t="n">
        <v>0.0023226267281106</v>
      </c>
      <c r="X78" s="172" t="s">
        <v>434</v>
      </c>
      <c r="Y78" s="172" t="s">
        <v>434</v>
      </c>
      <c r="Z78" s="172" t="s">
        <v>434</v>
      </c>
      <c r="AA78" s="172" t="s">
        <v>434</v>
      </c>
      <c r="AB78" s="172" t="n">
        <v>0.000120597926267281</v>
      </c>
      <c r="AC78" s="172" t="s">
        <v>434</v>
      </c>
      <c r="AD78" s="172" t="n">
        <v>2E-007</v>
      </c>
      <c r="AE78" s="58"/>
      <c r="AF78" s="172" t="s">
        <v>254</v>
      </c>
      <c r="AG78" s="172" t="s">
        <v>254</v>
      </c>
      <c r="AH78" s="172" t="s">
        <v>254</v>
      </c>
      <c r="AI78" s="172" t="s">
        <v>254</v>
      </c>
      <c r="AJ78" s="172" t="s">
        <v>254</v>
      </c>
      <c r="AK78" s="172" t="n">
        <v>9.974</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172" t="s">
        <v>435</v>
      </c>
      <c r="AG79" s="172" t="s">
        <v>435</v>
      </c>
      <c r="AH79" s="172" t="s">
        <v>435</v>
      </c>
      <c r="AI79" s="172" t="s">
        <v>435</v>
      </c>
      <c r="AJ79" s="172" t="s">
        <v>435</v>
      </c>
      <c r="AK79" s="172" t="s">
        <v>254</v>
      </c>
      <c r="AL79" s="59" t="s">
        <v>231</v>
      </c>
    </row>
    <row r="80" s="8" customFormat="true" ht="24.75" hidden="false" customHeight="true" outlineLevel="0" collapsed="false">
      <c r="A80" s="55" t="s">
        <v>65</v>
      </c>
      <c r="B80" s="61" t="s">
        <v>232</v>
      </c>
      <c r="C80" s="64" t="s">
        <v>233</v>
      </c>
      <c r="D80" s="171"/>
      <c r="E80" s="172" t="n">
        <v>0.00327312</v>
      </c>
      <c r="F80" s="172" t="n">
        <v>0.01406624</v>
      </c>
      <c r="G80" s="172" t="n">
        <v>0.00098767</v>
      </c>
      <c r="H80" s="172" t="n">
        <v>0.00230767</v>
      </c>
      <c r="I80" s="172" t="n">
        <v>0.04111502</v>
      </c>
      <c r="J80" s="172" t="n">
        <v>0.065235635</v>
      </c>
      <c r="K80" s="172" t="n">
        <v>0.0881643919000001</v>
      </c>
      <c r="L80" s="172" t="s">
        <v>434</v>
      </c>
      <c r="M80" s="172" t="n">
        <v>0.00848624</v>
      </c>
      <c r="N80" s="172" t="n">
        <v>0.1322068</v>
      </c>
      <c r="O80" s="172" t="n">
        <v>0.0040231</v>
      </c>
      <c r="P80" s="172" t="s">
        <v>434</v>
      </c>
      <c r="Q80" s="172" t="n">
        <v>1.1E-006</v>
      </c>
      <c r="R80" s="172" t="n">
        <v>0.19335492</v>
      </c>
      <c r="S80" s="172" t="n">
        <v>0.024592941</v>
      </c>
      <c r="T80" s="172" t="n">
        <v>0.58963131</v>
      </c>
      <c r="U80" s="172" t="s">
        <v>434</v>
      </c>
      <c r="V80" s="172" t="n">
        <v>2.58549204</v>
      </c>
      <c r="W80" s="172" t="s">
        <v>434</v>
      </c>
      <c r="X80" s="172" t="s">
        <v>434</v>
      </c>
      <c r="Y80" s="172" t="s">
        <v>434</v>
      </c>
      <c r="Z80" s="172" t="s">
        <v>434</v>
      </c>
      <c r="AA80" s="172" t="s">
        <v>434</v>
      </c>
      <c r="AB80" s="172" t="s">
        <v>434</v>
      </c>
      <c r="AC80" s="172" t="s">
        <v>434</v>
      </c>
      <c r="AD80" s="172" t="s">
        <v>434</v>
      </c>
      <c r="AE80" s="58"/>
      <c r="AF80" s="172" t="s">
        <v>254</v>
      </c>
      <c r="AG80" s="172" t="s">
        <v>254</v>
      </c>
      <c r="AH80" s="172" t="s">
        <v>254</v>
      </c>
      <c r="AI80" s="172" t="s">
        <v>254</v>
      </c>
      <c r="AJ80" s="172" t="s">
        <v>254</v>
      </c>
      <c r="AK80" s="172"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172" t="s">
        <v>254</v>
      </c>
      <c r="AG81" s="172" t="s">
        <v>254</v>
      </c>
      <c r="AH81" s="172" t="s">
        <v>254</v>
      </c>
      <c r="AI81" s="172" t="s">
        <v>254</v>
      </c>
      <c r="AJ81" s="172" t="s">
        <v>254</v>
      </c>
      <c r="AK81" s="172" t="s">
        <v>254</v>
      </c>
      <c r="AL81" s="59" t="s">
        <v>236</v>
      </c>
    </row>
    <row r="82" s="8" customFormat="true" ht="24.75" hidden="false" customHeight="true" outlineLevel="0" collapsed="false">
      <c r="A82" s="55" t="s">
        <v>237</v>
      </c>
      <c r="B82" s="61" t="s">
        <v>238</v>
      </c>
      <c r="C82" s="72" t="s">
        <v>239</v>
      </c>
      <c r="D82" s="171"/>
      <c r="E82" s="172" t="s">
        <v>254</v>
      </c>
      <c r="F82" s="172" t="n">
        <v>9.733</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172" t="s">
        <v>254</v>
      </c>
      <c r="AG82" s="172" t="s">
        <v>254</v>
      </c>
      <c r="AH82" s="172" t="s">
        <v>254</v>
      </c>
      <c r="AI82" s="172" t="s">
        <v>254</v>
      </c>
      <c r="AJ82" s="172" t="s">
        <v>254</v>
      </c>
      <c r="AK82" s="172" t="s">
        <v>434</v>
      </c>
      <c r="AL82" s="59"/>
    </row>
    <row r="83" s="8" customFormat="true" ht="24.75" hidden="false" customHeight="true" outlineLevel="0" collapsed="false">
      <c r="A83" s="55" t="s">
        <v>65</v>
      </c>
      <c r="B83" s="73" t="s">
        <v>240</v>
      </c>
      <c r="C83" s="74" t="s">
        <v>241</v>
      </c>
      <c r="D83" s="171"/>
      <c r="E83" s="172" t="s">
        <v>254</v>
      </c>
      <c r="F83" s="172" t="n">
        <v>0.32</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172" t="s">
        <v>254</v>
      </c>
      <c r="AG83" s="172" t="s">
        <v>254</v>
      </c>
      <c r="AH83" s="172" t="s">
        <v>254</v>
      </c>
      <c r="AI83" s="172" t="s">
        <v>254</v>
      </c>
      <c r="AJ83" s="172" t="s">
        <v>254</v>
      </c>
      <c r="AK83" s="172" t="s">
        <v>434</v>
      </c>
      <c r="AL83" s="59"/>
    </row>
    <row r="84" s="8" customFormat="true" ht="24.75" hidden="false" customHeight="true" outlineLevel="0" collapsed="false">
      <c r="A84" s="55" t="s">
        <v>65</v>
      </c>
      <c r="B84" s="73" t="s">
        <v>242</v>
      </c>
      <c r="C84" s="74" t="s">
        <v>243</v>
      </c>
      <c r="D84" s="171"/>
      <c r="E84" s="172" t="s">
        <v>434</v>
      </c>
      <c r="F84" s="172" t="n">
        <v>0.092189275</v>
      </c>
      <c r="G84" s="172" t="s">
        <v>254</v>
      </c>
      <c r="H84" s="172" t="s">
        <v>254</v>
      </c>
      <c r="I84" s="172" t="n">
        <v>0.002204478</v>
      </c>
      <c r="J84" s="172" t="n">
        <v>0.003123011</v>
      </c>
      <c r="K84" s="172" t="n">
        <v>0.00367413</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172" t="s">
        <v>254</v>
      </c>
      <c r="AG84" s="172" t="s">
        <v>254</v>
      </c>
      <c r="AH84" s="172" t="s">
        <v>254</v>
      </c>
      <c r="AI84" s="172" t="s">
        <v>254</v>
      </c>
      <c r="AJ84" s="172" t="s">
        <v>254</v>
      </c>
      <c r="AK84" s="172" t="s">
        <v>434</v>
      </c>
      <c r="AL84" s="59"/>
    </row>
    <row r="85" s="8" customFormat="true" ht="24.75" hidden="false" customHeight="true" outlineLevel="0" collapsed="false">
      <c r="A85" s="55" t="s">
        <v>237</v>
      </c>
      <c r="B85" s="64" t="s">
        <v>244</v>
      </c>
      <c r="C85" s="74" t="s">
        <v>245</v>
      </c>
      <c r="D85" s="171"/>
      <c r="E85" s="172" t="s">
        <v>254</v>
      </c>
      <c r="F85" s="172" t="n">
        <v>38.53</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172" t="s">
        <v>254</v>
      </c>
      <c r="AG85" s="172" t="s">
        <v>254</v>
      </c>
      <c r="AH85" s="172" t="s">
        <v>254</v>
      </c>
      <c r="AI85" s="172" t="s">
        <v>254</v>
      </c>
      <c r="AJ85" s="172" t="s">
        <v>254</v>
      </c>
      <c r="AK85" s="172" t="s">
        <v>434</v>
      </c>
      <c r="AL85" s="59" t="s">
        <v>246</v>
      </c>
    </row>
    <row r="86" s="8" customFormat="true" ht="24.75" hidden="false" customHeight="true" outlineLevel="0" collapsed="false">
      <c r="A86" s="55" t="s">
        <v>237</v>
      </c>
      <c r="B86" s="64" t="s">
        <v>247</v>
      </c>
      <c r="C86" s="72" t="s">
        <v>248</v>
      </c>
      <c r="D86" s="171"/>
      <c r="E86" s="172" t="s">
        <v>254</v>
      </c>
      <c r="F86" s="172" t="n">
        <v>16.845</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172" t="s">
        <v>254</v>
      </c>
      <c r="AG86" s="172" t="s">
        <v>254</v>
      </c>
      <c r="AH86" s="172" t="s">
        <v>254</v>
      </c>
      <c r="AI86" s="172" t="s">
        <v>254</v>
      </c>
      <c r="AJ86" s="172" t="s">
        <v>254</v>
      </c>
      <c r="AK86" s="172" t="s">
        <v>434</v>
      </c>
      <c r="AL86" s="59" t="s">
        <v>249</v>
      </c>
    </row>
    <row r="87" s="8" customFormat="true" ht="24.75" hidden="false" customHeight="true" outlineLevel="0" collapsed="false">
      <c r="A87" s="55" t="s">
        <v>237</v>
      </c>
      <c r="B87" s="64" t="s">
        <v>250</v>
      </c>
      <c r="C87" s="72" t="s">
        <v>251</v>
      </c>
      <c r="D87" s="171"/>
      <c r="E87" s="172" t="s">
        <v>254</v>
      </c>
      <c r="F87" s="172" t="n">
        <v>0.08591674</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172" t="s">
        <v>254</v>
      </c>
      <c r="AG87" s="172" t="s">
        <v>254</v>
      </c>
      <c r="AH87" s="172" t="s">
        <v>254</v>
      </c>
      <c r="AI87" s="172" t="s">
        <v>254</v>
      </c>
      <c r="AJ87" s="172" t="s">
        <v>254</v>
      </c>
      <c r="AK87" s="172" t="s">
        <v>434</v>
      </c>
      <c r="AL87" s="59" t="s">
        <v>249</v>
      </c>
    </row>
    <row r="88" s="8" customFormat="true" ht="24.75" hidden="false" customHeight="true" outlineLevel="0" collapsed="false">
      <c r="A88" s="55" t="s">
        <v>237</v>
      </c>
      <c r="B88" s="64" t="s">
        <v>252</v>
      </c>
      <c r="C88" s="72" t="s">
        <v>253</v>
      </c>
      <c r="D88" s="171"/>
      <c r="E88" s="172" t="s">
        <v>434</v>
      </c>
      <c r="F88" s="172" t="n">
        <v>14.364</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172" t="s">
        <v>254</v>
      </c>
      <c r="AG88" s="172" t="s">
        <v>254</v>
      </c>
      <c r="AH88" s="172" t="s">
        <v>254</v>
      </c>
      <c r="AI88" s="172" t="s">
        <v>254</v>
      </c>
      <c r="AJ88" s="172" t="s">
        <v>254</v>
      </c>
      <c r="AK88" s="172" t="s">
        <v>434</v>
      </c>
      <c r="AL88" s="59" t="s">
        <v>254</v>
      </c>
    </row>
    <row r="89" s="8" customFormat="true" ht="24.75" hidden="false" customHeight="true" outlineLevel="0" collapsed="false">
      <c r="A89" s="55" t="s">
        <v>237</v>
      </c>
      <c r="B89" s="64" t="s">
        <v>255</v>
      </c>
      <c r="C89" s="72" t="s">
        <v>256</v>
      </c>
      <c r="D89" s="171"/>
      <c r="E89" s="172" t="s">
        <v>254</v>
      </c>
      <c r="F89" s="172" t="n">
        <v>3.9</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172" t="s">
        <v>254</v>
      </c>
      <c r="AG89" s="172" t="s">
        <v>254</v>
      </c>
      <c r="AH89" s="172" t="s">
        <v>254</v>
      </c>
      <c r="AI89" s="172" t="s">
        <v>254</v>
      </c>
      <c r="AJ89" s="172" t="s">
        <v>254</v>
      </c>
      <c r="AK89" s="172" t="s">
        <v>434</v>
      </c>
      <c r="AL89" s="59" t="s">
        <v>254</v>
      </c>
    </row>
    <row r="90" s="75" customFormat="true" ht="24.75" hidden="false" customHeight="true" outlineLevel="0" collapsed="false">
      <c r="A90" s="55" t="s">
        <v>237</v>
      </c>
      <c r="B90" s="64" t="s">
        <v>257</v>
      </c>
      <c r="C90" s="72" t="s">
        <v>258</v>
      </c>
      <c r="D90" s="171"/>
      <c r="E90" s="172" t="s">
        <v>254</v>
      </c>
      <c r="F90" s="172" t="n">
        <v>12.706</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172" t="s">
        <v>254</v>
      </c>
      <c r="AG90" s="172" t="s">
        <v>254</v>
      </c>
      <c r="AH90" s="172" t="s">
        <v>254</v>
      </c>
      <c r="AI90" s="172" t="s">
        <v>254</v>
      </c>
      <c r="AJ90" s="172" t="s">
        <v>254</v>
      </c>
      <c r="AK90" s="172"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172" t="s">
        <v>254</v>
      </c>
      <c r="AG91" s="172" t="s">
        <v>254</v>
      </c>
      <c r="AH91" s="172" t="s">
        <v>254</v>
      </c>
      <c r="AI91" s="172" t="s">
        <v>254</v>
      </c>
      <c r="AJ91" s="172" t="s">
        <v>254</v>
      </c>
      <c r="AK91" s="172" t="s">
        <v>434</v>
      </c>
      <c r="AL91" s="59" t="s">
        <v>147</v>
      </c>
    </row>
    <row r="92" s="8" customFormat="true" ht="24.75" hidden="false" customHeight="true" outlineLevel="0" collapsed="false">
      <c r="A92" s="55" t="s">
        <v>65</v>
      </c>
      <c r="B92" s="55" t="s">
        <v>261</v>
      </c>
      <c r="C92" s="56" t="s">
        <v>262</v>
      </c>
      <c r="D92" s="174" t="s">
        <v>440</v>
      </c>
      <c r="E92" s="172" t="s">
        <v>437</v>
      </c>
      <c r="F92" s="172" t="n">
        <v>0.00119744</v>
      </c>
      <c r="G92" s="172" t="n">
        <v>0.0177146</v>
      </c>
      <c r="H92" s="172" t="n">
        <v>3.6E-007</v>
      </c>
      <c r="I92" s="172" t="n">
        <v>0.004253779</v>
      </c>
      <c r="J92" s="172" t="n">
        <v>0.006701325</v>
      </c>
      <c r="K92" s="172" t="n">
        <v>0.01178933656</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172" t="s">
        <v>254</v>
      </c>
      <c r="AG92" s="172" t="s">
        <v>254</v>
      </c>
      <c r="AH92" s="172" t="s">
        <v>254</v>
      </c>
      <c r="AI92" s="172" t="s">
        <v>254</v>
      </c>
      <c r="AJ92" s="172" t="s">
        <v>254</v>
      </c>
      <c r="AK92" s="172" t="n">
        <v>663.082783</v>
      </c>
      <c r="AL92" s="59" t="s">
        <v>263</v>
      </c>
    </row>
    <row r="93" s="8" customFormat="true" ht="24.75" hidden="false" customHeight="true" outlineLevel="0" collapsed="false">
      <c r="A93" s="55" t="s">
        <v>65</v>
      </c>
      <c r="B93" s="61" t="s">
        <v>264</v>
      </c>
      <c r="C93" s="56" t="s">
        <v>265</v>
      </c>
      <c r="D93" s="174"/>
      <c r="E93" s="172" t="n">
        <v>0.02115147</v>
      </c>
      <c r="F93" s="172" t="n">
        <v>0.019418731</v>
      </c>
      <c r="G93" s="172" t="n">
        <v>0.00863985</v>
      </c>
      <c r="H93" s="172" t="n">
        <v>0.00071146</v>
      </c>
      <c r="I93" s="172" t="n">
        <v>0.081273519</v>
      </c>
      <c r="J93" s="172" t="n">
        <v>0.150174255</v>
      </c>
      <c r="K93" s="172" t="n">
        <v>0.2517250646</v>
      </c>
      <c r="L93" s="172" t="s">
        <v>434</v>
      </c>
      <c r="M93" s="172" t="n">
        <v>0.16255611</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172" t="s">
        <v>254</v>
      </c>
      <c r="AG93" s="172" t="s">
        <v>254</v>
      </c>
      <c r="AH93" s="172" t="s">
        <v>254</v>
      </c>
      <c r="AI93" s="172" t="s">
        <v>254</v>
      </c>
      <c r="AJ93" s="172" t="s">
        <v>254</v>
      </c>
      <c r="AK93" s="172"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172" t="s">
        <v>254</v>
      </c>
      <c r="AG94" s="172" t="s">
        <v>254</v>
      </c>
      <c r="AH94" s="172" t="s">
        <v>254</v>
      </c>
      <c r="AI94" s="172" t="s">
        <v>254</v>
      </c>
      <c r="AJ94" s="172" t="s">
        <v>254</v>
      </c>
      <c r="AK94" s="172" t="s">
        <v>434</v>
      </c>
      <c r="AL94" s="59"/>
    </row>
    <row r="95" s="8" customFormat="true" ht="24.75" hidden="false" customHeight="true" outlineLevel="0" collapsed="false">
      <c r="A95" s="55" t="s">
        <v>65</v>
      </c>
      <c r="B95" s="76" t="s">
        <v>269</v>
      </c>
      <c r="C95" s="56" t="s">
        <v>270</v>
      </c>
      <c r="D95" s="174"/>
      <c r="E95" s="172" t="s">
        <v>434</v>
      </c>
      <c r="F95" s="172" t="n">
        <v>0.06024063</v>
      </c>
      <c r="G95" s="172" t="s">
        <v>434</v>
      </c>
      <c r="H95" s="172" t="n">
        <v>0.009379</v>
      </c>
      <c r="I95" s="172" t="n">
        <v>0.161960144</v>
      </c>
      <c r="J95" s="172" t="n">
        <v>0.27411845</v>
      </c>
      <c r="K95" s="172" t="n">
        <v>0.431530675599999</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172" t="s">
        <v>254</v>
      </c>
      <c r="AG95" s="172" t="s">
        <v>254</v>
      </c>
      <c r="AH95" s="172" t="s">
        <v>254</v>
      </c>
      <c r="AI95" s="172" t="s">
        <v>254</v>
      </c>
      <c r="AJ95" s="172" t="s">
        <v>254</v>
      </c>
      <c r="AK95" s="172" t="s">
        <v>434</v>
      </c>
      <c r="AL95" s="59" t="s">
        <v>147</v>
      </c>
    </row>
    <row r="96" s="8" customFormat="true" ht="24.75" hidden="false" customHeight="true" outlineLevel="0" collapsed="false">
      <c r="A96" s="55" t="s">
        <v>65</v>
      </c>
      <c r="B96" s="61" t="s">
        <v>271</v>
      </c>
      <c r="C96" s="56" t="s">
        <v>272</v>
      </c>
      <c r="D96" s="177"/>
      <c r="E96" s="172"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172" t="s">
        <v>254</v>
      </c>
      <c r="AG96" s="172" t="s">
        <v>254</v>
      </c>
      <c r="AH96" s="172" t="s">
        <v>254</v>
      </c>
      <c r="AI96" s="172" t="s">
        <v>254</v>
      </c>
      <c r="AJ96" s="172" t="s">
        <v>254</v>
      </c>
      <c r="AK96" s="172" t="s">
        <v>254</v>
      </c>
      <c r="AL96" s="59" t="s">
        <v>254</v>
      </c>
    </row>
    <row r="97" s="8" customFormat="true" ht="24.75" hidden="false" customHeight="true" outlineLevel="0" collapsed="false">
      <c r="A97" s="55" t="s">
        <v>65</v>
      </c>
      <c r="B97" s="61" t="s">
        <v>273</v>
      </c>
      <c r="C97" s="56" t="s">
        <v>274</v>
      </c>
      <c r="D97" s="177"/>
      <c r="E97" s="172"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172" t="s">
        <v>254</v>
      </c>
      <c r="AG97" s="172" t="s">
        <v>254</v>
      </c>
      <c r="AH97" s="172" t="s">
        <v>254</v>
      </c>
      <c r="AI97" s="172" t="s">
        <v>254</v>
      </c>
      <c r="AJ97" s="172" t="s">
        <v>254</v>
      </c>
      <c r="AK97" s="172" t="s">
        <v>254</v>
      </c>
      <c r="AL97" s="59" t="s">
        <v>254</v>
      </c>
    </row>
    <row r="98" s="8" customFormat="true" ht="24.75" hidden="false" customHeight="true" outlineLevel="0" collapsed="false">
      <c r="A98" s="55" t="s">
        <v>65</v>
      </c>
      <c r="B98" s="61" t="s">
        <v>275</v>
      </c>
      <c r="C98" s="64" t="s">
        <v>276</v>
      </c>
      <c r="D98" s="177"/>
      <c r="E98" s="172" t="n">
        <v>0.022086358</v>
      </c>
      <c r="F98" s="172" t="n">
        <v>0.076699939</v>
      </c>
      <c r="G98" s="172" t="n">
        <v>0.00140561</v>
      </c>
      <c r="H98" s="172" t="n">
        <v>0.03728365</v>
      </c>
      <c r="I98" s="172" t="n">
        <v>0.107753043</v>
      </c>
      <c r="J98" s="172" t="n">
        <v>0.182581552</v>
      </c>
      <c r="K98" s="172" t="n">
        <v>0.2747582975836</v>
      </c>
      <c r="L98" s="172" t="s">
        <v>254</v>
      </c>
      <c r="M98" s="172" t="n">
        <v>0.01216167</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172" t="s">
        <v>254</v>
      </c>
      <c r="AG98" s="172" t="s">
        <v>254</v>
      </c>
      <c r="AH98" s="172" t="s">
        <v>254</v>
      </c>
      <c r="AI98" s="172" t="s">
        <v>254</v>
      </c>
      <c r="AJ98" s="172" t="s">
        <v>254</v>
      </c>
      <c r="AK98" s="172" t="s">
        <v>434</v>
      </c>
      <c r="AL98" s="59" t="s">
        <v>254</v>
      </c>
    </row>
    <row r="99" s="8" customFormat="true" ht="24.75" hidden="false" customHeight="true" outlineLevel="0" collapsed="false">
      <c r="A99" s="55" t="s">
        <v>277</v>
      </c>
      <c r="B99" s="55" t="s">
        <v>278</v>
      </c>
      <c r="C99" s="56" t="s">
        <v>279</v>
      </c>
      <c r="D99" s="177"/>
      <c r="E99" s="172" t="s">
        <v>434</v>
      </c>
      <c r="F99" s="172" t="s">
        <v>434</v>
      </c>
      <c r="G99" s="172" t="s">
        <v>254</v>
      </c>
      <c r="H99" s="172" t="n">
        <v>14.7</v>
      </c>
      <c r="I99" s="172" t="n">
        <v>0.23488367</v>
      </c>
      <c r="J99" s="172" t="n">
        <v>0.36091881</v>
      </c>
      <c r="K99" s="172" t="n">
        <v>0.79058406</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172" t="s">
        <v>254</v>
      </c>
      <c r="AG99" s="172" t="s">
        <v>254</v>
      </c>
      <c r="AH99" s="172" t="s">
        <v>254</v>
      </c>
      <c r="AI99" s="172" t="s">
        <v>254</v>
      </c>
      <c r="AJ99" s="172" t="s">
        <v>254</v>
      </c>
      <c r="AK99" s="172" t="n">
        <v>572.887</v>
      </c>
      <c r="AL99" s="59" t="s">
        <v>280</v>
      </c>
    </row>
    <row r="100" s="8" customFormat="true" ht="24.75" hidden="false" customHeight="true" outlineLevel="0" collapsed="false">
      <c r="A100" s="55" t="s">
        <v>277</v>
      </c>
      <c r="B100" s="55" t="s">
        <v>281</v>
      </c>
      <c r="C100" s="56" t="s">
        <v>282</v>
      </c>
      <c r="D100" s="177"/>
      <c r="E100" s="172" t="s">
        <v>434</v>
      </c>
      <c r="F100" s="172" t="s">
        <v>434</v>
      </c>
      <c r="G100" s="172" t="s">
        <v>254</v>
      </c>
      <c r="H100" s="172" t="n">
        <v>15.17</v>
      </c>
      <c r="I100" s="172" t="n">
        <v>0.12033284</v>
      </c>
      <c r="J100" s="172" t="n">
        <v>0.1847051</v>
      </c>
      <c r="K100" s="172" t="n">
        <v>0.39956478</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172" t="s">
        <v>254</v>
      </c>
      <c r="AG100" s="172" t="s">
        <v>254</v>
      </c>
      <c r="AH100" s="172" t="s">
        <v>254</v>
      </c>
      <c r="AI100" s="172" t="s">
        <v>254</v>
      </c>
      <c r="AJ100" s="172" t="s">
        <v>254</v>
      </c>
      <c r="AK100" s="172" t="n">
        <v>855.442</v>
      </c>
      <c r="AL100" s="59" t="s">
        <v>280</v>
      </c>
    </row>
    <row r="101" s="8" customFormat="true" ht="24.75" hidden="false" customHeight="true" outlineLevel="0" collapsed="false">
      <c r="A101" s="55" t="s">
        <v>277</v>
      </c>
      <c r="B101" s="55" t="s">
        <v>283</v>
      </c>
      <c r="C101" s="56" t="s">
        <v>284</v>
      </c>
      <c r="D101" s="177"/>
      <c r="E101" s="172" t="s">
        <v>434</v>
      </c>
      <c r="F101" s="172" t="s">
        <v>434</v>
      </c>
      <c r="G101" s="172" t="s">
        <v>254</v>
      </c>
      <c r="H101" s="172" t="n">
        <v>0.1</v>
      </c>
      <c r="I101" s="172" t="n">
        <v>0.0019347284</v>
      </c>
      <c r="J101" s="172" t="n">
        <v>0.0064413712</v>
      </c>
      <c r="K101" s="172" t="n">
        <v>0.016103428</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172" t="s">
        <v>254</v>
      </c>
      <c r="AG101" s="172" t="s">
        <v>254</v>
      </c>
      <c r="AH101" s="172" t="s">
        <v>254</v>
      </c>
      <c r="AI101" s="172" t="s">
        <v>254</v>
      </c>
      <c r="AJ101" s="172" t="s">
        <v>254</v>
      </c>
      <c r="AK101" s="172" t="n">
        <v>115.852</v>
      </c>
      <c r="AL101" s="59" t="s">
        <v>280</v>
      </c>
    </row>
    <row r="102" s="8" customFormat="true" ht="24.75" hidden="false" customHeight="true" outlineLevel="0" collapsed="false">
      <c r="A102" s="55" t="s">
        <v>277</v>
      </c>
      <c r="B102" s="55" t="s">
        <v>285</v>
      </c>
      <c r="C102" s="56" t="s">
        <v>286</v>
      </c>
      <c r="D102" s="177"/>
      <c r="E102" s="172" t="s">
        <v>434</v>
      </c>
      <c r="F102" s="172" t="s">
        <v>434</v>
      </c>
      <c r="G102" s="172" t="s">
        <v>254</v>
      </c>
      <c r="H102" s="172" t="n">
        <v>19.6</v>
      </c>
      <c r="I102" s="172" t="n">
        <v>0.23376466</v>
      </c>
      <c r="J102" s="172" t="n">
        <v>1.33004112</v>
      </c>
      <c r="K102" s="172" t="n">
        <v>2.93818239</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172" t="s">
        <v>254</v>
      </c>
      <c r="AG102" s="172" t="s">
        <v>254</v>
      </c>
      <c r="AH102" s="172" t="s">
        <v>254</v>
      </c>
      <c r="AI102" s="172" t="s">
        <v>254</v>
      </c>
      <c r="AJ102" s="172" t="s">
        <v>254</v>
      </c>
      <c r="AK102" s="172" t="n">
        <v>3126.539</v>
      </c>
      <c r="AL102" s="59" t="s">
        <v>280</v>
      </c>
    </row>
    <row r="103" s="8" customFormat="true" ht="24.75" hidden="false" customHeight="true" outlineLevel="0" collapsed="false">
      <c r="A103" s="55" t="s">
        <v>277</v>
      </c>
      <c r="B103" s="55" t="s">
        <v>287</v>
      </c>
      <c r="C103" s="56" t="s">
        <v>288</v>
      </c>
      <c r="D103" s="177"/>
      <c r="E103" s="172"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172" t="s">
        <v>435</v>
      </c>
      <c r="AG103" s="172" t="s">
        <v>435</v>
      </c>
      <c r="AH103" s="172" t="s">
        <v>435</v>
      </c>
      <c r="AI103" s="172" t="s">
        <v>435</v>
      </c>
      <c r="AJ103" s="172" t="s">
        <v>435</v>
      </c>
      <c r="AK103" s="172" t="s">
        <v>254</v>
      </c>
      <c r="AL103" s="59" t="s">
        <v>280</v>
      </c>
    </row>
    <row r="104" s="8" customFormat="true" ht="24.75" hidden="false" customHeight="true" outlineLevel="0" collapsed="false">
      <c r="A104" s="55" t="s">
        <v>277</v>
      </c>
      <c r="B104" s="55" t="s">
        <v>289</v>
      </c>
      <c r="C104" s="56" t="s">
        <v>290</v>
      </c>
      <c r="D104" s="177"/>
      <c r="E104" s="172" t="s">
        <v>434</v>
      </c>
      <c r="F104" s="172" t="s">
        <v>434</v>
      </c>
      <c r="G104" s="172" t="s">
        <v>254</v>
      </c>
      <c r="H104" s="172" t="n">
        <v>0.01</v>
      </c>
      <c r="I104" s="172" t="n">
        <v>0.0001338004</v>
      </c>
      <c r="J104" s="172" t="n">
        <v>0.0004454672</v>
      </c>
      <c r="K104" s="172" t="n">
        <v>0.001113668</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172" t="s">
        <v>254</v>
      </c>
      <c r="AG104" s="172" t="s">
        <v>254</v>
      </c>
      <c r="AH104" s="172" t="s">
        <v>254</v>
      </c>
      <c r="AI104" s="172" t="s">
        <v>254</v>
      </c>
      <c r="AJ104" s="172" t="s">
        <v>254</v>
      </c>
      <c r="AK104" s="172" t="n">
        <v>8.012</v>
      </c>
      <c r="AL104" s="59" t="s">
        <v>280</v>
      </c>
    </row>
    <row r="105" s="8" customFormat="true" ht="24.75" hidden="false" customHeight="true" outlineLevel="0" collapsed="false">
      <c r="A105" s="55" t="s">
        <v>277</v>
      </c>
      <c r="B105" s="55" t="s">
        <v>291</v>
      </c>
      <c r="C105" s="56" t="s">
        <v>292</v>
      </c>
      <c r="D105" s="177"/>
      <c r="E105" s="172" t="s">
        <v>434</v>
      </c>
      <c r="F105" s="172" t="s">
        <v>434</v>
      </c>
      <c r="G105" s="172" t="s">
        <v>254</v>
      </c>
      <c r="H105" s="172" t="n">
        <v>0.16</v>
      </c>
      <c r="I105" s="172" t="n">
        <v>0.00285194</v>
      </c>
      <c r="J105" s="172" t="n">
        <v>0.00448162</v>
      </c>
      <c r="K105" s="172" t="n">
        <v>0.00977808</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172" t="s">
        <v>254</v>
      </c>
      <c r="AG105" s="172" t="s">
        <v>254</v>
      </c>
      <c r="AH105" s="172" t="s">
        <v>254</v>
      </c>
      <c r="AI105" s="172" t="s">
        <v>254</v>
      </c>
      <c r="AJ105" s="172" t="s">
        <v>254</v>
      </c>
      <c r="AK105" s="172" t="n">
        <v>20.371</v>
      </c>
      <c r="AL105" s="59" t="s">
        <v>280</v>
      </c>
    </row>
    <row r="106" s="8" customFormat="true" ht="24.75" hidden="false" customHeight="true" outlineLevel="0" collapsed="false">
      <c r="A106" s="55" t="s">
        <v>277</v>
      </c>
      <c r="B106" s="55" t="s">
        <v>293</v>
      </c>
      <c r="C106" s="56" t="s">
        <v>294</v>
      </c>
      <c r="D106" s="177"/>
      <c r="E106" s="172"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172" t="s">
        <v>435</v>
      </c>
      <c r="AG106" s="172" t="s">
        <v>435</v>
      </c>
      <c r="AH106" s="172" t="s">
        <v>435</v>
      </c>
      <c r="AI106" s="172" t="s">
        <v>435</v>
      </c>
      <c r="AJ106" s="172" t="s">
        <v>435</v>
      </c>
      <c r="AK106" s="172" t="s">
        <v>254</v>
      </c>
      <c r="AL106" s="59" t="s">
        <v>280</v>
      </c>
    </row>
    <row r="107" s="8" customFormat="true" ht="24.75" hidden="false" customHeight="true" outlineLevel="0" collapsed="false">
      <c r="A107" s="78" t="s">
        <v>277</v>
      </c>
      <c r="B107" s="55" t="s">
        <v>295</v>
      </c>
      <c r="C107" s="79" t="s">
        <v>296</v>
      </c>
      <c r="D107" s="177"/>
      <c r="E107" s="172" t="s">
        <v>434</v>
      </c>
      <c r="F107" s="172" t="s">
        <v>434</v>
      </c>
      <c r="G107" s="172" t="s">
        <v>254</v>
      </c>
      <c r="H107" s="172" t="n">
        <v>2.06</v>
      </c>
      <c r="I107" s="172" t="n">
        <v>0.150345595</v>
      </c>
      <c r="J107" s="172" t="n">
        <v>0.777875035</v>
      </c>
      <c r="K107" s="172" t="n">
        <v>0.777875035</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172" t="s">
        <v>254</v>
      </c>
      <c r="AG107" s="172" t="s">
        <v>254</v>
      </c>
      <c r="AH107" s="172" t="s">
        <v>254</v>
      </c>
      <c r="AI107" s="172" t="s">
        <v>254</v>
      </c>
      <c r="AJ107" s="172" t="s">
        <v>254</v>
      </c>
      <c r="AK107" s="172" t="n">
        <v>6536.765</v>
      </c>
      <c r="AL107" s="59" t="s">
        <v>280</v>
      </c>
    </row>
    <row r="108" s="8" customFormat="true" ht="24.75" hidden="false" customHeight="true" outlineLevel="0" collapsed="false">
      <c r="A108" s="78" t="s">
        <v>277</v>
      </c>
      <c r="B108" s="55" t="s">
        <v>297</v>
      </c>
      <c r="C108" s="79" t="s">
        <v>298</v>
      </c>
      <c r="D108" s="177"/>
      <c r="E108" s="172" t="s">
        <v>434</v>
      </c>
      <c r="F108" s="172" t="s">
        <v>434</v>
      </c>
      <c r="G108" s="172" t="s">
        <v>254</v>
      </c>
      <c r="H108" s="172" t="n">
        <v>3.94</v>
      </c>
      <c r="I108" s="172" t="n">
        <v>0.160466877</v>
      </c>
      <c r="J108" s="172" t="n">
        <v>1.230246057</v>
      </c>
      <c r="K108" s="172" t="n">
        <v>1.230246057</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172" t="s">
        <v>254</v>
      </c>
      <c r="AG108" s="172" t="s">
        <v>254</v>
      </c>
      <c r="AH108" s="172" t="s">
        <v>254</v>
      </c>
      <c r="AI108" s="172" t="s">
        <v>254</v>
      </c>
      <c r="AJ108" s="172" t="s">
        <v>254</v>
      </c>
      <c r="AK108" s="172" t="n">
        <v>17829.653</v>
      </c>
      <c r="AL108" s="59" t="s">
        <v>280</v>
      </c>
    </row>
    <row r="109" s="8" customFormat="true" ht="24.75" hidden="false" customHeight="true" outlineLevel="0" collapsed="false">
      <c r="A109" s="78" t="s">
        <v>277</v>
      </c>
      <c r="B109" s="55" t="s">
        <v>299</v>
      </c>
      <c r="C109" s="79" t="s">
        <v>300</v>
      </c>
      <c r="D109" s="177"/>
      <c r="E109" s="172" t="s">
        <v>434</v>
      </c>
      <c r="F109" s="172" t="s">
        <v>434</v>
      </c>
      <c r="G109" s="172" t="s">
        <v>254</v>
      </c>
      <c r="H109" s="172" t="n">
        <v>0.49</v>
      </c>
      <c r="I109" s="172" t="n">
        <v>0.05861926</v>
      </c>
      <c r="J109" s="172" t="n">
        <v>0.43545736</v>
      </c>
      <c r="K109" s="172" t="n">
        <v>0.43545736</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172" t="s">
        <v>254</v>
      </c>
      <c r="AG109" s="172" t="s">
        <v>254</v>
      </c>
      <c r="AH109" s="172" t="s">
        <v>254</v>
      </c>
      <c r="AI109" s="172" t="s">
        <v>254</v>
      </c>
      <c r="AJ109" s="172" t="s">
        <v>254</v>
      </c>
      <c r="AK109" s="172" t="n">
        <v>837.418</v>
      </c>
      <c r="AL109" s="59" t="s">
        <v>280</v>
      </c>
    </row>
    <row r="110" s="8" customFormat="true" ht="24.75" hidden="false" customHeight="true" outlineLevel="0" collapsed="false">
      <c r="A110" s="78" t="s">
        <v>277</v>
      </c>
      <c r="B110" s="55" t="s">
        <v>301</v>
      </c>
      <c r="C110" s="80" t="s">
        <v>302</v>
      </c>
      <c r="D110" s="177"/>
      <c r="E110" s="172" t="s">
        <v>434</v>
      </c>
      <c r="F110" s="172" t="s">
        <v>434</v>
      </c>
      <c r="G110" s="172" t="s">
        <v>254</v>
      </c>
      <c r="H110" s="172" t="n">
        <v>0.17</v>
      </c>
      <c r="I110" s="172" t="n">
        <v>0.00611411</v>
      </c>
      <c r="J110" s="172" t="n">
        <v>0.04375772</v>
      </c>
      <c r="K110" s="172" t="n">
        <v>0.04375772</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172" t="s">
        <v>254</v>
      </c>
      <c r="AG110" s="172" t="s">
        <v>254</v>
      </c>
      <c r="AH110" s="172" t="s">
        <v>254</v>
      </c>
      <c r="AI110" s="172" t="s">
        <v>254</v>
      </c>
      <c r="AJ110" s="172" t="s">
        <v>254</v>
      </c>
      <c r="AK110" s="172" t="n">
        <v>289.723</v>
      </c>
      <c r="AL110" s="59" t="s">
        <v>280</v>
      </c>
    </row>
    <row r="111" s="8" customFormat="true" ht="24.75" hidden="false" customHeight="true" outlineLevel="0" collapsed="false">
      <c r="A111" s="55" t="s">
        <v>277</v>
      </c>
      <c r="B111" s="55" t="s">
        <v>303</v>
      </c>
      <c r="C111" s="56" t="s">
        <v>304</v>
      </c>
      <c r="D111" s="177"/>
      <c r="E111" s="172" t="s">
        <v>434</v>
      </c>
      <c r="F111" s="172" t="s">
        <v>434</v>
      </c>
      <c r="G111" s="172" t="s">
        <v>254</v>
      </c>
      <c r="H111" s="172" t="n">
        <v>2.88</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172" t="s">
        <v>254</v>
      </c>
      <c r="AG111" s="172" t="s">
        <v>254</v>
      </c>
      <c r="AH111" s="172" t="s">
        <v>254</v>
      </c>
      <c r="AI111" s="172" t="s">
        <v>254</v>
      </c>
      <c r="AJ111" s="172" t="s">
        <v>254</v>
      </c>
      <c r="AK111" s="172" t="n">
        <v>3490.684</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4.80109652</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172" t="s">
        <v>254</v>
      </c>
      <c r="AG112" s="172" t="s">
        <v>254</v>
      </c>
      <c r="AH112" s="172" t="s">
        <v>254</v>
      </c>
      <c r="AI112" s="172" t="s">
        <v>254</v>
      </c>
      <c r="AJ112" s="172" t="s">
        <v>254</v>
      </c>
      <c r="AK112" s="172" t="n">
        <v>2163903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172" t="s">
        <v>254</v>
      </c>
      <c r="AG113" s="172" t="s">
        <v>254</v>
      </c>
      <c r="AH113" s="172" t="s">
        <v>254</v>
      </c>
      <c r="AI113" s="172" t="s">
        <v>254</v>
      </c>
      <c r="AJ113" s="172" t="s">
        <v>254</v>
      </c>
      <c r="AK113" s="172"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172" t="s">
        <v>254</v>
      </c>
      <c r="AG114" s="172" t="s">
        <v>254</v>
      </c>
      <c r="AH114" s="172" t="s">
        <v>254</v>
      </c>
      <c r="AI114" s="172" t="s">
        <v>254</v>
      </c>
      <c r="AJ114" s="172" t="s">
        <v>254</v>
      </c>
      <c r="AK114" s="172"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172" t="s">
        <v>254</v>
      </c>
      <c r="AG115" s="172" t="s">
        <v>254</v>
      </c>
      <c r="AH115" s="172" t="s">
        <v>254</v>
      </c>
      <c r="AI115" s="172" t="s">
        <v>254</v>
      </c>
      <c r="AJ115" s="172" t="s">
        <v>254</v>
      </c>
      <c r="AK115" s="172"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172" t="s">
        <v>254</v>
      </c>
      <c r="AG116" s="172" t="s">
        <v>254</v>
      </c>
      <c r="AH116" s="172" t="s">
        <v>254</v>
      </c>
      <c r="AI116" s="172" t="s">
        <v>254</v>
      </c>
      <c r="AJ116" s="172" t="s">
        <v>254</v>
      </c>
      <c r="AK116" s="172"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172" t="s">
        <v>254</v>
      </c>
      <c r="AG117" s="172" t="s">
        <v>254</v>
      </c>
      <c r="AH117" s="172" t="s">
        <v>254</v>
      </c>
      <c r="AI117" s="172" t="s">
        <v>254</v>
      </c>
      <c r="AJ117" s="172" t="s">
        <v>254</v>
      </c>
      <c r="AK117" s="172"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172" t="s">
        <v>254</v>
      </c>
      <c r="AG118" s="172" t="s">
        <v>254</v>
      </c>
      <c r="AH118" s="172" t="s">
        <v>254</v>
      </c>
      <c r="AI118" s="172" t="s">
        <v>254</v>
      </c>
      <c r="AJ118" s="172" t="s">
        <v>254</v>
      </c>
      <c r="AK118" s="172"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421937607</v>
      </c>
      <c r="J119" s="172" t="n">
        <v>4.8030257005</v>
      </c>
      <c r="K119" s="172" t="n">
        <v>4.8030257005</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172" t="s">
        <v>254</v>
      </c>
      <c r="AG119" s="172" t="s">
        <v>254</v>
      </c>
      <c r="AH119" s="172" t="s">
        <v>254</v>
      </c>
      <c r="AI119" s="172" t="s">
        <v>254</v>
      </c>
      <c r="AJ119" s="172" t="s">
        <v>254</v>
      </c>
      <c r="AK119" s="172"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172" t="s">
        <v>254</v>
      </c>
      <c r="AG120" s="172" t="s">
        <v>254</v>
      </c>
      <c r="AH120" s="172" t="s">
        <v>254</v>
      </c>
      <c r="AI120" s="172" t="s">
        <v>254</v>
      </c>
      <c r="AJ120" s="172" t="s">
        <v>254</v>
      </c>
      <c r="AK120" s="172" t="s">
        <v>437</v>
      </c>
      <c r="AL120" s="59"/>
    </row>
    <row r="121" s="8" customFormat="true" ht="24.75" hidden="false" customHeight="true" outlineLevel="0" collapsed="false">
      <c r="A121" s="55" t="s">
        <v>305</v>
      </c>
      <c r="B121" s="55" t="s">
        <v>325</v>
      </c>
      <c r="C121" s="64" t="s">
        <v>326</v>
      </c>
      <c r="D121" s="175" t="s">
        <v>327</v>
      </c>
      <c r="E121" s="172"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172" t="s">
        <v>254</v>
      </c>
      <c r="AG121" s="172" t="s">
        <v>254</v>
      </c>
      <c r="AH121" s="172" t="s">
        <v>254</v>
      </c>
      <c r="AI121" s="172" t="s">
        <v>254</v>
      </c>
      <c r="AJ121" s="172" t="s">
        <v>254</v>
      </c>
      <c r="AK121" s="172"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172" t="s">
        <v>254</v>
      </c>
      <c r="AG122" s="172" t="s">
        <v>254</v>
      </c>
      <c r="AH122" s="172" t="s">
        <v>254</v>
      </c>
      <c r="AI122" s="172" t="s">
        <v>254</v>
      </c>
      <c r="AJ122" s="172" t="s">
        <v>254</v>
      </c>
      <c r="AK122" s="172"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172" t="s">
        <v>254</v>
      </c>
      <c r="AG123" s="172" t="s">
        <v>254</v>
      </c>
      <c r="AH123" s="172" t="s">
        <v>254</v>
      </c>
      <c r="AI123" s="172" t="s">
        <v>254</v>
      </c>
      <c r="AJ123" s="172" t="s">
        <v>254</v>
      </c>
      <c r="AK123" s="172"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172" t="s">
        <v>254</v>
      </c>
      <c r="AG124" s="172" t="s">
        <v>254</v>
      </c>
      <c r="AH124" s="172" t="s">
        <v>254</v>
      </c>
      <c r="AI124" s="172" t="s">
        <v>254</v>
      </c>
      <c r="AJ124" s="172" t="s">
        <v>254</v>
      </c>
      <c r="AK124" s="172" t="s">
        <v>434</v>
      </c>
      <c r="AL124" s="59" t="s">
        <v>254</v>
      </c>
    </row>
    <row r="125" s="8" customFormat="true" ht="24.75" hidden="false" customHeight="true" outlineLevel="0" collapsed="false">
      <c r="A125" s="55" t="s">
        <v>335</v>
      </c>
      <c r="B125" s="55" t="s">
        <v>336</v>
      </c>
      <c r="C125" s="56" t="s">
        <v>337</v>
      </c>
      <c r="D125" s="171"/>
      <c r="E125" s="172" t="s">
        <v>254</v>
      </c>
      <c r="F125" s="172" t="n">
        <v>1.4015</v>
      </c>
      <c r="G125" s="172" t="s">
        <v>254</v>
      </c>
      <c r="H125" s="172" t="s">
        <v>434</v>
      </c>
      <c r="I125" s="172" t="n">
        <v>0.00119995203648</v>
      </c>
      <c r="J125" s="172" t="n">
        <v>0.0089996402736</v>
      </c>
      <c r="K125" s="172" t="n">
        <v>0.0179992805472</v>
      </c>
      <c r="L125" s="172" t="s">
        <v>254</v>
      </c>
      <c r="M125" s="172" t="s">
        <v>434</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172" t="s">
        <v>254</v>
      </c>
      <c r="AG125" s="172" t="s">
        <v>254</v>
      </c>
      <c r="AH125" s="172" t="s">
        <v>254</v>
      </c>
      <c r="AI125" s="172" t="s">
        <v>254</v>
      </c>
      <c r="AJ125" s="172" t="s">
        <v>254</v>
      </c>
      <c r="AK125" s="172" t="n">
        <v>2999.8800912</v>
      </c>
      <c r="AL125" s="59" t="s">
        <v>338</v>
      </c>
    </row>
    <row r="126" s="8" customFormat="true" ht="24.75" hidden="false" customHeight="true" outlineLevel="0" collapsed="false">
      <c r="A126" s="55" t="s">
        <v>335</v>
      </c>
      <c r="B126" s="55" t="s">
        <v>339</v>
      </c>
      <c r="C126" s="56" t="s">
        <v>340</v>
      </c>
      <c r="D126" s="171"/>
      <c r="E126" s="172" t="s">
        <v>434</v>
      </c>
      <c r="F126" s="172" t="n">
        <v>1E-005</v>
      </c>
      <c r="G126" s="172" t="s">
        <v>434</v>
      </c>
      <c r="H126" s="172" t="n">
        <v>0.0001</v>
      </c>
      <c r="I126" s="172" t="s">
        <v>434</v>
      </c>
      <c r="J126" s="172" t="s">
        <v>434</v>
      </c>
      <c r="K126" s="172" t="s">
        <v>434</v>
      </c>
      <c r="L126" s="172" t="s">
        <v>434</v>
      </c>
      <c r="M126" s="172" t="s">
        <v>434</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172" t="s">
        <v>254</v>
      </c>
      <c r="AG126" s="172" t="s">
        <v>254</v>
      </c>
      <c r="AH126" s="172" t="s">
        <v>254</v>
      </c>
      <c r="AI126" s="172" t="s">
        <v>254</v>
      </c>
      <c r="AJ126" s="172" t="s">
        <v>254</v>
      </c>
      <c r="AK126" s="172"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172" t="s">
        <v>254</v>
      </c>
      <c r="AG127" s="172" t="s">
        <v>254</v>
      </c>
      <c r="AH127" s="172" t="s">
        <v>254</v>
      </c>
      <c r="AI127" s="172" t="s">
        <v>254</v>
      </c>
      <c r="AJ127" s="172" t="s">
        <v>254</v>
      </c>
      <c r="AK127" s="172" t="s">
        <v>434</v>
      </c>
      <c r="AL127" s="59"/>
    </row>
    <row r="128" s="8" customFormat="true" ht="24.75" hidden="false" customHeight="true" outlineLevel="0" collapsed="false">
      <c r="A128" s="55" t="s">
        <v>335</v>
      </c>
      <c r="B128" s="61" t="s">
        <v>343</v>
      </c>
      <c r="C128" s="64" t="s">
        <v>344</v>
      </c>
      <c r="D128" s="57" t="s">
        <v>345</v>
      </c>
      <c r="E128" s="172" t="n">
        <v>0.43971</v>
      </c>
      <c r="F128" s="172" t="n">
        <v>0.0036391</v>
      </c>
      <c r="G128" s="172" t="n">
        <v>0.0111005</v>
      </c>
      <c r="H128" s="172" t="n">
        <v>0.001206</v>
      </c>
      <c r="I128" s="172" t="n">
        <v>0.00471138</v>
      </c>
      <c r="J128" s="172" t="n">
        <v>0.006772455</v>
      </c>
      <c r="K128" s="172" t="n">
        <v>0.0078523</v>
      </c>
      <c r="L128" s="172" t="n">
        <v>0.0001648983</v>
      </c>
      <c r="M128" s="172" t="n">
        <v>0.0466208</v>
      </c>
      <c r="N128" s="172" t="n">
        <v>0.0157311</v>
      </c>
      <c r="O128" s="172" t="n">
        <v>0.0058411</v>
      </c>
      <c r="P128" s="172" t="n">
        <v>0.0127488</v>
      </c>
      <c r="Q128" s="172" t="n">
        <v>0.0048717</v>
      </c>
      <c r="R128" s="172" t="n">
        <v>0.0218294</v>
      </c>
      <c r="S128" s="172" t="n">
        <v>0.0943423</v>
      </c>
      <c r="T128" s="172" t="n">
        <v>0.0593833</v>
      </c>
      <c r="U128" s="172" t="n">
        <v>0.0048014811</v>
      </c>
      <c r="V128" s="172" t="n">
        <v>0.0100543835</v>
      </c>
      <c r="W128" s="172" t="n">
        <v>0.153</v>
      </c>
      <c r="X128" s="172" t="n">
        <v>0.0002872681</v>
      </c>
      <c r="Y128" s="172" t="n">
        <v>0.00129270645</v>
      </c>
      <c r="Z128" s="172" t="n">
        <v>0.00129270645</v>
      </c>
      <c r="AA128" s="172" t="n">
        <v>4.377145078E-005</v>
      </c>
      <c r="AB128" s="172" t="n">
        <v>0.00291645245078</v>
      </c>
      <c r="AC128" s="172" t="n">
        <v>0.06155745</v>
      </c>
      <c r="AD128" s="172" t="n">
        <v>6.4019748E-006</v>
      </c>
      <c r="AE128" s="58"/>
      <c r="AF128" s="172" t="s">
        <v>254</v>
      </c>
      <c r="AG128" s="172" t="s">
        <v>254</v>
      </c>
      <c r="AH128" s="172" t="s">
        <v>434</v>
      </c>
      <c r="AI128" s="172" t="s">
        <v>254</v>
      </c>
      <c r="AJ128" s="172" t="s">
        <v>254</v>
      </c>
      <c r="AK128" s="172" t="n">
        <v>410.383</v>
      </c>
      <c r="AL128" s="59" t="s">
        <v>346</v>
      </c>
    </row>
    <row r="129" s="8" customFormat="true" ht="24.75" hidden="false" customHeight="true" outlineLevel="0" collapsed="false">
      <c r="A129" s="55" t="s">
        <v>335</v>
      </c>
      <c r="B129" s="61" t="s">
        <v>347</v>
      </c>
      <c r="C129" s="74" t="s">
        <v>348</v>
      </c>
      <c r="D129" s="57" t="s">
        <v>345</v>
      </c>
      <c r="E129" s="172" t="n">
        <v>0.09521117</v>
      </c>
      <c r="F129" s="172" t="n">
        <v>0.00171231</v>
      </c>
      <c r="G129" s="172" t="n">
        <v>0.01594277</v>
      </c>
      <c r="H129" s="172" t="n">
        <v>1.9547E-005</v>
      </c>
      <c r="I129" s="172" t="n">
        <v>0.001370244</v>
      </c>
      <c r="J129" s="172" t="n">
        <v>0.001940616</v>
      </c>
      <c r="K129" s="172" t="n">
        <v>0.00225427</v>
      </c>
      <c r="L129" s="172" t="n">
        <v>4.795854E-005</v>
      </c>
      <c r="M129" s="172" t="n">
        <v>0.0074254</v>
      </c>
      <c r="N129" s="172" t="n">
        <v>0.03158331</v>
      </c>
      <c r="O129" s="172" t="n">
        <v>0.00486406</v>
      </c>
      <c r="P129" s="172" t="n">
        <v>0.01109088</v>
      </c>
      <c r="Q129" s="172" t="n">
        <v>0.00734152</v>
      </c>
      <c r="R129" s="172" t="n">
        <v>0.01210253</v>
      </c>
      <c r="S129" s="172" t="n">
        <v>0.03722069</v>
      </c>
      <c r="T129" s="172" t="n">
        <v>0.01598076</v>
      </c>
      <c r="U129" s="172" t="n">
        <v>0.0079714581</v>
      </c>
      <c r="V129" s="172" t="n">
        <v>1.115542134</v>
      </c>
      <c r="W129" s="172" t="n">
        <v>0.0460602086680761</v>
      </c>
      <c r="X129" s="172" t="n">
        <v>3.67757056842E-005</v>
      </c>
      <c r="Y129" s="172" t="n">
        <v>0.0001614056665263</v>
      </c>
      <c r="Z129" s="172" t="n">
        <v>0.0001614056665263</v>
      </c>
      <c r="AA129" s="172" t="n">
        <v>5.66589161964E-006</v>
      </c>
      <c r="AB129" s="172" t="n">
        <v>0.00036525293035644</v>
      </c>
      <c r="AC129" s="172" t="n">
        <v>0.007383826506</v>
      </c>
      <c r="AD129" s="172" t="n">
        <v>0.220492591254243</v>
      </c>
      <c r="AE129" s="58"/>
      <c r="AF129" s="172" t="s">
        <v>434</v>
      </c>
      <c r="AG129" s="172" t="s">
        <v>254</v>
      </c>
      <c r="AH129" s="172" t="s">
        <v>434</v>
      </c>
      <c r="AI129" s="172" t="s">
        <v>254</v>
      </c>
      <c r="AJ129" s="172" t="s">
        <v>254</v>
      </c>
      <c r="AK129" s="172" t="n">
        <v>53.121054</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172" t="s">
        <v>254</v>
      </c>
      <c r="AG130" s="172" t="s">
        <v>254</v>
      </c>
      <c r="AH130" s="172" t="s">
        <v>254</v>
      </c>
      <c r="AI130" s="172" t="s">
        <v>254</v>
      </c>
      <c r="AJ130" s="172" t="s">
        <v>254</v>
      </c>
      <c r="AK130" s="172" t="s">
        <v>437</v>
      </c>
      <c r="AL130" s="59" t="s">
        <v>349</v>
      </c>
    </row>
    <row r="131" s="8" customFormat="true" ht="24.75" hidden="false" customHeight="true" outlineLevel="0" collapsed="false">
      <c r="A131" s="55" t="s">
        <v>335</v>
      </c>
      <c r="B131" s="61" t="s">
        <v>352</v>
      </c>
      <c r="C131" s="74" t="s">
        <v>353</v>
      </c>
      <c r="D131" s="57" t="s">
        <v>345</v>
      </c>
      <c r="E131" s="172" t="n">
        <v>0.02169906</v>
      </c>
      <c r="F131" s="172" t="n">
        <v>0.000487887</v>
      </c>
      <c r="G131" s="172" t="n">
        <v>0.00186817</v>
      </c>
      <c r="H131" s="172" t="s">
        <v>434</v>
      </c>
      <c r="I131" s="172" t="n">
        <v>0.001655146</v>
      </c>
      <c r="J131" s="172" t="n">
        <v>0.002145032</v>
      </c>
      <c r="K131" s="172" t="n">
        <v>0.00235889</v>
      </c>
      <c r="L131" s="172" t="n">
        <v>5.793011E-005</v>
      </c>
      <c r="M131" s="172" t="n">
        <v>0.00501766</v>
      </c>
      <c r="N131" s="172" t="n">
        <v>0.04733079836</v>
      </c>
      <c r="O131" s="172" t="n">
        <v>0.01000041468</v>
      </c>
      <c r="P131" s="172" t="n">
        <v>0.00308272766</v>
      </c>
      <c r="Q131" s="172" t="n">
        <v>0.00095696006</v>
      </c>
      <c r="R131" s="172" t="n">
        <v>0.00436466114</v>
      </c>
      <c r="S131" s="172" t="n">
        <v>0.04297143145</v>
      </c>
      <c r="T131" s="172" t="n">
        <v>0.00609449308</v>
      </c>
      <c r="U131" s="172" t="n">
        <v>0.0018435207</v>
      </c>
      <c r="V131" s="172" t="n">
        <v>0.258092898</v>
      </c>
      <c r="W131" s="172" t="n">
        <v>0.4591101528</v>
      </c>
      <c r="X131" s="172" t="n">
        <v>8.5084625374E-006</v>
      </c>
      <c r="Y131" s="172" t="n">
        <v>3.73429698061E-005</v>
      </c>
      <c r="Z131" s="172" t="n">
        <v>3.73429698061E-005</v>
      </c>
      <c r="AA131" s="172" t="n">
        <v>1.31086611908E-006</v>
      </c>
      <c r="AB131" s="172" t="n">
        <v>8.450526826868E-005</v>
      </c>
      <c r="AC131" s="172" t="n">
        <v>0.00084034954391</v>
      </c>
      <c r="AD131" s="172" t="n">
        <v>0.02121296254007</v>
      </c>
      <c r="AE131" s="58"/>
      <c r="AF131" s="172" t="s">
        <v>254</v>
      </c>
      <c r="AG131" s="172" t="s">
        <v>254</v>
      </c>
      <c r="AH131" s="172" t="s">
        <v>434</v>
      </c>
      <c r="AI131" s="172" t="s">
        <v>254</v>
      </c>
      <c r="AJ131" s="172" t="s">
        <v>254</v>
      </c>
      <c r="AK131" s="172" t="n">
        <v>12.290138</v>
      </c>
      <c r="AL131" s="59" t="s">
        <v>349</v>
      </c>
    </row>
    <row r="132" s="8" customFormat="true" ht="24.75" hidden="false" customHeight="true" outlineLevel="0" collapsed="false">
      <c r="A132" s="55" t="s">
        <v>335</v>
      </c>
      <c r="B132" s="61" t="s">
        <v>354</v>
      </c>
      <c r="C132" s="74" t="s">
        <v>355</v>
      </c>
      <c r="D132" s="57" t="s">
        <v>345</v>
      </c>
      <c r="E132" s="172" t="n">
        <v>0.001319</v>
      </c>
      <c r="F132" s="172" t="n">
        <v>7E-006</v>
      </c>
      <c r="G132" s="172" t="n">
        <v>0.0004957</v>
      </c>
      <c r="H132" s="172" t="s">
        <v>435</v>
      </c>
      <c r="I132" s="172" t="n">
        <v>7.674E-005</v>
      </c>
      <c r="J132" s="172" t="n">
        <v>0.000108715</v>
      </c>
      <c r="K132" s="172" t="n">
        <v>0.0001279</v>
      </c>
      <c r="L132" s="172" t="n">
        <v>2.6859E-006</v>
      </c>
      <c r="M132" s="172" t="n">
        <v>5.98E-005</v>
      </c>
      <c r="N132" s="172" t="n">
        <v>0.00178</v>
      </c>
      <c r="O132" s="172" t="n">
        <v>8.1E-007</v>
      </c>
      <c r="P132" s="172" t="n">
        <v>0.000218</v>
      </c>
      <c r="Q132" s="172" t="n">
        <v>0.00174</v>
      </c>
      <c r="R132" s="172" t="n">
        <v>0.000173</v>
      </c>
      <c r="S132" s="172" t="n">
        <v>0.000399</v>
      </c>
      <c r="T132" s="172" t="n">
        <v>0.00169</v>
      </c>
      <c r="U132" s="172" t="n">
        <v>5.52E-005</v>
      </c>
      <c r="V132" s="172" t="n">
        <v>0.007728</v>
      </c>
      <c r="W132" s="172" t="n">
        <v>0.00132</v>
      </c>
      <c r="X132" s="172" t="n">
        <v>2.547664E-007</v>
      </c>
      <c r="Y132" s="172" t="n">
        <v>1.1181496E-006</v>
      </c>
      <c r="Z132" s="172" t="n">
        <v>1.1181496E-006</v>
      </c>
      <c r="AA132" s="172" t="n">
        <v>3.925088E-008</v>
      </c>
      <c r="AB132" s="172" t="n">
        <v>2.53031648E-006</v>
      </c>
      <c r="AC132" s="172" t="n">
        <v>5.1152E-005</v>
      </c>
      <c r="AD132" s="172" t="n">
        <v>0.00152747860728745</v>
      </c>
      <c r="AE132" s="58"/>
      <c r="AF132" s="172" t="s">
        <v>254</v>
      </c>
      <c r="AG132" s="172" t="s">
        <v>254</v>
      </c>
      <c r="AH132" s="172" t="s">
        <v>254</v>
      </c>
      <c r="AI132" s="172" t="s">
        <v>254</v>
      </c>
      <c r="AJ132" s="172" t="s">
        <v>254</v>
      </c>
      <c r="AK132" s="172" t="n">
        <v>0.368</v>
      </c>
      <c r="AL132" s="59"/>
    </row>
    <row r="133" s="8" customFormat="true" ht="24.75" hidden="false" customHeight="true" outlineLevel="0" collapsed="false">
      <c r="A133" s="55" t="s">
        <v>335</v>
      </c>
      <c r="B133" s="61" t="s">
        <v>356</v>
      </c>
      <c r="C133" s="74" t="s">
        <v>357</v>
      </c>
      <c r="D133" s="57" t="s">
        <v>345</v>
      </c>
      <c r="E133" s="172" t="n">
        <v>0.02415</v>
      </c>
      <c r="F133" s="172" t="n">
        <v>0.000564</v>
      </c>
      <c r="G133" s="172" t="n">
        <v>0.002097</v>
      </c>
      <c r="H133" s="172" t="s">
        <v>254</v>
      </c>
      <c r="I133" s="172" t="n">
        <v>0.0022456</v>
      </c>
      <c r="J133" s="172" t="n">
        <v>0.0038496</v>
      </c>
      <c r="K133" s="172" t="n">
        <v>0.006416</v>
      </c>
      <c r="L133" s="172" t="s">
        <v>434</v>
      </c>
      <c r="M133" s="172" t="n">
        <v>0.006253</v>
      </c>
      <c r="N133" s="172" t="n">
        <v>0.00257483226</v>
      </c>
      <c r="O133" s="172" t="n">
        <v>0.00043128226</v>
      </c>
      <c r="P133" s="172" t="n">
        <v>0.12775558</v>
      </c>
      <c r="Q133" s="172" t="n">
        <v>0.00116694862</v>
      </c>
      <c r="R133" s="172" t="n">
        <v>0.00116266152</v>
      </c>
      <c r="S133" s="172" t="n">
        <v>0.00106577306</v>
      </c>
      <c r="T133" s="172" t="n">
        <v>0.00148590886</v>
      </c>
      <c r="U133" s="172" t="n">
        <v>0.00169597676</v>
      </c>
      <c r="V133" s="172" t="n">
        <v>0.01372900904</v>
      </c>
      <c r="W133" s="172" t="n">
        <v>0.002315034</v>
      </c>
      <c r="X133" s="172" t="n">
        <v>1.1317944E-006</v>
      </c>
      <c r="Y133" s="172" t="n">
        <v>6.1819982E-007</v>
      </c>
      <c r="Z133" s="172" t="n">
        <v>5.5217848E-007</v>
      </c>
      <c r="AA133" s="172" t="n">
        <v>5.9933658E-007</v>
      </c>
      <c r="AB133" s="172" t="n">
        <v>2.90150928E-006</v>
      </c>
      <c r="AC133" s="172" t="n">
        <v>0.0128613</v>
      </c>
      <c r="AD133" s="172" t="n">
        <v>0.03515422</v>
      </c>
      <c r="AE133" s="58"/>
      <c r="AF133" s="172" t="s">
        <v>434</v>
      </c>
      <c r="AG133" s="172" t="s">
        <v>434</v>
      </c>
      <c r="AH133" s="172" t="s">
        <v>434</v>
      </c>
      <c r="AI133" s="172" t="s">
        <v>434</v>
      </c>
      <c r="AJ133" s="172" t="s">
        <v>434</v>
      </c>
      <c r="AK133" s="172" t="n">
        <v>85742</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172" t="s">
        <v>435</v>
      </c>
      <c r="AG134" s="172" t="s">
        <v>435</v>
      </c>
      <c r="AH134" s="172" t="s">
        <v>435</v>
      </c>
      <c r="AI134" s="172" t="s">
        <v>435</v>
      </c>
      <c r="AJ134" s="172" t="s">
        <v>435</v>
      </c>
      <c r="AK134" s="172" t="s">
        <v>450</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172" t="s">
        <v>434</v>
      </c>
      <c r="AG135" s="172" t="s">
        <v>434</v>
      </c>
      <c r="AH135" s="172" t="s">
        <v>434</v>
      </c>
      <c r="AI135" s="172" t="s">
        <v>434</v>
      </c>
      <c r="AJ135" s="172" t="s">
        <v>434</v>
      </c>
      <c r="AK135" s="172" t="s">
        <v>434</v>
      </c>
      <c r="AL135" s="59"/>
    </row>
    <row r="136" s="8" customFormat="true" ht="24.75" hidden="false" customHeight="true" outlineLevel="0" collapsed="false">
      <c r="A136" s="55" t="s">
        <v>335</v>
      </c>
      <c r="B136" s="55" t="s">
        <v>363</v>
      </c>
      <c r="C136" s="56" t="s">
        <v>364</v>
      </c>
      <c r="D136" s="179"/>
      <c r="E136" s="172" t="s">
        <v>254</v>
      </c>
      <c r="F136" s="172" t="n">
        <v>0.030792001</v>
      </c>
      <c r="G136" s="172" t="n">
        <v>0.000102</v>
      </c>
      <c r="H136" s="172" t="n">
        <v>0.0136768</v>
      </c>
      <c r="I136" s="172" t="n">
        <v>0.001179402</v>
      </c>
      <c r="J136" s="172" t="n">
        <v>0.002140351</v>
      </c>
      <c r="K136" s="172" t="n">
        <v>0.00335379478</v>
      </c>
      <c r="L136" s="172" t="s">
        <v>434</v>
      </c>
      <c r="M136" s="172" t="s">
        <v>254</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172" t="s">
        <v>254</v>
      </c>
      <c r="AG136" s="172" t="s">
        <v>254</v>
      </c>
      <c r="AH136" s="172" t="s">
        <v>254</v>
      </c>
      <c r="AI136" s="172" t="s">
        <v>254</v>
      </c>
      <c r="AJ136" s="172" t="s">
        <v>254</v>
      </c>
      <c r="AK136" s="172"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172" t="s">
        <v>254</v>
      </c>
      <c r="AG137" s="172" t="s">
        <v>254</v>
      </c>
      <c r="AH137" s="172" t="s">
        <v>254</v>
      </c>
      <c r="AI137" s="172" t="s">
        <v>254</v>
      </c>
      <c r="AJ137" s="172" t="s">
        <v>254</v>
      </c>
      <c r="AK137" s="172" t="s">
        <v>434</v>
      </c>
      <c r="AL137" s="59" t="s">
        <v>365</v>
      </c>
    </row>
    <row r="138" s="8" customFormat="true" ht="24.75" hidden="false" customHeight="true" outlineLevel="0" collapsed="false">
      <c r="A138" s="61" t="s">
        <v>335</v>
      </c>
      <c r="B138" s="61" t="s">
        <v>368</v>
      </c>
      <c r="C138" s="64" t="s">
        <v>369</v>
      </c>
      <c r="D138" s="175"/>
      <c r="E138" s="172"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172" t="s">
        <v>254</v>
      </c>
      <c r="AG138" s="172" t="s">
        <v>254</v>
      </c>
      <c r="AH138" s="172" t="s">
        <v>254</v>
      </c>
      <c r="AI138" s="172" t="s">
        <v>254</v>
      </c>
      <c r="AJ138" s="172" t="s">
        <v>254</v>
      </c>
      <c r="AK138" s="172" t="s">
        <v>434</v>
      </c>
      <c r="AL138" s="59" t="s">
        <v>365</v>
      </c>
    </row>
    <row r="139" s="8" customFormat="true" ht="24.75" hidden="false" customHeight="true" outlineLevel="0" collapsed="false">
      <c r="A139" s="61" t="s">
        <v>335</v>
      </c>
      <c r="B139" s="61" t="s">
        <v>370</v>
      </c>
      <c r="C139" s="64" t="s">
        <v>371</v>
      </c>
      <c r="D139" s="175" t="s">
        <v>372</v>
      </c>
      <c r="E139" s="172" t="s">
        <v>434</v>
      </c>
      <c r="F139" s="172" t="n">
        <v>0.003662</v>
      </c>
      <c r="G139" s="172" t="s">
        <v>434</v>
      </c>
      <c r="H139" s="172" t="s">
        <v>434</v>
      </c>
      <c r="I139" s="172" t="n">
        <v>6.335E-005</v>
      </c>
      <c r="J139" s="172" t="n">
        <v>0.0001086</v>
      </c>
      <c r="K139" s="172" t="n">
        <v>0.000181</v>
      </c>
      <c r="L139" s="172" t="s">
        <v>434</v>
      </c>
      <c r="M139" s="172" t="s">
        <v>434</v>
      </c>
      <c r="N139" s="172" t="s">
        <v>434</v>
      </c>
      <c r="O139" s="172" t="s">
        <v>434</v>
      </c>
      <c r="P139" s="172" t="s">
        <v>434</v>
      </c>
      <c r="Q139" s="172" t="s">
        <v>434</v>
      </c>
      <c r="R139" s="172" t="s">
        <v>434</v>
      </c>
      <c r="S139" s="172" t="s">
        <v>434</v>
      </c>
      <c r="T139" s="172" t="s">
        <v>434</v>
      </c>
      <c r="U139" s="172" t="s">
        <v>434</v>
      </c>
      <c r="V139" s="172" t="s">
        <v>434</v>
      </c>
      <c r="W139" s="172" t="s">
        <v>434</v>
      </c>
      <c r="X139" s="172" t="s">
        <v>434</v>
      </c>
      <c r="Y139" s="172" t="s">
        <v>434</v>
      </c>
      <c r="Z139" s="172" t="s">
        <v>434</v>
      </c>
      <c r="AA139" s="172" t="s">
        <v>434</v>
      </c>
      <c r="AB139" s="172" t="s">
        <v>434</v>
      </c>
      <c r="AC139" s="172" t="s">
        <v>434</v>
      </c>
      <c r="AD139" s="172" t="s">
        <v>434</v>
      </c>
      <c r="AE139" s="58"/>
      <c r="AF139" s="172" t="s">
        <v>254</v>
      </c>
      <c r="AG139" s="172" t="s">
        <v>254</v>
      </c>
      <c r="AH139" s="172" t="s">
        <v>254</v>
      </c>
      <c r="AI139" s="172" t="s">
        <v>254</v>
      </c>
      <c r="AJ139" s="172" t="s">
        <v>254</v>
      </c>
      <c r="AK139" s="172"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172" t="s">
        <v>435</v>
      </c>
      <c r="AG140" s="172" t="s">
        <v>435</v>
      </c>
      <c r="AH140" s="172" t="s">
        <v>435</v>
      </c>
      <c r="AI140" s="172" t="s">
        <v>435</v>
      </c>
      <c r="AJ140" s="172" t="s">
        <v>435</v>
      </c>
      <c r="AK140" s="172" t="s">
        <v>254</v>
      </c>
      <c r="AL140" s="59" t="s">
        <v>254</v>
      </c>
    </row>
    <row r="141" s="91" customFormat="true" ht="23.45" hidden="false" customHeight="true" outlineLevel="0" collapsed="false">
      <c r="A141" s="85"/>
      <c r="B141" s="86" t="s">
        <v>376</v>
      </c>
      <c r="C141" s="87" t="s">
        <v>377</v>
      </c>
      <c r="D141" s="180"/>
      <c r="E141" s="181" t="n">
        <f aca="false">SUM(E14:E140)</f>
        <v>285.335420831172</v>
      </c>
      <c r="F141" s="181" t="n">
        <f aca="false">SUM(F14:F140)</f>
        <v>216.207222794867</v>
      </c>
      <c r="G141" s="181" t="n">
        <f aca="false">SUM(G14:G140)</f>
        <v>211.573705866693</v>
      </c>
      <c r="H141" s="181" t="n">
        <f aca="false">SUM(H14:H140)</f>
        <v>76.79082502815</v>
      </c>
      <c r="I141" s="181" t="n">
        <f aca="false">SUM(I14:I140)</f>
        <v>36.3886225366799</v>
      </c>
      <c r="J141" s="181" t="n">
        <f aca="false">SUM(J14:J140)</f>
        <v>52.3130193548823</v>
      </c>
      <c r="K141" s="181" t="n">
        <f aca="false">SUM(K14:K140)</f>
        <v>64.8873157289672</v>
      </c>
      <c r="L141" s="181" t="n">
        <f aca="false">SUM(L14:L140)</f>
        <v>5.62676199114673</v>
      </c>
      <c r="M141" s="181" t="n">
        <f aca="false">SUM(M14:M140)</f>
        <v>701.0886495898</v>
      </c>
      <c r="N141" s="181" t="n">
        <f aca="false">SUM(N14:N140)</f>
        <v>38.0507805197742</v>
      </c>
      <c r="O141" s="181" t="n">
        <f aca="false">SUM(O14:O140)</f>
        <v>1.36147999247014</v>
      </c>
      <c r="P141" s="181" t="n">
        <f aca="false">SUM(P14:P140)</f>
        <v>2.96348358738721</v>
      </c>
      <c r="Q141" s="181" t="n">
        <f aca="false">SUM(Q14:Q140)</f>
        <v>2.57836260246806</v>
      </c>
      <c r="R141" s="181" t="n">
        <f aca="false">SUM(R14:R140)</f>
        <v>12.0294027431369</v>
      </c>
      <c r="S141" s="181" t="n">
        <f aca="false">SUM(S14:S140)</f>
        <v>56.7719576440854</v>
      </c>
      <c r="T141" s="181" t="n">
        <f aca="false">SUM(T14:T140)</f>
        <v>12.3572642537423</v>
      </c>
      <c r="U141" s="181" t="n">
        <f aca="false">SUM(U14:U140)</f>
        <v>30.013194512905</v>
      </c>
      <c r="V141" s="181" t="n">
        <f aca="false">SUM(V14:V140)</f>
        <v>81.857908015758</v>
      </c>
      <c r="W141" s="181" t="n">
        <f aca="false">SUM(W14:W140)</f>
        <v>60.4737146842496</v>
      </c>
      <c r="X141" s="181" t="n">
        <f aca="false">SUM(X14:X140)</f>
        <v>10.3313546612812</v>
      </c>
      <c r="Y141" s="181" t="n">
        <f aca="false">SUM(Y14:Y140)</f>
        <v>5.24192785093535</v>
      </c>
      <c r="Z141" s="181" t="n">
        <f aca="false">SUM(Z14:Z140)</f>
        <v>4.49354955669898</v>
      </c>
      <c r="AA141" s="181" t="n">
        <f aca="false">SUM(AA14:AA140)</f>
        <v>4.9027079503218</v>
      </c>
      <c r="AB141" s="181" t="n">
        <f aca="false">SUM(AB14:AB140)</f>
        <v>25.1452666511931</v>
      </c>
      <c r="AC141" s="181" t="n">
        <f aca="false">SUM(AC14:AC140)</f>
        <v>11.4530827051263</v>
      </c>
      <c r="AD141" s="181" t="n">
        <f aca="false">SUM(AD14:AD140)</f>
        <v>1.95064290676502</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t="s">
        <v>434</v>
      </c>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5688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10</xdr:col>
                    <xdr:colOff>720</xdr:colOff>
                    <xdr:row>5</xdr:row>
                    <xdr:rowOff>568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5</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05</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90.95292249</v>
      </c>
      <c r="F14" s="172" t="n">
        <v>6.1731888663</v>
      </c>
      <c r="G14" s="172" t="n">
        <v>127.7561781725</v>
      </c>
      <c r="H14" s="172" t="n">
        <v>0.0003929</v>
      </c>
      <c r="I14" s="172" t="n">
        <v>2.402700352</v>
      </c>
      <c r="J14" s="172" t="n">
        <v>3.648151213</v>
      </c>
      <c r="K14" s="172" t="n">
        <v>4.450636473</v>
      </c>
      <c r="L14" s="172" t="n">
        <v>0.0211776081506529</v>
      </c>
      <c r="M14" s="172" t="n">
        <v>8.86272720100001</v>
      </c>
      <c r="N14" s="172" t="n">
        <v>1.99241606624447</v>
      </c>
      <c r="O14" s="172" t="n">
        <v>0.171265108971744</v>
      </c>
      <c r="P14" s="172" t="n">
        <v>1.38686577362249</v>
      </c>
      <c r="Q14" s="172" t="n">
        <v>0.443171667820078</v>
      </c>
      <c r="R14" s="172" t="n">
        <v>4.82562464160151</v>
      </c>
      <c r="S14" s="172" t="n">
        <v>1.15354542662637</v>
      </c>
      <c r="T14" s="172" t="n">
        <v>3.96016582549175</v>
      </c>
      <c r="U14" s="172" t="n">
        <v>23.8629900666275</v>
      </c>
      <c r="V14" s="172" t="n">
        <v>7.00750724599918</v>
      </c>
      <c r="W14" s="172" t="n">
        <v>1.31752789261918</v>
      </c>
      <c r="X14" s="172" t="n">
        <v>0.00259657270891516</v>
      </c>
      <c r="Y14" s="172" t="n">
        <v>0.0038087599316249</v>
      </c>
      <c r="Z14" s="172" t="n">
        <v>0.00272881718655543</v>
      </c>
      <c r="AA14" s="172" t="n">
        <v>0.00293842308921946</v>
      </c>
      <c r="AB14" s="172" t="n">
        <v>0.012072572916315</v>
      </c>
      <c r="AC14" s="172" t="n">
        <v>3.82218221942363</v>
      </c>
      <c r="AD14" s="172" t="n">
        <v>0.437463671431449</v>
      </c>
      <c r="AE14" s="58"/>
      <c r="AF14" s="57" t="n">
        <v>5679.58890678714</v>
      </c>
      <c r="AG14" s="57" t="n">
        <v>569105.618987563</v>
      </c>
      <c r="AH14" s="57" t="n">
        <v>23558.6412306813</v>
      </c>
      <c r="AI14" s="57" t="n">
        <v>1930.28652717078</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639675</v>
      </c>
      <c r="F15" s="172" t="n">
        <v>0.013560133</v>
      </c>
      <c r="G15" s="172" t="n">
        <v>0.972965176</v>
      </c>
      <c r="H15" s="172" t="s">
        <v>434</v>
      </c>
      <c r="I15" s="172" t="n">
        <v>0.019313867</v>
      </c>
      <c r="J15" s="172" t="n">
        <v>0.024683183</v>
      </c>
      <c r="K15" s="172" t="n">
        <v>0.028562775</v>
      </c>
      <c r="L15" s="172" t="n">
        <v>0.00137467449355702</v>
      </c>
      <c r="M15" s="172" t="n">
        <v>0.107012329</v>
      </c>
      <c r="N15" s="172" t="n">
        <v>0.0195724777327032</v>
      </c>
      <c r="O15" s="172" t="n">
        <v>0.00655673725619654</v>
      </c>
      <c r="P15" s="172" t="n">
        <v>0.00167771980303225</v>
      </c>
      <c r="Q15" s="172" t="n">
        <v>0.0105502163755984</v>
      </c>
      <c r="R15" s="172" t="n">
        <v>0.0210981844299715</v>
      </c>
      <c r="S15" s="172" t="n">
        <v>0.0235750519519398</v>
      </c>
      <c r="T15" s="172" t="n">
        <v>0.530682441985666</v>
      </c>
      <c r="U15" s="172" t="n">
        <v>0.00662481501800781</v>
      </c>
      <c r="V15" s="172" t="n">
        <v>0.324375477998427</v>
      </c>
      <c r="W15" s="172" t="n">
        <v>0.00746693487556377</v>
      </c>
      <c r="X15" s="172" t="n">
        <v>1.40238367086803E-005</v>
      </c>
      <c r="Y15" s="172" t="n">
        <v>3.61352103698878E-005</v>
      </c>
      <c r="Z15" s="172" t="n">
        <v>1.57649287875243E-005</v>
      </c>
      <c r="AA15" s="172" t="n">
        <v>2.07935828799748E-005</v>
      </c>
      <c r="AB15" s="172" t="n">
        <v>8.67175587460672E-005</v>
      </c>
      <c r="AC15" s="172" t="n">
        <v>1.59295469958846E-005</v>
      </c>
      <c r="AD15" s="172" t="n">
        <v>0.00666288072968058</v>
      </c>
      <c r="AE15" s="58"/>
      <c r="AF15" s="57" t="n">
        <v>2087.4736680328</v>
      </c>
      <c r="AG15" s="57" t="n">
        <v>2308.143321</v>
      </c>
      <c r="AH15" s="57" t="n">
        <v>11335.7294490105</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5.39570959</v>
      </c>
      <c r="F16" s="206" t="n">
        <v>0.30915568</v>
      </c>
      <c r="G16" s="172" t="n">
        <v>9.775376469</v>
      </c>
      <c r="H16" s="172" t="n">
        <v>0.00075</v>
      </c>
      <c r="I16" s="172" t="n">
        <v>0.223664891</v>
      </c>
      <c r="J16" s="172" t="n">
        <v>0.339828136</v>
      </c>
      <c r="K16" s="172" t="n">
        <v>0.35529276</v>
      </c>
      <c r="L16" s="172" t="n">
        <v>0.00116091613052455</v>
      </c>
      <c r="M16" s="172" t="n">
        <v>1.61284878</v>
      </c>
      <c r="N16" s="172" t="n">
        <v>0.113646689823722</v>
      </c>
      <c r="O16" s="172" t="n">
        <v>0.00909977888967955</v>
      </c>
      <c r="P16" s="172" t="n">
        <v>0.0817976100455699</v>
      </c>
      <c r="Q16" s="172" t="n">
        <v>0.0243327539492292</v>
      </c>
      <c r="R16" s="172" t="n">
        <v>0.246230898044473</v>
      </c>
      <c r="S16" s="172" t="n">
        <v>0.0287945441821297</v>
      </c>
      <c r="T16" s="172" t="n">
        <v>0.185067237898426</v>
      </c>
      <c r="U16" s="172" t="n">
        <v>1.21411309685731</v>
      </c>
      <c r="V16" s="172" t="n">
        <v>0.267584977454685</v>
      </c>
      <c r="W16" s="172" t="n">
        <v>0.061179998793495</v>
      </c>
      <c r="X16" s="172" t="n">
        <v>0.00486689089396257</v>
      </c>
      <c r="Y16" s="172" t="n">
        <v>0.00491404970046397</v>
      </c>
      <c r="Z16" s="172" t="n">
        <v>0.00487402835425505</v>
      </c>
      <c r="AA16" s="172" t="n">
        <v>0.00489414645173521</v>
      </c>
      <c r="AB16" s="172" t="n">
        <v>0.0195491154004168</v>
      </c>
      <c r="AC16" s="172" t="n">
        <v>0.180686689568751</v>
      </c>
      <c r="AD16" s="172" t="n">
        <v>0.0158989601446913</v>
      </c>
      <c r="AE16" s="58"/>
      <c r="AF16" s="57" t="n">
        <v>345.21085968</v>
      </c>
      <c r="AG16" s="57" t="n">
        <v>26960.1498</v>
      </c>
      <c r="AH16" s="57" t="n">
        <v>30738.88312236</v>
      </c>
      <c r="AI16" s="57" t="s">
        <v>435</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7.59785721203</v>
      </c>
      <c r="F17" s="172" t="n">
        <v>0.815310866819999</v>
      </c>
      <c r="G17" s="172" t="n">
        <v>11.994617982777</v>
      </c>
      <c r="H17" s="172" t="n">
        <v>3.7E-005</v>
      </c>
      <c r="I17" s="172" t="n">
        <v>0.565458196</v>
      </c>
      <c r="J17" s="172" t="n">
        <v>0.840899957000001</v>
      </c>
      <c r="K17" s="172" t="n">
        <v>0.99609486131</v>
      </c>
      <c r="L17" s="172" t="n">
        <v>0.003628938868</v>
      </c>
      <c r="M17" s="172" t="n">
        <v>76.12435944602</v>
      </c>
      <c r="N17" s="172" t="n">
        <v>12.703930023121</v>
      </c>
      <c r="O17" s="172" t="n">
        <v>0.304746552330683</v>
      </c>
      <c r="P17" s="172" t="n">
        <v>0.224263282938128</v>
      </c>
      <c r="Q17" s="172" t="n">
        <v>0.133467145751969</v>
      </c>
      <c r="R17" s="172" t="n">
        <v>0.949427965419779</v>
      </c>
      <c r="S17" s="172" t="n">
        <v>4.52198837258245</v>
      </c>
      <c r="T17" s="172" t="n">
        <v>0.111243468918894</v>
      </c>
      <c r="U17" s="172" t="n">
        <v>0.586459975917737</v>
      </c>
      <c r="V17" s="172" t="n">
        <v>15.5135203127216</v>
      </c>
      <c r="W17" s="172" t="n">
        <v>43.5376012600154</v>
      </c>
      <c r="X17" s="172" t="n">
        <v>0.0227893403694575</v>
      </c>
      <c r="Y17" s="172" t="n">
        <v>0.194338087875816</v>
      </c>
      <c r="Z17" s="172" t="n">
        <v>0.0648473251092981</v>
      </c>
      <c r="AA17" s="172" t="n">
        <v>0.0503358206918971</v>
      </c>
      <c r="AB17" s="172" t="n">
        <v>0.336260281246469</v>
      </c>
      <c r="AC17" s="172" t="n">
        <v>0.304628335460539</v>
      </c>
      <c r="AD17" s="172" t="n">
        <v>0.667934879264445</v>
      </c>
      <c r="AE17" s="58"/>
      <c r="AF17" s="57" t="n">
        <v>276.257410556652</v>
      </c>
      <c r="AG17" s="57" t="n">
        <v>29213.654813332</v>
      </c>
      <c r="AH17" s="57" t="n">
        <v>35149.9989507732</v>
      </c>
      <c r="AI17" s="57" t="s">
        <v>434</v>
      </c>
      <c r="AJ17" s="57" t="s">
        <v>435</v>
      </c>
      <c r="AK17" s="57" t="s">
        <v>254</v>
      </c>
      <c r="AL17" s="59" t="s">
        <v>61</v>
      </c>
    </row>
    <row r="18" s="8" customFormat="true" ht="24.75" hidden="false" customHeight="true" outlineLevel="0" collapsed="false">
      <c r="A18" s="55" t="s">
        <v>65</v>
      </c>
      <c r="B18" s="55" t="s">
        <v>72</v>
      </c>
      <c r="C18" s="56" t="s">
        <v>73</v>
      </c>
      <c r="D18" s="171"/>
      <c r="E18" s="172" t="n">
        <v>0.032082643</v>
      </c>
      <c r="F18" s="172" t="n">
        <v>0.001788128</v>
      </c>
      <c r="G18" s="172" t="n">
        <v>0.002312814</v>
      </c>
      <c r="H18" s="172" t="s">
        <v>434</v>
      </c>
      <c r="I18" s="172" t="n">
        <v>0.0020872882</v>
      </c>
      <c r="J18" s="172" t="n">
        <v>0.00254339445</v>
      </c>
      <c r="K18" s="172" t="n">
        <v>0.002980884</v>
      </c>
      <c r="L18" s="172" t="n">
        <v>3.9178918E-005</v>
      </c>
      <c r="M18" s="172" t="n">
        <v>0.050809706</v>
      </c>
      <c r="N18" s="172" t="n">
        <v>3.04850929372888E-005</v>
      </c>
      <c r="O18" s="172" t="n">
        <v>5.45221404475921E-006</v>
      </c>
      <c r="P18" s="172" t="n">
        <v>0.000113385328011496</v>
      </c>
      <c r="Q18" s="172" t="n">
        <v>0.000132962892383496</v>
      </c>
      <c r="R18" s="172" t="n">
        <v>3.25772652278528E-005</v>
      </c>
      <c r="S18" s="172" t="n">
        <v>2.13126610468703E-005</v>
      </c>
      <c r="T18" s="172" t="n">
        <v>2.17213154855321E-005</v>
      </c>
      <c r="U18" s="172" t="n">
        <v>1.47941408857453E-005</v>
      </c>
      <c r="V18" s="172" t="n">
        <v>0.000320028891735124</v>
      </c>
      <c r="W18" s="172" t="n">
        <v>0.000501933123990665</v>
      </c>
      <c r="X18" s="172" t="n">
        <v>5.50608156521777E-007</v>
      </c>
      <c r="Y18" s="172" t="n">
        <v>8.30325073191346E-007</v>
      </c>
      <c r="Z18" s="172" t="n">
        <v>8.14237064475415E-007</v>
      </c>
      <c r="AA18" s="172" t="n">
        <v>8.03595273655924E-007</v>
      </c>
      <c r="AB18" s="172" t="n">
        <v>2.99876556784446E-006</v>
      </c>
      <c r="AC18" s="172" t="n">
        <v>1.71316648992415E-005</v>
      </c>
      <c r="AD18" s="172" t="n">
        <v>1.71476103409514E-005</v>
      </c>
      <c r="AE18" s="58"/>
      <c r="AF18" s="57" t="n">
        <v>15.16792</v>
      </c>
      <c r="AG18" s="57" t="n">
        <v>116.49623994401</v>
      </c>
      <c r="AH18" s="57" t="n">
        <v>2668.94203000062</v>
      </c>
      <c r="AI18" s="57" t="s">
        <v>435</v>
      </c>
      <c r="AJ18" s="57" t="s">
        <v>435</v>
      </c>
      <c r="AK18" s="57" t="s">
        <v>254</v>
      </c>
      <c r="AL18" s="59" t="s">
        <v>61</v>
      </c>
    </row>
    <row r="19" s="8" customFormat="true" ht="24.75" hidden="false" customHeight="true" outlineLevel="0" collapsed="false">
      <c r="A19" s="55" t="s">
        <v>65</v>
      </c>
      <c r="B19" s="55" t="s">
        <v>74</v>
      </c>
      <c r="C19" s="56" t="s">
        <v>75</v>
      </c>
      <c r="D19" s="171"/>
      <c r="E19" s="172" t="n">
        <v>9.748320221</v>
      </c>
      <c r="F19" s="172" t="n">
        <v>0.568366786</v>
      </c>
      <c r="G19" s="172" t="n">
        <v>15.95397911048</v>
      </c>
      <c r="H19" s="172" t="n">
        <v>1E-005</v>
      </c>
      <c r="I19" s="172" t="n">
        <v>0.288490194</v>
      </c>
      <c r="J19" s="172" t="n">
        <v>0.394427206</v>
      </c>
      <c r="K19" s="172" t="n">
        <v>0.47810782</v>
      </c>
      <c r="L19" s="172" t="n">
        <v>0.00986943373986162</v>
      </c>
      <c r="M19" s="172" t="n">
        <v>1.7939261621</v>
      </c>
      <c r="N19" s="172" t="n">
        <v>0.102708648535395</v>
      </c>
      <c r="O19" s="172" t="n">
        <v>0.0151876847652382</v>
      </c>
      <c r="P19" s="172" t="n">
        <v>0.0889632928951246</v>
      </c>
      <c r="Q19" s="172" t="n">
        <v>0.0649463259959311</v>
      </c>
      <c r="R19" s="172" t="n">
        <v>0.345333367099363</v>
      </c>
      <c r="S19" s="172" t="n">
        <v>0.123376743140477</v>
      </c>
      <c r="T19" s="172" t="n">
        <v>2.63352560569595</v>
      </c>
      <c r="U19" s="172" t="n">
        <v>1.61294110928802</v>
      </c>
      <c r="V19" s="172" t="n">
        <v>1.18116572852338</v>
      </c>
      <c r="W19" s="172" t="n">
        <v>0.221206359991487</v>
      </c>
      <c r="X19" s="172" t="n">
        <v>0.000112483780329622</v>
      </c>
      <c r="Y19" s="172" t="n">
        <v>0.00024448303777281</v>
      </c>
      <c r="Z19" s="172" t="n">
        <v>0.000127976082960448</v>
      </c>
      <c r="AA19" s="172" t="n">
        <v>0.000152392096232958</v>
      </c>
      <c r="AB19" s="172" t="n">
        <v>0.000637334997295837</v>
      </c>
      <c r="AC19" s="172" t="n">
        <v>0.254958995285209</v>
      </c>
      <c r="AD19" s="172" t="n">
        <v>0.0667696930132771</v>
      </c>
      <c r="AE19" s="58"/>
      <c r="AF19" s="57" t="n">
        <v>9106.74435517216</v>
      </c>
      <c r="AG19" s="57" t="n">
        <v>38051.7462473837</v>
      </c>
      <c r="AH19" s="57" t="n">
        <v>26292.5226368518</v>
      </c>
      <c r="AI19" s="57" t="s">
        <v>434</v>
      </c>
      <c r="AJ19" s="57" t="s">
        <v>435</v>
      </c>
      <c r="AK19" s="57" t="s">
        <v>254</v>
      </c>
      <c r="AL19" s="59" t="s">
        <v>61</v>
      </c>
    </row>
    <row r="20" s="8" customFormat="true" ht="24.75" hidden="false" customHeight="true" outlineLevel="0" collapsed="false">
      <c r="A20" s="55" t="s">
        <v>65</v>
      </c>
      <c r="B20" s="55" t="s">
        <v>76</v>
      </c>
      <c r="C20" s="56" t="s">
        <v>77</v>
      </c>
      <c r="D20" s="171"/>
      <c r="E20" s="172" t="n">
        <v>1.9461000697</v>
      </c>
      <c r="F20" s="172" t="n">
        <v>0.0873427341</v>
      </c>
      <c r="G20" s="172" t="n">
        <v>1.85403790094</v>
      </c>
      <c r="H20" s="172" t="s">
        <v>434</v>
      </c>
      <c r="I20" s="172" t="n">
        <v>0.126468433</v>
      </c>
      <c r="J20" s="172" t="n">
        <v>0.187330217</v>
      </c>
      <c r="K20" s="172" t="n">
        <v>0.2557404279</v>
      </c>
      <c r="L20" s="172" t="n">
        <v>0.00255683506848097</v>
      </c>
      <c r="M20" s="172" t="n">
        <v>0.76767975</v>
      </c>
      <c r="N20" s="172" t="n">
        <v>0.0260012845601851</v>
      </c>
      <c r="O20" s="172" t="n">
        <v>0.00309647677969371</v>
      </c>
      <c r="P20" s="172" t="n">
        <v>0.0122494027747777</v>
      </c>
      <c r="Q20" s="172" t="n">
        <v>0.0163747021231373</v>
      </c>
      <c r="R20" s="172" t="n">
        <v>0.044514142383942</v>
      </c>
      <c r="S20" s="172" t="n">
        <v>0.0254265839854226</v>
      </c>
      <c r="T20" s="172" t="n">
        <v>0.216460205279692</v>
      </c>
      <c r="U20" s="172" t="n">
        <v>0.167278777700227</v>
      </c>
      <c r="V20" s="172" t="n">
        <v>0.117839898733804</v>
      </c>
      <c r="W20" s="172" t="n">
        <v>0.041644286789755</v>
      </c>
      <c r="X20" s="172" t="n">
        <v>0.000272981468208218</v>
      </c>
      <c r="Y20" s="172" t="n">
        <v>0.000533584013987662</v>
      </c>
      <c r="Z20" s="172" t="n">
        <v>0.000254941533420422</v>
      </c>
      <c r="AA20" s="172" t="n">
        <v>0.000181850297693516</v>
      </c>
      <c r="AB20" s="172" t="n">
        <v>0.00575155731330982</v>
      </c>
      <c r="AC20" s="172" t="n">
        <v>0.0342096348180978</v>
      </c>
      <c r="AD20" s="172" t="n">
        <v>0.0106854846997403</v>
      </c>
      <c r="AE20" s="58"/>
      <c r="AF20" s="57" t="n">
        <v>1437.51823078294</v>
      </c>
      <c r="AG20" s="57" t="n">
        <v>4119.04736478379</v>
      </c>
      <c r="AH20" s="57" t="n">
        <v>5197.308717542</v>
      </c>
      <c r="AI20" s="57" t="n">
        <v>13425.252303</v>
      </c>
      <c r="AJ20" s="57" t="s">
        <v>435</v>
      </c>
      <c r="AK20" s="57" t="s">
        <v>254</v>
      </c>
      <c r="AL20" s="59" t="s">
        <v>61</v>
      </c>
    </row>
    <row r="21" s="8" customFormat="true" ht="24.75" hidden="false" customHeight="true" outlineLevel="0" collapsed="false">
      <c r="A21" s="55" t="s">
        <v>65</v>
      </c>
      <c r="B21" s="55" t="s">
        <v>78</v>
      </c>
      <c r="C21" s="56" t="s">
        <v>79</v>
      </c>
      <c r="D21" s="171"/>
      <c r="E21" s="172" t="n">
        <v>1.35821806</v>
      </c>
      <c r="F21" s="172" t="n">
        <v>0.150079967999999</v>
      </c>
      <c r="G21" s="172" t="n">
        <v>2.50739008500403</v>
      </c>
      <c r="H21" s="172" t="s">
        <v>434</v>
      </c>
      <c r="I21" s="172" t="n">
        <v>0.101467846000001</v>
      </c>
      <c r="J21" s="172" t="n">
        <v>0.149671368000001</v>
      </c>
      <c r="K21" s="172" t="n">
        <v>0.216728234</v>
      </c>
      <c r="L21" s="172" t="n">
        <v>0.00560098282264409</v>
      </c>
      <c r="M21" s="172" t="n">
        <v>1.207232915</v>
      </c>
      <c r="N21" s="172" t="n">
        <v>0.0699963805592253</v>
      </c>
      <c r="O21" s="172" t="n">
        <v>0.00530070881457545</v>
      </c>
      <c r="P21" s="172" t="n">
        <v>0.00815947606165178</v>
      </c>
      <c r="Q21" s="172" t="n">
        <v>0.0620397114881063</v>
      </c>
      <c r="R21" s="172" t="n">
        <v>0.0536739125994852</v>
      </c>
      <c r="S21" s="172" t="n">
        <v>0.0722197738930418</v>
      </c>
      <c r="T21" s="172" t="n">
        <v>0.62789613376393</v>
      </c>
      <c r="U21" s="172" t="n">
        <v>0.0906607833157841</v>
      </c>
      <c r="V21" s="172" t="n">
        <v>0.255699185839996</v>
      </c>
      <c r="W21" s="172" t="n">
        <v>0.0335186503955034</v>
      </c>
      <c r="X21" s="172" t="n">
        <v>0.0006620496182253</v>
      </c>
      <c r="Y21" s="172" t="n">
        <v>0.00108323478315002</v>
      </c>
      <c r="Z21" s="172" t="n">
        <v>0.000631953294126891</v>
      </c>
      <c r="AA21" s="172" t="n">
        <v>0.000504924177313575</v>
      </c>
      <c r="AB21" s="172" t="n">
        <v>0.00288216187281579</v>
      </c>
      <c r="AC21" s="172" t="n">
        <v>0.0195883592251709</v>
      </c>
      <c r="AD21" s="172" t="n">
        <v>0.012583932315756</v>
      </c>
      <c r="AE21" s="58"/>
      <c r="AF21" s="57" t="n">
        <v>2088.29109804264</v>
      </c>
      <c r="AG21" s="57" t="n">
        <v>3006.91916856272</v>
      </c>
      <c r="AH21" s="57" t="n">
        <v>14141.6602006631</v>
      </c>
      <c r="AI21" s="57" t="n">
        <v>56.638334</v>
      </c>
      <c r="AJ21" s="57" t="s">
        <v>435</v>
      </c>
      <c r="AK21" s="57" t="s">
        <v>254</v>
      </c>
      <c r="AL21" s="59" t="s">
        <v>61</v>
      </c>
    </row>
    <row r="22" s="8" customFormat="true" ht="24.75" hidden="false" customHeight="true" outlineLevel="0" collapsed="false">
      <c r="A22" s="55" t="s">
        <v>65</v>
      </c>
      <c r="B22" s="61" t="s">
        <v>80</v>
      </c>
      <c r="C22" s="56" t="s">
        <v>81</v>
      </c>
      <c r="D22" s="171"/>
      <c r="E22" s="172" t="n">
        <v>11.72586295651</v>
      </c>
      <c r="F22" s="172" t="n">
        <v>0.33855364694605</v>
      </c>
      <c r="G22" s="172" t="n">
        <v>4.03620586605</v>
      </c>
      <c r="H22" s="172" t="n">
        <v>0.06823224</v>
      </c>
      <c r="I22" s="172" t="n">
        <v>0.563887196</v>
      </c>
      <c r="J22" s="172" t="n">
        <v>0.787765040999999</v>
      </c>
      <c r="K22" s="172" t="n">
        <v>0.973825117327801</v>
      </c>
      <c r="L22" s="172" t="n">
        <v>0.00552623851191255</v>
      </c>
      <c r="M22" s="172" t="n">
        <v>8.92016566004441</v>
      </c>
      <c r="N22" s="172" t="n">
        <v>0.357585502836277</v>
      </c>
      <c r="O22" s="172" t="n">
        <v>0.0234803537791368</v>
      </c>
      <c r="P22" s="172" t="n">
        <v>0.177183175643088</v>
      </c>
      <c r="Q22" s="172" t="n">
        <v>0.0365560486017423</v>
      </c>
      <c r="R22" s="172" t="n">
        <v>0.0564778012464691</v>
      </c>
      <c r="S22" s="172" t="n">
        <v>0.258695997251113</v>
      </c>
      <c r="T22" s="172" t="n">
        <v>0.323511301113988</v>
      </c>
      <c r="U22" s="172" t="n">
        <v>0.0685878935781114</v>
      </c>
      <c r="V22" s="172" t="n">
        <v>1.18204843161429</v>
      </c>
      <c r="W22" s="172" t="n">
        <v>0.399568256141879</v>
      </c>
      <c r="X22" s="172" t="n">
        <v>0.000802022896727644</v>
      </c>
      <c r="Y22" s="172" t="n">
        <v>0.00136920701063631</v>
      </c>
      <c r="Z22" s="172" t="n">
        <v>0.000508604630527772</v>
      </c>
      <c r="AA22" s="172" t="n">
        <v>0.000334898374253099</v>
      </c>
      <c r="AB22" s="172" t="n">
        <v>0.0374200624614991</v>
      </c>
      <c r="AC22" s="172" t="n">
        <v>0.0159499338527755</v>
      </c>
      <c r="AD22" s="172" t="n">
        <v>0.0124851230869738</v>
      </c>
      <c r="AE22" s="58"/>
      <c r="AF22" s="57" t="n">
        <v>2869.42581309913</v>
      </c>
      <c r="AG22" s="57" t="n">
        <v>7264.7913171</v>
      </c>
      <c r="AH22" s="57" t="n">
        <v>28869.149723061</v>
      </c>
      <c r="AI22" s="57" t="n">
        <v>179.5639</v>
      </c>
      <c r="AJ22" s="57" t="n">
        <v>2523.503895</v>
      </c>
      <c r="AK22" s="57" t="s">
        <v>254</v>
      </c>
      <c r="AL22" s="59" t="s">
        <v>61</v>
      </c>
    </row>
    <row r="23" s="8" customFormat="true" ht="24.75" hidden="false" customHeight="true" outlineLevel="0" collapsed="false">
      <c r="A23" s="55" t="s">
        <v>82</v>
      </c>
      <c r="B23" s="61" t="s">
        <v>83</v>
      </c>
      <c r="C23" s="56" t="s">
        <v>84</v>
      </c>
      <c r="D23" s="173"/>
      <c r="E23" s="172" t="n">
        <v>1.21725</v>
      </c>
      <c r="F23" s="172" t="n">
        <v>0.081075</v>
      </c>
      <c r="G23" s="172" t="n">
        <v>0.005</v>
      </c>
      <c r="H23" s="172" t="n">
        <v>0.0004</v>
      </c>
      <c r="I23" s="172" t="n">
        <v>0.051338</v>
      </c>
      <c r="J23" s="172" t="n">
        <v>0.051338</v>
      </c>
      <c r="K23" s="172" t="n">
        <v>0.051338</v>
      </c>
      <c r="L23" s="172" t="n">
        <v>0.0409375</v>
      </c>
      <c r="M23" s="172" t="n">
        <v>0.35055</v>
      </c>
      <c r="N23" s="172" t="s">
        <v>434</v>
      </c>
      <c r="O23" s="172" t="n">
        <v>0.0005</v>
      </c>
      <c r="P23" s="172" t="n">
        <v>0.000265</v>
      </c>
      <c r="Q23" s="172" t="n">
        <v>5E-006</v>
      </c>
      <c r="R23" s="172" t="n">
        <v>0.0025</v>
      </c>
      <c r="S23" s="172" t="n">
        <v>0.085</v>
      </c>
      <c r="T23" s="172" t="n">
        <v>0.0035</v>
      </c>
      <c r="U23" s="172" t="n">
        <v>0.0005</v>
      </c>
      <c r="V23" s="172" t="n">
        <v>0.05</v>
      </c>
      <c r="W23" s="172" t="s">
        <v>434</v>
      </c>
      <c r="X23" s="172" t="n">
        <v>0.0015</v>
      </c>
      <c r="Y23" s="172" t="n">
        <v>0.0025</v>
      </c>
      <c r="Z23" s="172" t="n">
        <v>0.00172</v>
      </c>
      <c r="AA23" s="172" t="n">
        <v>0.00106</v>
      </c>
      <c r="AB23" s="172" t="n">
        <v>0.00678</v>
      </c>
      <c r="AC23" s="172" t="s">
        <v>254</v>
      </c>
      <c r="AD23" s="172" t="s">
        <v>254</v>
      </c>
      <c r="AE23" s="58"/>
      <c r="AF23" s="57" t="n">
        <v>2091</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172" t="n">
        <v>3.88026263797</v>
      </c>
      <c r="F24" s="172" t="n">
        <v>1.10988063759999</v>
      </c>
      <c r="G24" s="172" t="n">
        <v>3.83916014987309</v>
      </c>
      <c r="H24" s="172" t="n">
        <v>0.008475434</v>
      </c>
      <c r="I24" s="172" t="n">
        <v>0.570278635999991</v>
      </c>
      <c r="J24" s="172" t="n">
        <v>0.83909261699999</v>
      </c>
      <c r="K24" s="172" t="n">
        <v>1.22170874627998</v>
      </c>
      <c r="L24" s="172" t="n">
        <v>0.0248782439314709</v>
      </c>
      <c r="M24" s="172" t="n">
        <v>3.42837315357004</v>
      </c>
      <c r="N24" s="172" t="n">
        <v>0.195683139957459</v>
      </c>
      <c r="O24" s="172" t="n">
        <v>0.0338822712761171</v>
      </c>
      <c r="P24" s="172" t="n">
        <v>0.0174144462082905</v>
      </c>
      <c r="Q24" s="172" t="n">
        <v>0.131470649839204</v>
      </c>
      <c r="R24" s="172" t="n">
        <v>0.150455829622172</v>
      </c>
      <c r="S24" s="172" t="n">
        <v>0.158604268342225</v>
      </c>
      <c r="T24" s="172" t="n">
        <v>0.474536273350505</v>
      </c>
      <c r="U24" s="172" t="n">
        <v>0.122942263218435</v>
      </c>
      <c r="V24" s="172" t="n">
        <v>1.32267881085431</v>
      </c>
      <c r="W24" s="172" t="n">
        <v>0.279227291067175</v>
      </c>
      <c r="X24" s="172" t="n">
        <v>0.0223137541836917</v>
      </c>
      <c r="Y24" s="172" t="n">
        <v>0.0358685964278626</v>
      </c>
      <c r="Z24" s="172" t="n">
        <v>0.0119448406952023</v>
      </c>
      <c r="AA24" s="172" t="n">
        <v>0.00950371833057177</v>
      </c>
      <c r="AB24" s="172" t="n">
        <v>0.0796309096373286</v>
      </c>
      <c r="AC24" s="172" t="n">
        <v>0.0509090216756777</v>
      </c>
      <c r="AD24" s="172" t="n">
        <v>0.020925582121024</v>
      </c>
      <c r="AE24" s="58"/>
      <c r="AF24" s="57" t="n">
        <v>1397.18196278197</v>
      </c>
      <c r="AG24" s="57" t="n">
        <v>4669.2582146291</v>
      </c>
      <c r="AH24" s="57" t="n">
        <v>26351.2522197245</v>
      </c>
      <c r="AI24" s="57" t="n">
        <v>4825.81681389758</v>
      </c>
      <c r="AJ24" s="57" t="s">
        <v>435</v>
      </c>
      <c r="AK24" s="57" t="s">
        <v>254</v>
      </c>
      <c r="AL24" s="59" t="s">
        <v>61</v>
      </c>
    </row>
    <row r="25" s="8" customFormat="true" ht="24.75" hidden="false" customHeight="true" outlineLevel="0" collapsed="false">
      <c r="A25" s="55" t="s">
        <v>87</v>
      </c>
      <c r="B25" s="61" t="s">
        <v>88</v>
      </c>
      <c r="C25" s="64" t="s">
        <v>89</v>
      </c>
      <c r="D25" s="171"/>
      <c r="E25" s="172" t="n">
        <v>0.573222</v>
      </c>
      <c r="F25" s="172" t="n">
        <v>0.075637</v>
      </c>
      <c r="G25" s="172" t="n">
        <v>0.009514</v>
      </c>
      <c r="H25" s="172" t="s">
        <v>434</v>
      </c>
      <c r="I25" s="172" t="n">
        <v>0.004415</v>
      </c>
      <c r="J25" s="172" t="n">
        <v>0.004415</v>
      </c>
      <c r="K25" s="172" t="n">
        <v>0.004415</v>
      </c>
      <c r="L25" s="172" t="n">
        <v>0.002118971</v>
      </c>
      <c r="M25" s="172" t="n">
        <v>0.126727</v>
      </c>
      <c r="N25" s="172" t="s">
        <v>434</v>
      </c>
      <c r="O25" s="172" t="n">
        <v>0.00041386</v>
      </c>
      <c r="P25" s="172" t="n">
        <v>0.000252123</v>
      </c>
      <c r="Q25" s="172" t="n">
        <v>4.75703E-006</v>
      </c>
      <c r="R25" s="172" t="n">
        <v>0.00142711</v>
      </c>
      <c r="S25" s="172" t="n">
        <v>0.001008</v>
      </c>
      <c r="T25" s="172" t="n">
        <v>0.00041862</v>
      </c>
      <c r="U25" s="172" t="n">
        <v>4.757E-006</v>
      </c>
      <c r="V25" s="172" t="n">
        <v>0.082677</v>
      </c>
      <c r="W25" s="172" t="s">
        <v>434</v>
      </c>
      <c r="X25" s="172" t="s">
        <v>434</v>
      </c>
      <c r="Y25" s="172" t="s">
        <v>434</v>
      </c>
      <c r="Z25" s="172" t="s">
        <v>434</v>
      </c>
      <c r="AA25" s="172" t="s">
        <v>434</v>
      </c>
      <c r="AB25" s="172" t="s">
        <v>434</v>
      </c>
      <c r="AC25" s="172" t="s">
        <v>254</v>
      </c>
      <c r="AD25" s="172" t="s">
        <v>434</v>
      </c>
      <c r="AE25" s="58"/>
      <c r="AF25" s="57" t="n">
        <v>2036.009</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172" t="n">
        <v>0.005937</v>
      </c>
      <c r="F26" s="172" t="n">
        <v>0.005409</v>
      </c>
      <c r="G26" s="172" t="n">
        <v>4.59E-005</v>
      </c>
      <c r="H26" s="172" t="s">
        <v>434</v>
      </c>
      <c r="I26" s="172" t="n">
        <v>1.2E-005</v>
      </c>
      <c r="J26" s="172" t="n">
        <v>1.2E-005</v>
      </c>
      <c r="K26" s="172" t="n">
        <v>1.2E-005</v>
      </c>
      <c r="L26" s="172" t="n">
        <v>1.80542E-006</v>
      </c>
      <c r="M26" s="172" t="n">
        <v>0.025627</v>
      </c>
      <c r="N26" s="172" t="n">
        <v>0.4</v>
      </c>
      <c r="O26" s="172" t="n">
        <v>3.2884E-006</v>
      </c>
      <c r="P26" s="172" t="n">
        <v>2.42741E-006</v>
      </c>
      <c r="Q26" s="172" t="n">
        <v>7.29699E-008</v>
      </c>
      <c r="R26" s="172" t="n">
        <v>7.091E-006</v>
      </c>
      <c r="S26" s="172" t="n">
        <v>1.11E-005</v>
      </c>
      <c r="T26" s="172" t="n">
        <v>3.7414E-006</v>
      </c>
      <c r="U26" s="172" t="n">
        <v>5.297E-008</v>
      </c>
      <c r="V26" s="172" t="n">
        <v>0.000658</v>
      </c>
      <c r="W26" s="172" t="s">
        <v>434</v>
      </c>
      <c r="X26" s="172" t="n">
        <v>2.14E-006</v>
      </c>
      <c r="Y26" s="172" t="n">
        <v>2.996E-006</v>
      </c>
      <c r="Z26" s="172" t="n">
        <v>1.73238E-006</v>
      </c>
      <c r="AA26" s="172" t="n">
        <v>2.14E-006</v>
      </c>
      <c r="AB26" s="172" t="n">
        <v>9.00838E-006</v>
      </c>
      <c r="AC26" s="172" t="s">
        <v>254</v>
      </c>
      <c r="AD26" s="172" t="s">
        <v>434</v>
      </c>
      <c r="AE26" s="58"/>
      <c r="AF26" s="57" t="n">
        <v>14.30914</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172" t="n">
        <v>24.07026</v>
      </c>
      <c r="F27" s="172" t="n">
        <v>17.01168</v>
      </c>
      <c r="G27" s="172" t="n">
        <v>0.311325</v>
      </c>
      <c r="H27" s="172" t="n">
        <v>2.3692875</v>
      </c>
      <c r="I27" s="172" t="n">
        <v>1.342888</v>
      </c>
      <c r="J27" s="172" t="n">
        <v>1.342888</v>
      </c>
      <c r="K27" s="172" t="n">
        <v>1.342888</v>
      </c>
      <c r="L27" s="172" t="n">
        <v>0.743377764</v>
      </c>
      <c r="M27" s="172" t="n">
        <v>108.8983</v>
      </c>
      <c r="N27" s="172" t="n">
        <v>0.76</v>
      </c>
      <c r="O27" s="172" t="n">
        <v>0.03072711</v>
      </c>
      <c r="P27" s="172" t="n">
        <v>0.023014637</v>
      </c>
      <c r="Q27" s="172" t="n">
        <v>0.000709424</v>
      </c>
      <c r="R27" s="172" t="n">
        <v>0.06292744</v>
      </c>
      <c r="S27" s="172" t="n">
        <v>0.106643</v>
      </c>
      <c r="T27" s="172" t="n">
        <v>0.03528531</v>
      </c>
      <c r="U27" s="172" t="n">
        <v>0.00050686</v>
      </c>
      <c r="V27" s="172" t="n">
        <v>6.149464</v>
      </c>
      <c r="W27" s="172" t="n">
        <v>1.266503</v>
      </c>
      <c r="X27" s="172" t="n">
        <v>0.032902207</v>
      </c>
      <c r="Y27" s="172" t="n">
        <v>0.038780693</v>
      </c>
      <c r="Z27" s="172" t="n">
        <v>0.019899184</v>
      </c>
      <c r="AA27" s="172" t="n">
        <v>0.039586123</v>
      </c>
      <c r="AB27" s="172" t="n">
        <v>0.131168207</v>
      </c>
      <c r="AC27" s="172" t="s">
        <v>434</v>
      </c>
      <c r="AD27" s="172" t="n">
        <v>0.000283861</v>
      </c>
      <c r="AE27" s="58"/>
      <c r="AF27" s="57" t="n">
        <v>133476</v>
      </c>
      <c r="AG27" s="57" t="s">
        <v>254</v>
      </c>
      <c r="AH27" s="57" t="n">
        <v>35</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172" t="n">
        <v>62.44405</v>
      </c>
      <c r="F29" s="172" t="n">
        <v>22.26813</v>
      </c>
      <c r="G29" s="172" t="n">
        <v>0.221642</v>
      </c>
      <c r="H29" s="172" t="n">
        <v>0.026559</v>
      </c>
      <c r="I29" s="172" t="n">
        <v>4.479963</v>
      </c>
      <c r="J29" s="172" t="n">
        <v>4.479963</v>
      </c>
      <c r="K29" s="172" t="n">
        <v>4.479963</v>
      </c>
      <c r="L29" s="172" t="n">
        <v>2.37438031</v>
      </c>
      <c r="M29" s="172" t="n">
        <v>99.50584</v>
      </c>
      <c r="N29" s="172" t="s">
        <v>434</v>
      </c>
      <c r="O29" s="172" t="n">
        <v>0.01925987</v>
      </c>
      <c r="P29" s="172" t="n">
        <v>0.011733022</v>
      </c>
      <c r="Q29" s="172" t="n">
        <v>0.000221378</v>
      </c>
      <c r="R29" s="172" t="n">
        <v>0.06641333</v>
      </c>
      <c r="S29" s="172" t="n">
        <v>0.046932</v>
      </c>
      <c r="T29" s="172" t="n">
        <v>0.01948124</v>
      </c>
      <c r="U29" s="172" t="n">
        <v>0.00022138</v>
      </c>
      <c r="V29" s="172" t="n">
        <v>3.847546</v>
      </c>
      <c r="W29" s="172" t="n">
        <v>0.580422</v>
      </c>
      <c r="X29" s="172" t="n">
        <v>0.011276767</v>
      </c>
      <c r="Y29" s="172" t="n">
        <v>0.068102826</v>
      </c>
      <c r="Z29" s="172" t="n">
        <v>0.076062896</v>
      </c>
      <c r="AA29" s="172" t="n">
        <v>0.017467933</v>
      </c>
      <c r="AB29" s="172" t="n">
        <v>0.172910421</v>
      </c>
      <c r="AC29" s="172" t="s">
        <v>434</v>
      </c>
      <c r="AD29" s="172" t="n">
        <v>0.000113178</v>
      </c>
      <c r="AE29" s="58"/>
      <c r="AF29" s="57" t="n">
        <v>92587</v>
      </c>
      <c r="AG29" s="57" t="s">
        <v>435</v>
      </c>
      <c r="AH29" s="57" t="n">
        <v>111</v>
      </c>
      <c r="AI29" s="57" t="s">
        <v>435</v>
      </c>
      <c r="AJ29" s="57" t="s">
        <v>435</v>
      </c>
      <c r="AK29" s="57" t="s">
        <v>254</v>
      </c>
      <c r="AL29" s="59" t="s">
        <v>61</v>
      </c>
    </row>
    <row r="30" s="8" customFormat="true" ht="24.75" hidden="false" customHeight="true" outlineLevel="0" collapsed="false">
      <c r="A30" s="55" t="s">
        <v>92</v>
      </c>
      <c r="B30" s="55" t="s">
        <v>99</v>
      </c>
      <c r="C30" s="56" t="s">
        <v>100</v>
      </c>
      <c r="D30" s="171"/>
      <c r="E30" s="172" t="n">
        <v>0.491627</v>
      </c>
      <c r="F30" s="172" t="n">
        <v>0.298578</v>
      </c>
      <c r="G30" s="172" t="n">
        <v>0.001333</v>
      </c>
      <c r="H30" s="172" t="n">
        <v>0.0009329</v>
      </c>
      <c r="I30" s="172" t="n">
        <v>0.029318</v>
      </c>
      <c r="J30" s="172" t="n">
        <v>0.029318</v>
      </c>
      <c r="K30" s="172" t="n">
        <v>0.029318</v>
      </c>
      <c r="L30" s="172" t="n">
        <v>0.00322502</v>
      </c>
      <c r="M30" s="172" t="n">
        <v>0.795708</v>
      </c>
      <c r="N30" s="172" t="s">
        <v>434</v>
      </c>
      <c r="O30" s="172" t="n">
        <v>0.00014393</v>
      </c>
      <c r="P30" s="172" t="n">
        <v>0.000115941</v>
      </c>
      <c r="Q30" s="172" t="n">
        <v>3.99796E-006</v>
      </c>
      <c r="R30" s="172" t="n">
        <v>0.00021322</v>
      </c>
      <c r="S30" s="172" t="n">
        <v>0.00056</v>
      </c>
      <c r="T30" s="172" t="n">
        <v>0.00017324</v>
      </c>
      <c r="U30" s="172" t="n">
        <v>2.6653E-006</v>
      </c>
      <c r="V30" s="172" t="n">
        <v>0.028825</v>
      </c>
      <c r="W30" s="172" t="n">
        <v>0.007355</v>
      </c>
      <c r="X30" s="172" t="n">
        <v>0.000111943</v>
      </c>
      <c r="Y30" s="172" t="n">
        <v>0.000125269</v>
      </c>
      <c r="Z30" s="172" t="n">
        <v>9.06204E-005</v>
      </c>
      <c r="AA30" s="172" t="n">
        <v>0.000135931</v>
      </c>
      <c r="AB30" s="172" t="n">
        <v>0.000463763</v>
      </c>
      <c r="AC30" s="172" t="s">
        <v>434</v>
      </c>
      <c r="AD30" s="172" t="n">
        <v>3.07018E-006</v>
      </c>
      <c r="AE30" s="58"/>
      <c r="AF30" s="57" t="n">
        <v>577</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172" t="s">
        <v>254</v>
      </c>
      <c r="F31" s="172" t="n">
        <v>13.0712410726575</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617512</v>
      </c>
      <c r="J32" s="172" t="n">
        <v>1.158205</v>
      </c>
      <c r="K32" s="172" t="n">
        <v>1.516769</v>
      </c>
      <c r="L32" s="172" t="n">
        <v>0.149218625</v>
      </c>
      <c r="M32" s="172" t="s">
        <v>254</v>
      </c>
      <c r="N32" s="172" t="n">
        <v>6.694346</v>
      </c>
      <c r="O32" s="172" t="n">
        <v>0.0303872</v>
      </c>
      <c r="P32" s="172" t="s">
        <v>434</v>
      </c>
      <c r="Q32" s="172" t="n">
        <v>0.047364889</v>
      </c>
      <c r="R32" s="172" t="n">
        <v>2.48718595</v>
      </c>
      <c r="S32" s="172" t="n">
        <v>54.51356</v>
      </c>
      <c r="T32" s="172" t="n">
        <v>0.38920936</v>
      </c>
      <c r="U32" s="172" t="n">
        <v>0.04933714</v>
      </c>
      <c r="V32" s="172" t="n">
        <v>19.65717</v>
      </c>
      <c r="W32" s="172" t="s">
        <v>434</v>
      </c>
      <c r="X32" s="172" t="n">
        <v>0.00385015</v>
      </c>
      <c r="Y32" s="172" t="n">
        <v>0.000274068</v>
      </c>
      <c r="Z32" s="172" t="n">
        <v>0.000404602</v>
      </c>
      <c r="AA32" s="172" t="s">
        <v>434</v>
      </c>
      <c r="AB32" s="172" t="n">
        <v>0.00452882</v>
      </c>
      <c r="AC32" s="172" t="s">
        <v>434</v>
      </c>
      <c r="AD32" s="172"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371572</v>
      </c>
      <c r="J33" s="172" t="n">
        <v>0.687751</v>
      </c>
      <c r="K33" s="172" t="n">
        <v>1.375926</v>
      </c>
      <c r="L33" s="172" t="s">
        <v>254</v>
      </c>
      <c r="M33" s="172" t="s">
        <v>254</v>
      </c>
      <c r="N33" s="172" t="n">
        <v>0.098533</v>
      </c>
      <c r="O33" s="172" t="s">
        <v>434</v>
      </c>
      <c r="P33" s="172" t="s">
        <v>434</v>
      </c>
      <c r="Q33" s="172" t="s">
        <v>434</v>
      </c>
      <c r="R33" s="172" t="n">
        <v>0.04002577</v>
      </c>
      <c r="S33" s="172" t="n">
        <v>0.020326</v>
      </c>
      <c r="T33" s="172" t="n">
        <v>0.03063691</v>
      </c>
      <c r="U33" s="172" t="s">
        <v>434</v>
      </c>
      <c r="V33" s="172" t="n">
        <v>0.15704</v>
      </c>
      <c r="W33" s="172" t="s">
        <v>434</v>
      </c>
      <c r="X33" s="172" t="s">
        <v>434</v>
      </c>
      <c r="Y33" s="172" t="s">
        <v>434</v>
      </c>
      <c r="Z33" s="172" t="s">
        <v>434</v>
      </c>
      <c r="AA33" s="172" t="s">
        <v>434</v>
      </c>
      <c r="AB33" s="172" t="s">
        <v>434</v>
      </c>
      <c r="AC33" s="172" t="s">
        <v>434</v>
      </c>
      <c r="AD33" s="172"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172" t="n">
        <v>3.1188</v>
      </c>
      <c r="F34" s="172" t="n">
        <v>0.431009</v>
      </c>
      <c r="G34" s="172" t="n">
        <v>0.0092</v>
      </c>
      <c r="H34" s="172" t="n">
        <v>0.001104</v>
      </c>
      <c r="I34" s="172" t="n">
        <v>0.24104</v>
      </c>
      <c r="J34" s="172" t="n">
        <v>0.24104</v>
      </c>
      <c r="K34" s="172" t="n">
        <v>0.24104</v>
      </c>
      <c r="L34" s="172" t="n">
        <v>0.156676</v>
      </c>
      <c r="M34" s="172" t="n">
        <v>1.81516</v>
      </c>
      <c r="N34" s="172" t="s">
        <v>434</v>
      </c>
      <c r="O34" s="172" t="n">
        <v>0.0008004</v>
      </c>
      <c r="P34" s="172" t="n">
        <v>0.0004876</v>
      </c>
      <c r="Q34" s="172" t="n">
        <v>9.2E-006</v>
      </c>
      <c r="R34" s="172" t="n">
        <v>0.00276</v>
      </c>
      <c r="S34" s="172" t="n">
        <v>0.00195</v>
      </c>
      <c r="T34" s="172" t="n">
        <v>0.0008096</v>
      </c>
      <c r="U34" s="172" t="n">
        <v>9.2E-006</v>
      </c>
      <c r="V34" s="172" t="n">
        <v>0.159896</v>
      </c>
      <c r="W34" s="172" t="s">
        <v>434</v>
      </c>
      <c r="X34" s="172" t="n">
        <v>0.00276</v>
      </c>
      <c r="Y34" s="172" t="n">
        <v>0.0046</v>
      </c>
      <c r="Z34" s="172" t="n">
        <v>0.0034224</v>
      </c>
      <c r="AA34" s="172" t="n">
        <v>0.0007912</v>
      </c>
      <c r="AB34" s="172" t="n">
        <v>0.0115736</v>
      </c>
      <c r="AC34" s="172" t="s">
        <v>254</v>
      </c>
      <c r="AD34" s="172" t="s">
        <v>434</v>
      </c>
      <c r="AE34" s="58"/>
      <c r="AF34" s="57" t="n">
        <v>3848</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172" t="n">
        <v>0.1695</v>
      </c>
      <c r="F36" s="172" t="n">
        <v>0.023424</v>
      </c>
      <c r="G36" s="172" t="n">
        <v>0.0005</v>
      </c>
      <c r="H36" s="172" t="n">
        <v>6E-005</v>
      </c>
      <c r="I36" s="172" t="n">
        <v>0.0131</v>
      </c>
      <c r="J36" s="172" t="n">
        <v>0.0131</v>
      </c>
      <c r="K36" s="172" t="n">
        <v>0.0131</v>
      </c>
      <c r="L36" s="172" t="n">
        <v>0.000655</v>
      </c>
      <c r="M36" s="172" t="n">
        <v>0.09865</v>
      </c>
      <c r="N36" s="172" t="s">
        <v>434</v>
      </c>
      <c r="O36" s="172" t="n">
        <v>4.35E-005</v>
      </c>
      <c r="P36" s="172" t="n">
        <v>2.65E-005</v>
      </c>
      <c r="Q36" s="172" t="n">
        <v>5E-007</v>
      </c>
      <c r="R36" s="172" t="n">
        <v>0.00015</v>
      </c>
      <c r="S36" s="172" t="n">
        <v>0.000106</v>
      </c>
      <c r="T36" s="172" t="n">
        <v>4.4E-005</v>
      </c>
      <c r="U36" s="172" t="n">
        <v>5E-007</v>
      </c>
      <c r="V36" s="172" t="n">
        <v>0.00869</v>
      </c>
      <c r="W36" s="172" t="s">
        <v>434</v>
      </c>
      <c r="X36" s="172" t="n">
        <v>0.00015</v>
      </c>
      <c r="Y36" s="172" t="n">
        <v>0.00025</v>
      </c>
      <c r="Z36" s="172" t="n">
        <v>0.000136</v>
      </c>
      <c r="AA36" s="172" t="n">
        <v>4.3E-005</v>
      </c>
      <c r="AB36" s="172" t="n">
        <v>0.000579</v>
      </c>
      <c r="AC36" s="172" t="s">
        <v>434</v>
      </c>
      <c r="AD36" s="172" t="s">
        <v>434</v>
      </c>
      <c r="AE36" s="58"/>
      <c r="AF36" s="57" t="n">
        <v>209.15</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172" t="n">
        <v>0.447944</v>
      </c>
      <c r="F37" s="172" t="n">
        <v>0.0126305476</v>
      </c>
      <c r="G37" s="172" t="n">
        <v>0.000221953</v>
      </c>
      <c r="H37" s="172" t="s">
        <v>434</v>
      </c>
      <c r="I37" s="172" t="n">
        <v>0.005878592</v>
      </c>
      <c r="J37" s="172" t="n">
        <v>0.005879808</v>
      </c>
      <c r="K37" s="172" t="n">
        <v>0.0058811</v>
      </c>
      <c r="L37" s="172" t="n">
        <v>0.00029804806</v>
      </c>
      <c r="M37" s="172" t="n">
        <v>0.096741738</v>
      </c>
      <c r="N37" s="172" t="n">
        <v>5.83658828138253E-006</v>
      </c>
      <c r="O37" s="172" t="n">
        <v>1.18992326356376E-006</v>
      </c>
      <c r="P37" s="172" t="n">
        <v>0.000303100480625502</v>
      </c>
      <c r="Q37" s="172" t="n">
        <v>0.000363777282210602</v>
      </c>
      <c r="R37" s="172" t="n">
        <v>2.73352611323381E-006</v>
      </c>
      <c r="S37" s="172" t="n">
        <v>1.09653749132338E-006</v>
      </c>
      <c r="T37" s="172" t="n">
        <v>1.97685804967006E-006</v>
      </c>
      <c r="U37" s="172" t="n">
        <v>3.60618195476563E-005</v>
      </c>
      <c r="V37" s="172" t="n">
        <v>5.11662008138253E-006</v>
      </c>
      <c r="W37" s="172" t="n">
        <v>0.00151365151142751</v>
      </c>
      <c r="X37" s="172" t="n">
        <v>1.73189058238281E-006</v>
      </c>
      <c r="Y37" s="172" t="n">
        <v>2.70232683357422E-006</v>
      </c>
      <c r="Z37" s="172" t="n">
        <v>2.57384755257422E-006</v>
      </c>
      <c r="AA37" s="172" t="n">
        <v>2.60197728357422E-006</v>
      </c>
      <c r="AB37" s="172" t="n">
        <v>9.61004225210546E-006</v>
      </c>
      <c r="AC37" s="172" t="n">
        <v>9.39223594310546E-006</v>
      </c>
      <c r="AD37" s="172" t="n">
        <v>4.14141E-011</v>
      </c>
      <c r="AE37" s="58"/>
      <c r="AF37" s="57" t="n">
        <v>0.31857</v>
      </c>
      <c r="AG37" s="57" t="s">
        <v>435</v>
      </c>
      <c r="AH37" s="57" t="n">
        <v>3026.67225425502</v>
      </c>
      <c r="AI37" s="57" t="s">
        <v>435</v>
      </c>
      <c r="AJ37" s="57" t="s">
        <v>435</v>
      </c>
      <c r="AK37" s="57" t="s">
        <v>254</v>
      </c>
      <c r="AL37" s="59" t="s">
        <v>61</v>
      </c>
    </row>
    <row r="38" s="8" customFormat="true" ht="24.75" hidden="false" customHeight="true" outlineLevel="0" collapsed="false">
      <c r="A38" s="55" t="s">
        <v>82</v>
      </c>
      <c r="B38" s="55" t="s">
        <v>117</v>
      </c>
      <c r="C38" s="56" t="s">
        <v>118</v>
      </c>
      <c r="D38" s="174"/>
      <c r="E38" s="207"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172" t="n">
        <v>4.64560576350003</v>
      </c>
      <c r="F39" s="172" t="n">
        <v>1.07508689681978</v>
      </c>
      <c r="G39" s="172" t="n">
        <v>6.02332459475059</v>
      </c>
      <c r="H39" s="172" t="n">
        <v>1.0215E-005</v>
      </c>
      <c r="I39" s="172" t="n">
        <v>0.446822194999941</v>
      </c>
      <c r="J39" s="172" t="n">
        <v>0.611559215749941</v>
      </c>
      <c r="K39" s="172" t="n">
        <v>0.994853266569871</v>
      </c>
      <c r="L39" s="172" t="n">
        <v>0.0205511293909902</v>
      </c>
      <c r="M39" s="172" t="n">
        <v>4.00970343214015</v>
      </c>
      <c r="N39" s="172" t="n">
        <v>0.231370198647474</v>
      </c>
      <c r="O39" s="172" t="n">
        <v>0.0287966338569044</v>
      </c>
      <c r="P39" s="172" t="n">
        <v>0.0329010757103389</v>
      </c>
      <c r="Q39" s="172" t="n">
        <v>0.180380084811559</v>
      </c>
      <c r="R39" s="172" t="n">
        <v>0.185540530412399</v>
      </c>
      <c r="S39" s="172" t="n">
        <v>0.204142679877096</v>
      </c>
      <c r="T39" s="172" t="n">
        <v>0.815668288932299</v>
      </c>
      <c r="U39" s="172" t="n">
        <v>0.217011493002548</v>
      </c>
      <c r="V39" s="172" t="n">
        <v>1.19617502052591</v>
      </c>
      <c r="W39" s="172" t="n">
        <v>0.239280392613517</v>
      </c>
      <c r="X39" s="172" t="n">
        <v>0.0146347096553329</v>
      </c>
      <c r="Y39" s="172" t="n">
        <v>0.023520624537814</v>
      </c>
      <c r="Z39" s="172" t="n">
        <v>0.00825519682135902</v>
      </c>
      <c r="AA39" s="172" t="n">
        <v>0.00657581637033422</v>
      </c>
      <c r="AB39" s="172" t="n">
        <v>0.0529863473848395</v>
      </c>
      <c r="AC39" s="172" t="n">
        <v>0.0643597578192319</v>
      </c>
      <c r="AD39" s="172" t="n">
        <v>0.0336430580594768</v>
      </c>
      <c r="AE39" s="58"/>
      <c r="AF39" s="57" t="n">
        <v>2169.48861443077</v>
      </c>
      <c r="AG39" s="57" t="n">
        <v>8086.10876095232</v>
      </c>
      <c r="AH39" s="57" t="n">
        <v>61113.238013638</v>
      </c>
      <c r="AI39" s="57" t="n">
        <v>2002.50528287219</v>
      </c>
      <c r="AJ39" s="57" t="s">
        <v>435</v>
      </c>
      <c r="AK39" s="57" t="s">
        <v>254</v>
      </c>
      <c r="AL39" s="59" t="s">
        <v>61</v>
      </c>
    </row>
    <row r="40" s="8" customFormat="true" ht="24.75" hidden="false" customHeight="true" outlineLevel="0" collapsed="false">
      <c r="A40" s="55" t="s">
        <v>82</v>
      </c>
      <c r="B40" s="55" t="s">
        <v>122</v>
      </c>
      <c r="C40" s="56" t="s">
        <v>123</v>
      </c>
      <c r="D40" s="171"/>
      <c r="E40" s="172" t="n">
        <v>0.121725</v>
      </c>
      <c r="F40" s="172" t="n">
        <v>0.008108</v>
      </c>
      <c r="G40" s="172" t="n">
        <v>0.0005</v>
      </c>
      <c r="H40" s="172" t="n">
        <v>4E-005</v>
      </c>
      <c r="I40" s="172" t="n">
        <v>0.005134</v>
      </c>
      <c r="J40" s="172" t="n">
        <v>0.005134</v>
      </c>
      <c r="K40" s="172" t="n">
        <v>0.005134</v>
      </c>
      <c r="L40" s="172" t="n">
        <v>0.00409375</v>
      </c>
      <c r="M40" s="172" t="n">
        <v>0.035055</v>
      </c>
      <c r="N40" s="172" t="s">
        <v>434</v>
      </c>
      <c r="O40" s="172" t="n">
        <v>5E-005</v>
      </c>
      <c r="P40" s="172" t="n">
        <v>2.65E-005</v>
      </c>
      <c r="Q40" s="172" t="n">
        <v>5E-007</v>
      </c>
      <c r="R40" s="172" t="n">
        <v>0.00025</v>
      </c>
      <c r="S40" s="172" t="n">
        <v>0.0085</v>
      </c>
      <c r="T40" s="172" t="n">
        <v>0.00035</v>
      </c>
      <c r="U40" s="172" t="n">
        <v>5E-005</v>
      </c>
      <c r="V40" s="172" t="n">
        <v>0.005</v>
      </c>
      <c r="W40" s="172" t="s">
        <v>434</v>
      </c>
      <c r="X40" s="172" t="n">
        <v>0.00015</v>
      </c>
      <c r="Y40" s="172" t="n">
        <v>0.00025</v>
      </c>
      <c r="Z40" s="172" t="n">
        <v>0.000172</v>
      </c>
      <c r="AA40" s="172" t="n">
        <v>0.000106</v>
      </c>
      <c r="AB40" s="172" t="n">
        <v>0.000678</v>
      </c>
      <c r="AC40" s="172" t="s">
        <v>434</v>
      </c>
      <c r="AD40" s="172" t="s">
        <v>254</v>
      </c>
      <c r="AE40" s="58"/>
      <c r="AF40" s="57" t="n">
        <v>209</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172" t="n">
        <v>7.83797556878174</v>
      </c>
      <c r="F41" s="172" t="n">
        <v>31.6204606182183</v>
      </c>
      <c r="G41" s="172" t="n">
        <v>18.5290474073966</v>
      </c>
      <c r="H41" s="172" t="s">
        <v>434</v>
      </c>
      <c r="I41" s="172" t="n">
        <v>16.4822093835898</v>
      </c>
      <c r="J41" s="172" t="n">
        <v>16.7626392415175</v>
      </c>
      <c r="K41" s="172" t="n">
        <v>18.3161357817096</v>
      </c>
      <c r="L41" s="172" t="n">
        <v>1.12968140810156</v>
      </c>
      <c r="M41" s="172" t="n">
        <v>266.074846226298</v>
      </c>
      <c r="N41" s="172" t="n">
        <v>1.01049930715058</v>
      </c>
      <c r="O41" s="172" t="n">
        <v>0.0399062421898973</v>
      </c>
      <c r="P41" s="172" t="n">
        <v>0.0750181844768679</v>
      </c>
      <c r="Q41" s="172" t="n">
        <v>0.353231739852639</v>
      </c>
      <c r="R41" s="172" t="n">
        <v>1.2703017590751</v>
      </c>
      <c r="S41" s="172" t="n">
        <v>0.384337074092031</v>
      </c>
      <c r="T41" s="172" t="n">
        <v>0.228778541750716</v>
      </c>
      <c r="U41" s="172" t="n">
        <v>0.127661790970528</v>
      </c>
      <c r="V41" s="172" t="n">
        <v>3.38750481371523</v>
      </c>
      <c r="W41" s="172" t="n">
        <v>3.03204245689242</v>
      </c>
      <c r="X41" s="172" t="n">
        <v>9.69858878618175</v>
      </c>
      <c r="Y41" s="172" t="n">
        <v>4.70265781425489</v>
      </c>
      <c r="Z41" s="172" t="n">
        <v>4.12271489214495</v>
      </c>
      <c r="AA41" s="172" t="n">
        <v>4.64555749313847</v>
      </c>
      <c r="AB41" s="172" t="n">
        <v>23.1695189857201</v>
      </c>
      <c r="AC41" s="172" t="n">
        <v>6.24957500961188</v>
      </c>
      <c r="AD41" s="172" t="n">
        <v>0.135953812143644</v>
      </c>
      <c r="AE41" s="58"/>
      <c r="AF41" s="57" t="n">
        <v>182.143524014422</v>
      </c>
      <c r="AG41" s="57" t="n">
        <v>34387.0978721592</v>
      </c>
      <c r="AH41" s="57" t="n">
        <v>70480.3780476549</v>
      </c>
      <c r="AI41" s="57" t="n">
        <v>20999.1507069767</v>
      </c>
      <c r="AJ41" s="57" t="s">
        <v>254</v>
      </c>
      <c r="AK41" s="57" t="s">
        <v>254</v>
      </c>
      <c r="AL41" s="59" t="s">
        <v>61</v>
      </c>
    </row>
    <row r="42" s="8" customFormat="true" ht="24.75" hidden="false" customHeight="true" outlineLevel="0" collapsed="false">
      <c r="A42" s="55" t="s">
        <v>82</v>
      </c>
      <c r="B42" s="55" t="s">
        <v>126</v>
      </c>
      <c r="C42" s="56" t="s">
        <v>127</v>
      </c>
      <c r="D42" s="171"/>
      <c r="E42" s="172" t="n">
        <v>0.023762</v>
      </c>
      <c r="F42" s="172" t="n">
        <v>0.394936</v>
      </c>
      <c r="G42" s="172" t="n">
        <v>0.0005</v>
      </c>
      <c r="H42" s="172" t="n">
        <v>2E-005</v>
      </c>
      <c r="I42" s="172" t="n">
        <v>0.01076</v>
      </c>
      <c r="J42" s="172" t="n">
        <v>0.01076</v>
      </c>
      <c r="K42" s="172" t="n">
        <v>0.01076</v>
      </c>
      <c r="L42" s="172" t="n">
        <v>0.000538125</v>
      </c>
      <c r="M42" s="172" t="n">
        <v>3.683224</v>
      </c>
      <c r="N42" s="172" t="n">
        <v>0.001875</v>
      </c>
      <c r="O42" s="172" t="n">
        <v>5E-005</v>
      </c>
      <c r="P42" s="172" t="n">
        <v>4.35E-005</v>
      </c>
      <c r="Q42" s="172" t="n">
        <v>1.5E-006</v>
      </c>
      <c r="R42" s="172" t="n">
        <v>0.00025</v>
      </c>
      <c r="S42" s="172" t="n">
        <v>0.0085</v>
      </c>
      <c r="T42" s="172" t="n">
        <v>0.00035</v>
      </c>
      <c r="U42" s="172" t="n">
        <v>5E-005</v>
      </c>
      <c r="V42" s="172" t="n">
        <v>0.005</v>
      </c>
      <c r="W42" s="172" t="s">
        <v>434</v>
      </c>
      <c r="X42" s="172" t="n">
        <v>0.0002</v>
      </c>
      <c r="Y42" s="172" t="n">
        <v>0.0002</v>
      </c>
      <c r="Z42" s="172" t="n">
        <v>3.4E-005</v>
      </c>
      <c r="AA42" s="172" t="n">
        <v>5.1E-005</v>
      </c>
      <c r="AB42" s="172" t="n">
        <v>0.000485</v>
      </c>
      <c r="AC42" s="172" t="s">
        <v>434</v>
      </c>
      <c r="AD42" s="172" t="s">
        <v>254</v>
      </c>
      <c r="AE42" s="58"/>
      <c r="AF42" s="57" t="n">
        <v>217</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172" t="n">
        <v>0.300463249899999</v>
      </c>
      <c r="F43" s="172" t="n">
        <v>0.2020967115</v>
      </c>
      <c r="G43" s="172" t="n">
        <v>0.543612016599997</v>
      </c>
      <c r="H43" s="172" t="s">
        <v>434</v>
      </c>
      <c r="I43" s="172" t="n">
        <v>0.104661428000001</v>
      </c>
      <c r="J43" s="172" t="n">
        <v>0.126781124000001</v>
      </c>
      <c r="K43" s="172" t="n">
        <v>0.246214002</v>
      </c>
      <c r="L43" s="172" t="n">
        <v>0.0130719214548957</v>
      </c>
      <c r="M43" s="172" t="n">
        <v>0.851989112299995</v>
      </c>
      <c r="N43" s="172" t="n">
        <v>0.0432151438379278</v>
      </c>
      <c r="O43" s="172" t="n">
        <v>0.00704009024344045</v>
      </c>
      <c r="P43" s="172" t="n">
        <v>0.003117294872739</v>
      </c>
      <c r="Q43" s="172" t="n">
        <v>0.0317195946515799</v>
      </c>
      <c r="R43" s="172" t="n">
        <v>0.0311408306230087</v>
      </c>
      <c r="S43" s="172" t="n">
        <v>0.0385987083407892</v>
      </c>
      <c r="T43" s="172" t="n">
        <v>0.132847881402991</v>
      </c>
      <c r="U43" s="172" t="n">
        <v>0.0040603473666522</v>
      </c>
      <c r="V43" s="172" t="n">
        <v>0.292657777357417</v>
      </c>
      <c r="W43" s="172" t="n">
        <v>0.049482983823038</v>
      </c>
      <c r="X43" s="172" t="n">
        <v>0.00443731269524488</v>
      </c>
      <c r="Y43" s="172" t="n">
        <v>0.00710636683005359</v>
      </c>
      <c r="Z43" s="172" t="n">
        <v>0.00238828497724011</v>
      </c>
      <c r="AA43" s="172" t="n">
        <v>0.00190503759553702</v>
      </c>
      <c r="AB43" s="172" t="n">
        <v>0.0158370020980756</v>
      </c>
      <c r="AC43" s="172" t="n">
        <v>0.00638105712122781</v>
      </c>
      <c r="AD43" s="172" t="n">
        <v>0.00497667520522695</v>
      </c>
      <c r="AE43" s="58"/>
      <c r="AF43" s="57" t="n">
        <v>401.15995821931</v>
      </c>
      <c r="AG43" s="57" t="n">
        <v>628.77513756147</v>
      </c>
      <c r="AH43" s="57" t="n">
        <v>1975.52455143494</v>
      </c>
      <c r="AI43" s="57" t="n">
        <v>436.8700133</v>
      </c>
      <c r="AJ43" s="57" t="s">
        <v>435</v>
      </c>
      <c r="AK43" s="57" t="s">
        <v>254</v>
      </c>
      <c r="AL43" s="59" t="s">
        <v>61</v>
      </c>
    </row>
    <row r="44" s="8" customFormat="true" ht="24.75" hidden="false" customHeight="true" outlineLevel="0" collapsed="false">
      <c r="A44" s="55" t="s">
        <v>82</v>
      </c>
      <c r="B44" s="55" t="s">
        <v>130</v>
      </c>
      <c r="C44" s="56" t="s">
        <v>131</v>
      </c>
      <c r="D44" s="171"/>
      <c r="E44" s="172" t="n">
        <v>34.478547</v>
      </c>
      <c r="F44" s="172" t="n">
        <v>2.825093</v>
      </c>
      <c r="G44" s="172" t="n">
        <v>0.004</v>
      </c>
      <c r="H44" s="172" t="n">
        <v>0.00706</v>
      </c>
      <c r="I44" s="172" t="n">
        <v>1.42644059016122</v>
      </c>
      <c r="J44" s="172" t="n">
        <v>1.42644059016122</v>
      </c>
      <c r="K44" s="172" t="n">
        <v>1.42644059016122</v>
      </c>
      <c r="L44" s="172" t="n">
        <v>0.84639575409673</v>
      </c>
      <c r="M44" s="172" t="n">
        <v>24.629802</v>
      </c>
      <c r="N44" s="172" t="n">
        <v>0.003</v>
      </c>
      <c r="O44" s="172" t="n">
        <v>0.0028727</v>
      </c>
      <c r="P44" s="172" t="n">
        <v>0.0017709</v>
      </c>
      <c r="Q44" s="172" t="n">
        <v>3.45E-005</v>
      </c>
      <c r="R44" s="172" t="n">
        <v>0.01003</v>
      </c>
      <c r="S44" s="172" t="n">
        <v>0.0204052</v>
      </c>
      <c r="T44" s="172" t="n">
        <v>0.0033848</v>
      </c>
      <c r="U44" s="172" t="n">
        <v>0.0001121</v>
      </c>
      <c r="V44" s="172" t="n">
        <v>0.565898</v>
      </c>
      <c r="W44" s="172" t="s">
        <v>434</v>
      </c>
      <c r="X44" s="172" t="n">
        <v>0.095657</v>
      </c>
      <c r="Y44" s="172" t="n">
        <v>0.00045482</v>
      </c>
      <c r="Z44" s="172" t="n">
        <v>0.000111538</v>
      </c>
      <c r="AA44" s="172" t="n">
        <v>0.0001779</v>
      </c>
      <c r="AB44" s="172" t="n">
        <v>0.096401258</v>
      </c>
      <c r="AC44" s="172" t="s">
        <v>434</v>
      </c>
      <c r="AD44" s="172" t="s">
        <v>434</v>
      </c>
      <c r="AE44" s="58"/>
      <c r="AF44" s="57" t="n">
        <v>14750.3912225705</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c r="E47" s="172" t="n">
        <v>0.528511</v>
      </c>
      <c r="F47" s="172" t="n">
        <v>0.02925</v>
      </c>
      <c r="G47" s="172" t="n">
        <v>0.004</v>
      </c>
      <c r="H47" s="172" t="n">
        <v>0.000184</v>
      </c>
      <c r="I47" s="172" t="n">
        <v>0.016209</v>
      </c>
      <c r="J47" s="172" t="n">
        <v>0.016209</v>
      </c>
      <c r="K47" s="172" t="n">
        <v>0.016209</v>
      </c>
      <c r="L47" s="172" t="n">
        <v>0.012512</v>
      </c>
      <c r="M47" s="172" t="n">
        <v>0.142456</v>
      </c>
      <c r="N47" s="172" t="s">
        <v>434</v>
      </c>
      <c r="O47" s="172" t="n">
        <v>0.00023</v>
      </c>
      <c r="P47" s="172" t="n">
        <v>0.0001219</v>
      </c>
      <c r="Q47" s="172" t="n">
        <v>2.3E-006</v>
      </c>
      <c r="R47" s="172" t="n">
        <v>0.00115</v>
      </c>
      <c r="S47" s="172" t="n">
        <v>0.0391</v>
      </c>
      <c r="T47" s="172" t="n">
        <v>0.00161</v>
      </c>
      <c r="U47" s="172" t="n">
        <v>0.00023</v>
      </c>
      <c r="V47" s="172" t="n">
        <v>0.023</v>
      </c>
      <c r="W47" s="172" t="s">
        <v>434</v>
      </c>
      <c r="X47" s="172" t="n">
        <v>0.00069</v>
      </c>
      <c r="Y47" s="172" t="n">
        <v>0.00115</v>
      </c>
      <c r="Z47" s="172" t="n">
        <v>0.0007912</v>
      </c>
      <c r="AA47" s="172" t="n">
        <v>0.0004876</v>
      </c>
      <c r="AB47" s="172" t="n">
        <v>0.0031188</v>
      </c>
      <c r="AC47" s="172" t="s">
        <v>434</v>
      </c>
      <c r="AD47" s="172" t="s">
        <v>434</v>
      </c>
      <c r="AE47" s="58"/>
      <c r="AF47" s="57" t="n">
        <v>979</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11.5438</v>
      </c>
      <c r="G48" s="172" t="s">
        <v>254</v>
      </c>
      <c r="H48" s="172" t="s">
        <v>254</v>
      </c>
      <c r="I48" s="172" t="n">
        <v>0.31013</v>
      </c>
      <c r="J48" s="172" t="n">
        <v>2.605092</v>
      </c>
      <c r="K48" s="172" t="n">
        <v>5.520314</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041364300002</v>
      </c>
      <c r="F49" s="172" t="n">
        <v>0.3285838327</v>
      </c>
      <c r="G49" s="172" t="n">
        <v>0.1319829</v>
      </c>
      <c r="H49" s="172" t="n">
        <v>0.0091036</v>
      </c>
      <c r="I49" s="172" t="n">
        <v>0.29192455</v>
      </c>
      <c r="J49" s="172" t="n">
        <v>0.458916852</v>
      </c>
      <c r="K49" s="172" t="n">
        <v>0.616007888001</v>
      </c>
      <c r="L49" s="172" t="s">
        <v>434</v>
      </c>
      <c r="M49" s="172" t="n">
        <v>0.092301652</v>
      </c>
      <c r="N49" s="172" t="s">
        <v>434</v>
      </c>
      <c r="O49" s="172" t="s">
        <v>434</v>
      </c>
      <c r="P49" s="172" t="s">
        <v>434</v>
      </c>
      <c r="Q49" s="172" t="s">
        <v>434</v>
      </c>
      <c r="R49" s="172" t="s">
        <v>434</v>
      </c>
      <c r="S49" s="172" t="s">
        <v>434</v>
      </c>
      <c r="T49" s="172" t="s">
        <v>434</v>
      </c>
      <c r="U49" s="172" t="s">
        <v>434</v>
      </c>
      <c r="V49" s="172" t="s">
        <v>434</v>
      </c>
      <c r="W49" s="172" t="s">
        <v>434</v>
      </c>
      <c r="X49" s="172" t="n">
        <v>0.0348017255029443</v>
      </c>
      <c r="Y49" s="172" t="n">
        <v>0.0427961263121899</v>
      </c>
      <c r="Z49" s="172" t="n">
        <v>0.0257989826251685</v>
      </c>
      <c r="AA49" s="172" t="n">
        <v>0.0110441432995434</v>
      </c>
      <c r="AB49" s="172" t="n">
        <v>0.115440977739846</v>
      </c>
      <c r="AC49" s="172" t="s">
        <v>434</v>
      </c>
      <c r="AD49" s="172" t="s">
        <v>434</v>
      </c>
      <c r="AE49" s="58"/>
      <c r="AF49" s="57" t="s">
        <v>254</v>
      </c>
      <c r="AG49" s="57" t="s">
        <v>254</v>
      </c>
      <c r="AH49" s="57" t="s">
        <v>254</v>
      </c>
      <c r="AI49" s="57" t="s">
        <v>254</v>
      </c>
      <c r="AJ49" s="57" t="s">
        <v>254</v>
      </c>
      <c r="AK49" s="57" t="n">
        <v>4.342</v>
      </c>
      <c r="AL49" s="59" t="s">
        <v>144</v>
      </c>
    </row>
    <row r="50" s="8" customFormat="true" ht="24.75" hidden="false" customHeight="true" outlineLevel="0" collapsed="false">
      <c r="A50" s="55" t="s">
        <v>138</v>
      </c>
      <c r="B50" s="55" t="s">
        <v>145</v>
      </c>
      <c r="C50" s="56" t="s">
        <v>146</v>
      </c>
      <c r="D50" s="171"/>
      <c r="E50" s="172" t="n">
        <v>0.000219</v>
      </c>
      <c r="F50" s="172" t="n">
        <v>2E-006</v>
      </c>
      <c r="G50" s="172" t="s">
        <v>434</v>
      </c>
      <c r="H50" s="172" t="s">
        <v>434</v>
      </c>
      <c r="I50" s="172" t="n">
        <v>0.00259372</v>
      </c>
      <c r="J50" s="172" t="n">
        <v>0.00786505</v>
      </c>
      <c r="K50" s="172" t="n">
        <v>0.015006</v>
      </c>
      <c r="L50" s="172" t="s">
        <v>434</v>
      </c>
      <c r="M50" s="172" t="n">
        <v>0.083024</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n">
        <v>0.0001387</v>
      </c>
      <c r="F51" s="172" t="n">
        <v>0.09868823</v>
      </c>
      <c r="G51" s="172" t="n">
        <v>6.9E-007</v>
      </c>
      <c r="H51" s="172" t="s">
        <v>254</v>
      </c>
      <c r="I51" s="172" t="n">
        <v>5.04E-007</v>
      </c>
      <c r="J51" s="172" t="n">
        <v>8.64E-007</v>
      </c>
      <c r="K51" s="172" t="n">
        <v>1.44E-006</v>
      </c>
      <c r="L51" s="172" t="s">
        <v>254</v>
      </c>
      <c r="M51" s="172" t="n">
        <v>2.312E-005</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12734414</v>
      </c>
      <c r="F52" s="172" t="n">
        <v>0.11943205375</v>
      </c>
      <c r="G52" s="172" t="n">
        <v>1.712784057</v>
      </c>
      <c r="H52" s="172" t="n">
        <v>0.00367</v>
      </c>
      <c r="I52" s="172" t="n">
        <v>0.003212758</v>
      </c>
      <c r="J52" s="172" t="n">
        <v>0.00501583</v>
      </c>
      <c r="K52" s="172" t="n">
        <v>0.006151587</v>
      </c>
      <c r="L52" s="172" t="s">
        <v>254</v>
      </c>
      <c r="M52" s="172" t="n">
        <v>0.13264238</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7.746</v>
      </c>
      <c r="AL52" s="59" t="s">
        <v>153</v>
      </c>
    </row>
    <row r="53" s="8" customFormat="true" ht="24.75" hidden="false" customHeight="true" outlineLevel="0" collapsed="false">
      <c r="A53" s="55" t="s">
        <v>138</v>
      </c>
      <c r="B53" s="61" t="s">
        <v>154</v>
      </c>
      <c r="C53" s="64" t="s">
        <v>155</v>
      </c>
      <c r="D53" s="175"/>
      <c r="E53" s="172" t="s">
        <v>254</v>
      </c>
      <c r="F53" s="172" t="n">
        <v>0.479315277667829</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055413</v>
      </c>
      <c r="F55" s="172" t="n">
        <v>0.000434</v>
      </c>
      <c r="G55" s="172" t="n">
        <v>0.36389</v>
      </c>
      <c r="H55" s="172" t="s">
        <v>434</v>
      </c>
      <c r="I55" s="172" t="n">
        <v>7.5265E-005</v>
      </c>
      <c r="J55" s="172" t="n">
        <v>0.000129025</v>
      </c>
      <c r="K55" s="172" t="n">
        <v>0.000215042</v>
      </c>
      <c r="L55" s="172" t="s">
        <v>434</v>
      </c>
      <c r="M55" s="172" t="n">
        <v>0.00353</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58302578</v>
      </c>
      <c r="J57" s="172" t="n">
        <v>0.0868629520000001</v>
      </c>
      <c r="K57" s="172" t="n">
        <v>0.1008775593</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6090.11</v>
      </c>
      <c r="AL57" s="59" t="s">
        <v>168</v>
      </c>
    </row>
    <row r="58" s="8" customFormat="true" ht="24.75" hidden="false" customHeight="true" outlineLevel="0" collapsed="false">
      <c r="A58" s="55" t="s">
        <v>65</v>
      </c>
      <c r="B58" s="55" t="s">
        <v>169</v>
      </c>
      <c r="C58" s="56" t="s">
        <v>170</v>
      </c>
      <c r="D58" s="171"/>
      <c r="E58" s="172" t="s">
        <v>434</v>
      </c>
      <c r="F58" s="172" t="s">
        <v>434</v>
      </c>
      <c r="G58" s="172" t="s">
        <v>434</v>
      </c>
      <c r="H58" s="172" t="s">
        <v>254</v>
      </c>
      <c r="I58" s="172" t="n">
        <v>0.034781253</v>
      </c>
      <c r="J58" s="172" t="n">
        <v>0.052624029</v>
      </c>
      <c r="K58" s="172" t="n">
        <v>0.0702703381</v>
      </c>
      <c r="L58" s="172" t="s">
        <v>434</v>
      </c>
      <c r="M58" s="172" t="s">
        <v>434</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2080.762</v>
      </c>
      <c r="AL58" s="59" t="s">
        <v>171</v>
      </c>
    </row>
    <row r="59" s="8" customFormat="true" ht="24.75" hidden="false" customHeight="true" outlineLevel="0" collapsed="false">
      <c r="A59" s="55" t="s">
        <v>65</v>
      </c>
      <c r="B59" s="69" t="s">
        <v>172</v>
      </c>
      <c r="C59" s="56" t="s">
        <v>173</v>
      </c>
      <c r="D59" s="171"/>
      <c r="E59" s="172" t="n">
        <v>0.183469792</v>
      </c>
      <c r="F59" s="172" t="n">
        <v>0.025758493</v>
      </c>
      <c r="G59" s="172" t="n">
        <v>0.006957022</v>
      </c>
      <c r="H59" s="172" t="n">
        <v>0.003662436</v>
      </c>
      <c r="I59" s="172" t="n">
        <v>0.00457321</v>
      </c>
      <c r="J59" s="172" t="n">
        <v>0.005684512</v>
      </c>
      <c r="K59" s="172" t="n">
        <v>0.006193481</v>
      </c>
      <c r="L59" s="172" t="s">
        <v>434</v>
      </c>
      <c r="M59" s="172" t="n">
        <v>0.031732268</v>
      </c>
      <c r="N59" s="172" t="n">
        <v>6.23084775693</v>
      </c>
      <c r="O59" s="172" t="n">
        <v>0.098096002513</v>
      </c>
      <c r="P59" s="172" t="n">
        <v>0.0046878506913</v>
      </c>
      <c r="Q59" s="172" t="n">
        <v>0.201584532819</v>
      </c>
      <c r="R59" s="172" t="n">
        <v>0.451922887513</v>
      </c>
      <c r="S59" s="172" t="n">
        <v>0.3398206225337</v>
      </c>
      <c r="T59" s="172" t="n">
        <v>0.461992462819</v>
      </c>
      <c r="U59" s="172" t="n">
        <v>1.91921902348</v>
      </c>
      <c r="V59" s="172" t="n">
        <v>0.709346223927</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655654</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0.459602613</v>
      </c>
      <c r="J60" s="172" t="n">
        <v>1.560382631</v>
      </c>
      <c r="K60" s="172" t="n">
        <v>3.05832166</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n">
        <v>0.04714815829</v>
      </c>
      <c r="J61" s="172" t="n">
        <v>0.47178869438</v>
      </c>
      <c r="K61" s="172" t="n">
        <v>0.94361442164</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n">
        <v>4900321</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208" t="n">
        <v>0.00328048</v>
      </c>
      <c r="F63" s="172" t="n">
        <v>0.0397405626</v>
      </c>
      <c r="G63" s="172" t="n">
        <v>0.001303</v>
      </c>
      <c r="H63" s="172" t="n">
        <v>0.02288402</v>
      </c>
      <c r="I63" s="172" t="n">
        <v>0.048604798</v>
      </c>
      <c r="J63" s="172" t="n">
        <v>0.082055984</v>
      </c>
      <c r="K63" s="172" t="n">
        <v>0.124045008</v>
      </c>
      <c r="L63" s="172" t="s">
        <v>434</v>
      </c>
      <c r="M63" s="172" t="n">
        <v>0.014942</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253645</v>
      </c>
      <c r="F64" s="172" t="s">
        <v>434</v>
      </c>
      <c r="G64" s="172" t="s">
        <v>434</v>
      </c>
      <c r="H64" s="172" t="n">
        <v>0.002536</v>
      </c>
      <c r="I64" s="172" t="s">
        <v>254</v>
      </c>
      <c r="J64" s="172" t="s">
        <v>254</v>
      </c>
      <c r="K64" s="172" t="s">
        <v>254</v>
      </c>
      <c r="L64" s="172" t="s">
        <v>254</v>
      </c>
      <c r="M64" s="172" t="n">
        <v>0.025365</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253.645</v>
      </c>
      <c r="AL64" s="59" t="s">
        <v>188</v>
      </c>
    </row>
    <row r="65" s="8" customFormat="true" ht="24.75" hidden="false" customHeight="true" outlineLevel="0" collapsed="false">
      <c r="A65" s="55" t="s">
        <v>65</v>
      </c>
      <c r="B65" s="61" t="s">
        <v>189</v>
      </c>
      <c r="C65" s="56" t="s">
        <v>190</v>
      </c>
      <c r="D65" s="171"/>
      <c r="E65" s="172" t="n">
        <v>0.2992206</v>
      </c>
      <c r="F65" s="172" t="n">
        <v>0.00025</v>
      </c>
      <c r="G65" s="172" t="n">
        <v>4E-005</v>
      </c>
      <c r="H65" s="172" t="n">
        <v>0.0712288</v>
      </c>
      <c r="I65" s="172" t="n">
        <v>0.00025</v>
      </c>
      <c r="J65" s="172" t="n">
        <v>0.0003625</v>
      </c>
      <c r="K65" s="172" t="n">
        <v>0.00045</v>
      </c>
      <c r="L65" s="172" t="s">
        <v>254</v>
      </c>
      <c r="M65" s="172" t="n">
        <v>0.00124</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556.369</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n">
        <v>0.0206815</v>
      </c>
      <c r="F68" s="172" t="n">
        <v>0.000604325</v>
      </c>
      <c r="G68" s="172" t="n">
        <v>0.0101142</v>
      </c>
      <c r="H68" s="172" t="s">
        <v>254</v>
      </c>
      <c r="I68" s="172" t="n">
        <v>0.00346098</v>
      </c>
      <c r="J68" s="172" t="n">
        <v>0.004903055</v>
      </c>
      <c r="K68" s="172" t="n">
        <v>0.0057683</v>
      </c>
      <c r="L68" s="172" t="s">
        <v>434</v>
      </c>
      <c r="M68" s="172" t="n">
        <v>0.0011411</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41.277</v>
      </c>
      <c r="AL68" s="59" t="s">
        <v>200</v>
      </c>
    </row>
    <row r="69" s="8" customFormat="true" ht="24.75" hidden="false" customHeight="true" outlineLevel="0" collapsed="false">
      <c r="A69" s="55" t="s">
        <v>65</v>
      </c>
      <c r="B69" s="55" t="s">
        <v>201</v>
      </c>
      <c r="C69" s="56" t="s">
        <v>202</v>
      </c>
      <c r="D69" s="174"/>
      <c r="E69" s="207"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207" t="n">
        <v>0.62371045</v>
      </c>
      <c r="F70" s="172" t="n">
        <v>0.511605295401431</v>
      </c>
      <c r="G70" s="172" t="n">
        <v>0.5579712981</v>
      </c>
      <c r="H70" s="172" t="n">
        <v>0.19084994</v>
      </c>
      <c r="I70" s="172" t="n">
        <v>0.079964888</v>
      </c>
      <c r="J70" s="172" t="n">
        <v>0.129020712</v>
      </c>
      <c r="K70" s="172" t="n">
        <v>0.193014136536</v>
      </c>
      <c r="L70" s="172" t="s">
        <v>434</v>
      </c>
      <c r="M70" s="172" t="n">
        <v>0.086175786</v>
      </c>
      <c r="N70" s="172" t="s">
        <v>434</v>
      </c>
      <c r="O70" s="172" t="n">
        <v>0.000202</v>
      </c>
      <c r="P70" s="172" t="n">
        <v>0.121353</v>
      </c>
      <c r="Q70" s="172" t="n">
        <v>0.006</v>
      </c>
      <c r="R70" s="172" t="s">
        <v>434</v>
      </c>
      <c r="S70" s="172" t="s">
        <v>434</v>
      </c>
      <c r="T70" s="172" t="n">
        <v>0.00122</v>
      </c>
      <c r="U70" s="172" t="s">
        <v>434</v>
      </c>
      <c r="V70" s="172" t="n">
        <v>0.013</v>
      </c>
      <c r="W70" s="172" t="n">
        <v>0.014</v>
      </c>
      <c r="X70" s="172" t="s">
        <v>434</v>
      </c>
      <c r="Y70" s="172" t="s">
        <v>434</v>
      </c>
      <c r="Z70" s="172" t="s">
        <v>434</v>
      </c>
      <c r="AA70" s="172" t="s">
        <v>434</v>
      </c>
      <c r="AB70" s="172" t="n">
        <v>1E-005</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207"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0.799590837</v>
      </c>
      <c r="F72" s="172" t="n">
        <v>0.3486463765</v>
      </c>
      <c r="G72" s="172" t="n">
        <v>0.27712621981</v>
      </c>
      <c r="H72" s="172" t="n">
        <v>0.00041372</v>
      </c>
      <c r="I72" s="172" t="n">
        <v>1.056286282</v>
      </c>
      <c r="J72" s="172" t="n">
        <v>1.485646841</v>
      </c>
      <c r="K72" s="172" t="n">
        <v>1.738733319587</v>
      </c>
      <c r="L72" s="172" t="n">
        <v>0.0030276848088</v>
      </c>
      <c r="M72" s="172" t="n">
        <v>27.844964325</v>
      </c>
      <c r="N72" s="172" t="n">
        <v>5.20912272241449</v>
      </c>
      <c r="O72" s="172" t="n">
        <v>0.303335779604928</v>
      </c>
      <c r="P72" s="172" t="n">
        <v>0.491788227205603</v>
      </c>
      <c r="Q72" s="172" t="n">
        <v>0.185931461186064</v>
      </c>
      <c r="R72" s="172" t="n">
        <v>0.8201183298</v>
      </c>
      <c r="S72" s="172" t="n">
        <v>0.125207234</v>
      </c>
      <c r="T72" s="172" t="n">
        <v>0.3978025835</v>
      </c>
      <c r="U72" s="172" t="n">
        <v>0.017231292</v>
      </c>
      <c r="V72" s="172" t="n">
        <v>11.5146666813903</v>
      </c>
      <c r="W72" s="172" t="n">
        <v>4.44126642110724</v>
      </c>
      <c r="X72" s="172" t="n">
        <v>0.00394429421946121</v>
      </c>
      <c r="Y72" s="172" t="n">
        <v>0.0184338014203921</v>
      </c>
      <c r="Z72" s="172" t="n">
        <v>0.00626800956961505</v>
      </c>
      <c r="AA72" s="172" t="n">
        <v>0.000848914771783981</v>
      </c>
      <c r="AB72" s="172" t="n">
        <v>0.0732849954538508</v>
      </c>
      <c r="AC72" s="172" t="s">
        <v>434</v>
      </c>
      <c r="AD72" s="172" t="n">
        <v>0.174221872413959</v>
      </c>
      <c r="AE72" s="58"/>
      <c r="AF72" s="57" t="s">
        <v>254</v>
      </c>
      <c r="AG72" s="57" t="s">
        <v>254</v>
      </c>
      <c r="AH72" s="57" t="s">
        <v>254</v>
      </c>
      <c r="AI72" s="57" t="s">
        <v>254</v>
      </c>
      <c r="AJ72" s="57" t="s">
        <v>254</v>
      </c>
      <c r="AK72" s="57" t="n">
        <v>6275.8537</v>
      </c>
      <c r="AL72" s="59" t="s">
        <v>210</v>
      </c>
    </row>
    <row r="73" s="8" customFormat="true" ht="24.75" hidden="false" customHeight="true" outlineLevel="0" collapsed="false">
      <c r="A73" s="55" t="s">
        <v>65</v>
      </c>
      <c r="B73" s="55" t="s">
        <v>211</v>
      </c>
      <c r="C73" s="56" t="s">
        <v>212</v>
      </c>
      <c r="D73" s="171"/>
      <c r="E73" s="172" t="n">
        <v>0.00351</v>
      </c>
      <c r="F73" s="172" t="s">
        <v>434</v>
      </c>
      <c r="G73" s="172" t="n">
        <v>0.00294</v>
      </c>
      <c r="H73" s="172" t="s">
        <v>434</v>
      </c>
      <c r="I73" s="172" t="n">
        <v>4.74E-006</v>
      </c>
      <c r="J73" s="172" t="n">
        <v>6.715E-006</v>
      </c>
      <c r="K73" s="172" t="n">
        <v>7.9E-006</v>
      </c>
      <c r="L73" s="172" t="s">
        <v>434</v>
      </c>
      <c r="M73" s="172" t="n">
        <v>0.00176</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2.6412</v>
      </c>
      <c r="AL73" s="59" t="s">
        <v>213</v>
      </c>
    </row>
    <row r="74" s="8" customFormat="true" ht="24.75" hidden="false" customHeight="true" outlineLevel="0" collapsed="false">
      <c r="A74" s="55" t="s">
        <v>65</v>
      </c>
      <c r="B74" s="55" t="s">
        <v>214</v>
      </c>
      <c r="C74" s="56" t="s">
        <v>215</v>
      </c>
      <c r="D74" s="171"/>
      <c r="E74" s="172" t="n">
        <v>0.14496655685</v>
      </c>
      <c r="F74" s="172" t="n">
        <v>0.02393937412</v>
      </c>
      <c r="G74" s="172" t="n">
        <v>0.0845712927300001</v>
      </c>
      <c r="H74" s="172" t="n">
        <v>1.6217E-005</v>
      </c>
      <c r="I74" s="172" t="n">
        <v>0.048544106</v>
      </c>
      <c r="J74" s="172" t="n">
        <v>0.060476924</v>
      </c>
      <c r="K74" s="172" t="n">
        <v>0.069561010315</v>
      </c>
      <c r="L74" s="172" t="n">
        <v>1.5262987E-005</v>
      </c>
      <c r="M74" s="172" t="n">
        <v>0.15393678784</v>
      </c>
      <c r="N74" s="172" t="n">
        <v>0.171903622425129</v>
      </c>
      <c r="O74" s="172" t="n">
        <v>0.0183350085372793</v>
      </c>
      <c r="P74" s="172" t="n">
        <v>0.0916718076681765</v>
      </c>
      <c r="Q74" s="172" t="n">
        <v>0.0177949007842359</v>
      </c>
      <c r="R74" s="172" t="n">
        <v>0.0114314</v>
      </c>
      <c r="S74" s="172" t="n">
        <v>0.0301046</v>
      </c>
      <c r="T74" s="172" t="n">
        <v>0.0004595</v>
      </c>
      <c r="U74" s="172" t="s">
        <v>434</v>
      </c>
      <c r="V74" s="172" t="n">
        <v>0.618976878263508</v>
      </c>
      <c r="W74" s="172" t="n">
        <v>0.508065705882353</v>
      </c>
      <c r="X74" s="172" t="s">
        <v>434</v>
      </c>
      <c r="Y74" s="172" t="s">
        <v>434</v>
      </c>
      <c r="Z74" s="172" t="s">
        <v>434</v>
      </c>
      <c r="AA74" s="172" t="s">
        <v>434</v>
      </c>
      <c r="AB74" s="172" t="n">
        <v>0.0303437926967927</v>
      </c>
      <c r="AC74" s="172" t="s">
        <v>434</v>
      </c>
      <c r="AD74" s="172" t="n">
        <v>0.00378709815752618</v>
      </c>
      <c r="AE74" s="58"/>
      <c r="AF74" s="57" t="s">
        <v>254</v>
      </c>
      <c r="AG74" s="57" t="s">
        <v>254</v>
      </c>
      <c r="AH74" s="57" t="s">
        <v>254</v>
      </c>
      <c r="AI74" s="57" t="s">
        <v>254</v>
      </c>
      <c r="AJ74" s="57" t="s">
        <v>254</v>
      </c>
      <c r="AK74" s="57" t="n">
        <v>28.592</v>
      </c>
      <c r="AL74" s="59" t="s">
        <v>216</v>
      </c>
    </row>
    <row r="75" s="8" customFormat="true" ht="24.75" hidden="false" customHeight="true" outlineLevel="0" collapsed="false">
      <c r="A75" s="55" t="s">
        <v>65</v>
      </c>
      <c r="B75" s="55" t="s">
        <v>217</v>
      </c>
      <c r="C75" s="56" t="s">
        <v>218</v>
      </c>
      <c r="D75" s="174"/>
      <c r="E75" s="207" t="n">
        <v>0.007876</v>
      </c>
      <c r="F75" s="172" t="n">
        <v>0.00014711</v>
      </c>
      <c r="G75" s="172" t="n">
        <v>0.00691012</v>
      </c>
      <c r="H75" s="172" t="s">
        <v>434</v>
      </c>
      <c r="I75" s="172" t="n">
        <v>2.0472E-005</v>
      </c>
      <c r="J75" s="172" t="n">
        <v>2.9002E-005</v>
      </c>
      <c r="K75" s="172" t="n">
        <v>3.412E-005</v>
      </c>
      <c r="L75" s="172" t="s">
        <v>434</v>
      </c>
      <c r="M75" s="172" t="n">
        <v>0.005256</v>
      </c>
      <c r="N75" s="172" t="n">
        <v>0.01599</v>
      </c>
      <c r="O75" s="172" t="n">
        <v>0.00154</v>
      </c>
      <c r="P75" s="172" t="n">
        <v>0.0018</v>
      </c>
      <c r="Q75" s="172" t="n">
        <v>0.00093</v>
      </c>
      <c r="R75" s="172" t="s">
        <v>434</v>
      </c>
      <c r="S75" s="172" t="s">
        <v>434</v>
      </c>
      <c r="T75" s="172" t="s">
        <v>434</v>
      </c>
      <c r="U75" s="172" t="s">
        <v>434</v>
      </c>
      <c r="V75" s="172" t="n">
        <v>0.0094</v>
      </c>
      <c r="W75" s="172" t="n">
        <v>0.000804</v>
      </c>
      <c r="X75" s="172" t="s">
        <v>434</v>
      </c>
      <c r="Y75" s="172" t="s">
        <v>434</v>
      </c>
      <c r="Z75" s="172" t="s">
        <v>434</v>
      </c>
      <c r="AA75" s="172" t="s">
        <v>434</v>
      </c>
      <c r="AB75" s="172" t="n">
        <v>1.9488E-005</v>
      </c>
      <c r="AC75" s="172" t="s">
        <v>434</v>
      </c>
      <c r="AD75" s="172" t="n">
        <v>8.94E-005</v>
      </c>
      <c r="AE75" s="58"/>
      <c r="AF75" s="57" t="s">
        <v>254</v>
      </c>
      <c r="AG75" s="57" t="s">
        <v>254</v>
      </c>
      <c r="AH75" s="57" t="s">
        <v>254</v>
      </c>
      <c r="AI75" s="57" t="s">
        <v>254</v>
      </c>
      <c r="AJ75" s="57" t="s">
        <v>254</v>
      </c>
      <c r="AK75" s="57" t="n">
        <v>7.54</v>
      </c>
      <c r="AL75" s="59" t="s">
        <v>219</v>
      </c>
    </row>
    <row r="76" s="8" customFormat="true" ht="24.75" hidden="false" customHeight="true" outlineLevel="0" collapsed="false">
      <c r="A76" s="55" t="s">
        <v>65</v>
      </c>
      <c r="B76" s="55" t="s">
        <v>220</v>
      </c>
      <c r="C76" s="56" t="s">
        <v>221</v>
      </c>
      <c r="D76" s="171"/>
      <c r="E76" s="172" t="n">
        <v>0.036295643</v>
      </c>
      <c r="F76" s="172" t="n">
        <v>0.003011679</v>
      </c>
      <c r="G76" s="172" t="n">
        <v>0.090049266818</v>
      </c>
      <c r="H76" s="172" t="s">
        <v>434</v>
      </c>
      <c r="I76" s="172" t="n">
        <v>0.000463874</v>
      </c>
      <c r="J76" s="172" t="n">
        <v>0.000643332</v>
      </c>
      <c r="K76" s="172" t="n">
        <v>0.000752162</v>
      </c>
      <c r="L76" s="172" t="s">
        <v>434</v>
      </c>
      <c r="M76" s="172" t="n">
        <v>0.012299498</v>
      </c>
      <c r="N76" s="172" t="n">
        <v>0.787534922</v>
      </c>
      <c r="O76" s="172" t="n">
        <v>0.009856363</v>
      </c>
      <c r="P76" s="172" t="n">
        <v>0.0131777925</v>
      </c>
      <c r="Q76" s="172" t="n">
        <v>0.034488931</v>
      </c>
      <c r="R76" s="172" t="n">
        <v>0.00395</v>
      </c>
      <c r="S76" s="172" t="n">
        <v>0.00605</v>
      </c>
      <c r="T76" s="172" t="n">
        <v>0.00565</v>
      </c>
      <c r="U76" s="172" t="n">
        <v>0.00186</v>
      </c>
      <c r="V76" s="172" t="n">
        <v>0.00461</v>
      </c>
      <c r="W76" s="172" t="n">
        <v>0.06628013</v>
      </c>
      <c r="X76" s="172" t="s">
        <v>434</v>
      </c>
      <c r="Y76" s="172" t="s">
        <v>434</v>
      </c>
      <c r="Z76" s="172" t="s">
        <v>434</v>
      </c>
      <c r="AA76" s="172" t="s">
        <v>434</v>
      </c>
      <c r="AB76" s="172" t="n">
        <v>0.000487796479</v>
      </c>
      <c r="AC76" s="172" t="s">
        <v>434</v>
      </c>
      <c r="AD76" s="172" t="n">
        <v>2.32537E-006</v>
      </c>
      <c r="AE76" s="58"/>
      <c r="AF76" s="57" t="s">
        <v>254</v>
      </c>
      <c r="AG76" s="57" t="s">
        <v>254</v>
      </c>
      <c r="AH76" s="57" t="s">
        <v>254</v>
      </c>
      <c r="AI76" s="57" t="s">
        <v>254</v>
      </c>
      <c r="AJ76" s="57" t="s">
        <v>254</v>
      </c>
      <c r="AK76" s="57" t="n">
        <v>30.615</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7.01432489460754</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391</v>
      </c>
      <c r="AL77" s="59" t="s">
        <v>225</v>
      </c>
    </row>
    <row r="78" s="8" customFormat="true" ht="24.75" hidden="false" customHeight="true" outlineLevel="0" collapsed="false">
      <c r="A78" s="55" t="s">
        <v>65</v>
      </c>
      <c r="B78" s="55" t="s">
        <v>226</v>
      </c>
      <c r="C78" s="56" t="s">
        <v>227</v>
      </c>
      <c r="D78" s="171"/>
      <c r="E78" s="172" t="n">
        <v>0.023492903</v>
      </c>
      <c r="F78" s="172" t="n">
        <v>0.022276332</v>
      </c>
      <c r="G78" s="172" t="n">
        <v>0.002215409</v>
      </c>
      <c r="H78" s="172" t="s">
        <v>434</v>
      </c>
      <c r="I78" s="172" t="n">
        <v>0.006193215</v>
      </c>
      <c r="J78" s="172" t="n">
        <v>0.009157769</v>
      </c>
      <c r="K78" s="172" t="n">
        <v>0.0121030018</v>
      </c>
      <c r="L78" s="172" t="n">
        <v>2.64E-008</v>
      </c>
      <c r="M78" s="172" t="n">
        <v>0.038104188</v>
      </c>
      <c r="N78" s="172" t="n">
        <v>0.02843</v>
      </c>
      <c r="O78" s="172" t="n">
        <v>0.00672</v>
      </c>
      <c r="P78" s="172" t="n">
        <v>0.00162246</v>
      </c>
      <c r="Q78" s="172" t="n">
        <v>0.00440089</v>
      </c>
      <c r="R78" s="172" t="s">
        <v>434</v>
      </c>
      <c r="S78" s="172" t="n">
        <v>0.1074512</v>
      </c>
      <c r="T78" s="172" t="s">
        <v>434</v>
      </c>
      <c r="U78" s="172" t="s">
        <v>434</v>
      </c>
      <c r="V78" s="172" t="n">
        <v>0.684202</v>
      </c>
      <c r="W78" s="172" t="n">
        <v>0.03348</v>
      </c>
      <c r="X78" s="172" t="s">
        <v>434</v>
      </c>
      <c r="Y78" s="172" t="s">
        <v>434</v>
      </c>
      <c r="Z78" s="172" t="s">
        <v>434</v>
      </c>
      <c r="AA78" s="172" t="s">
        <v>434</v>
      </c>
      <c r="AB78" s="172" t="n">
        <v>0.00017686</v>
      </c>
      <c r="AC78" s="172" t="s">
        <v>434</v>
      </c>
      <c r="AD78" s="172" t="n">
        <v>5.31E-006</v>
      </c>
      <c r="AE78" s="58"/>
      <c r="AF78" s="57" t="s">
        <v>254</v>
      </c>
      <c r="AG78" s="57" t="s">
        <v>254</v>
      </c>
      <c r="AH78" s="57" t="s">
        <v>254</v>
      </c>
      <c r="AI78" s="57" t="s">
        <v>254</v>
      </c>
      <c r="AJ78" s="57" t="s">
        <v>254</v>
      </c>
      <c r="AK78" s="57" t="n">
        <v>8.68</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0.002134905</v>
      </c>
      <c r="F80" s="172" t="n">
        <v>0.0194315</v>
      </c>
      <c r="G80" s="172" t="n">
        <v>0.000518694</v>
      </c>
      <c r="H80" s="172" t="n">
        <v>0.002324429</v>
      </c>
      <c r="I80" s="172" t="n">
        <v>0.038360749</v>
      </c>
      <c r="J80" s="172" t="n">
        <v>0.057648352</v>
      </c>
      <c r="K80" s="172" t="n">
        <v>0.0736622241800002</v>
      </c>
      <c r="L80" s="172" t="s">
        <v>434</v>
      </c>
      <c r="M80" s="172" t="n">
        <v>0.001841274</v>
      </c>
      <c r="N80" s="172" t="n">
        <v>0.41801</v>
      </c>
      <c r="O80" s="172" t="n">
        <v>0.00427</v>
      </c>
      <c r="P80" s="172" t="s">
        <v>434</v>
      </c>
      <c r="Q80" s="172" t="n">
        <v>0.00025</v>
      </c>
      <c r="R80" s="172" t="n">
        <v>0.664776559</v>
      </c>
      <c r="S80" s="172" t="n">
        <v>0.117046768</v>
      </c>
      <c r="T80" s="172" t="n">
        <v>0.63098723</v>
      </c>
      <c r="U80" s="172" t="n">
        <v>5E-005</v>
      </c>
      <c r="V80" s="172" t="n">
        <v>2.383449983</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10.432</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n">
        <v>0.33646</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09008464125</v>
      </c>
      <c r="G84" s="172" t="s">
        <v>254</v>
      </c>
      <c r="H84" s="172" t="s">
        <v>254</v>
      </c>
      <c r="I84" s="172" t="n">
        <v>0.001702472</v>
      </c>
      <c r="J84" s="172" t="n">
        <v>0.002411835</v>
      </c>
      <c r="K84" s="172" t="n">
        <v>0.00283745329</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39.38</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16.755</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105309663</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3</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4.2</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10.618</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207" t="s">
        <v>437</v>
      </c>
      <c r="F92" s="172" t="n">
        <v>7E-005</v>
      </c>
      <c r="G92" s="172" t="n">
        <v>0.0288412</v>
      </c>
      <c r="H92" s="172" t="n">
        <v>0.0005993</v>
      </c>
      <c r="I92" s="172" t="n">
        <v>0.00419207</v>
      </c>
      <c r="J92" s="172" t="n">
        <v>0.006468557</v>
      </c>
      <c r="K92" s="172" t="n">
        <v>0.01120747219</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682.551922</v>
      </c>
      <c r="AL92" s="59" t="s">
        <v>263</v>
      </c>
    </row>
    <row r="93" s="8" customFormat="true" ht="24.75" hidden="false" customHeight="true" outlineLevel="0" collapsed="false">
      <c r="A93" s="55" t="s">
        <v>65</v>
      </c>
      <c r="B93" s="61" t="s">
        <v>264</v>
      </c>
      <c r="C93" s="56" t="s">
        <v>265</v>
      </c>
      <c r="D93" s="174"/>
      <c r="E93" s="207" t="n">
        <v>0.027419356</v>
      </c>
      <c r="F93" s="172" t="n">
        <v>0.028660652</v>
      </c>
      <c r="G93" s="172" t="n">
        <v>0.010701739</v>
      </c>
      <c r="H93" s="172" t="n">
        <v>0.0119646</v>
      </c>
      <c r="I93" s="172" t="n">
        <v>0.126685145</v>
      </c>
      <c r="J93" s="172" t="n">
        <v>0.214265032</v>
      </c>
      <c r="K93" s="172" t="n">
        <v>0.3282146968</v>
      </c>
      <c r="L93" s="172" t="s">
        <v>434</v>
      </c>
      <c r="M93" s="172" t="n">
        <v>0.081702298</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207" t="s">
        <v>434</v>
      </c>
      <c r="F95" s="172" t="n">
        <v>0.05594217</v>
      </c>
      <c r="G95" s="172" t="s">
        <v>434</v>
      </c>
      <c r="H95" s="172" t="n">
        <v>0.0004</v>
      </c>
      <c r="I95" s="172" t="n">
        <v>0.182769719</v>
      </c>
      <c r="J95" s="172" t="n">
        <v>0.305962467</v>
      </c>
      <c r="K95" s="172" t="n">
        <v>0.472500839599998</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209"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209"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209" t="n">
        <v>0.019625383</v>
      </c>
      <c r="F98" s="172" t="n">
        <v>0.0616420352</v>
      </c>
      <c r="G98" s="172" t="n">
        <v>0.046326534</v>
      </c>
      <c r="H98" s="172" t="n">
        <v>0.0190209741</v>
      </c>
      <c r="I98" s="172" t="n">
        <v>0.121256829</v>
      </c>
      <c r="J98" s="172" t="n">
        <v>0.196897146</v>
      </c>
      <c r="K98" s="172" t="n">
        <v>0.300828012720001</v>
      </c>
      <c r="L98" s="172" t="s">
        <v>254</v>
      </c>
      <c r="M98" s="172" t="n">
        <v>0.016578832</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209" t="s">
        <v>434</v>
      </c>
      <c r="F99" s="172" t="s">
        <v>434</v>
      </c>
      <c r="G99" s="172" t="s">
        <v>254</v>
      </c>
      <c r="H99" s="172" t="n">
        <v>14.56</v>
      </c>
      <c r="I99" s="172" t="n">
        <v>0.23522684</v>
      </c>
      <c r="J99" s="172" t="n">
        <v>0.36144612</v>
      </c>
      <c r="K99" s="172" t="n">
        <v>0.79173912</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573.724</v>
      </c>
      <c r="AL99" s="59" t="s">
        <v>280</v>
      </c>
    </row>
    <row r="100" s="8" customFormat="true" ht="24.75" hidden="false" customHeight="true" outlineLevel="0" collapsed="false">
      <c r="A100" s="55" t="s">
        <v>277</v>
      </c>
      <c r="B100" s="55" t="s">
        <v>281</v>
      </c>
      <c r="C100" s="56" t="s">
        <v>282</v>
      </c>
      <c r="D100" s="177"/>
      <c r="E100" s="209" t="s">
        <v>434</v>
      </c>
      <c r="F100" s="172" t="s">
        <v>434</v>
      </c>
      <c r="G100" s="172" t="s">
        <v>254</v>
      </c>
      <c r="H100" s="172" t="n">
        <v>14.94</v>
      </c>
      <c r="I100" s="172" t="n">
        <v>0.11546448</v>
      </c>
      <c r="J100" s="172" t="n">
        <v>0.1772943</v>
      </c>
      <c r="K100" s="172" t="n">
        <v>0.38347506</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823.584</v>
      </c>
      <c r="AL100" s="59" t="s">
        <v>280</v>
      </c>
    </row>
    <row r="101" s="8" customFormat="true" ht="24.75" hidden="false" customHeight="true" outlineLevel="0" collapsed="false">
      <c r="A101" s="55" t="s">
        <v>277</v>
      </c>
      <c r="B101" s="55" t="s">
        <v>283</v>
      </c>
      <c r="C101" s="56" t="s">
        <v>284</v>
      </c>
      <c r="D101" s="177"/>
      <c r="E101" s="209" t="s">
        <v>434</v>
      </c>
      <c r="F101" s="172" t="s">
        <v>434</v>
      </c>
      <c r="G101" s="172" t="s">
        <v>254</v>
      </c>
      <c r="H101" s="172" t="n">
        <v>0.12</v>
      </c>
      <c r="I101" s="172" t="n">
        <v>0.0023412899</v>
      </c>
      <c r="J101" s="172" t="n">
        <v>0.0077949532</v>
      </c>
      <c r="K101" s="172" t="n">
        <v>0.019487383</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140.197</v>
      </c>
      <c r="AL101" s="59" t="s">
        <v>280</v>
      </c>
    </row>
    <row r="102" s="8" customFormat="true" ht="24.75" hidden="false" customHeight="true" outlineLevel="0" collapsed="false">
      <c r="A102" s="55" t="s">
        <v>277</v>
      </c>
      <c r="B102" s="55" t="s">
        <v>285</v>
      </c>
      <c r="C102" s="56" t="s">
        <v>286</v>
      </c>
      <c r="D102" s="177"/>
      <c r="E102" s="209" t="s">
        <v>434</v>
      </c>
      <c r="F102" s="172" t="s">
        <v>434</v>
      </c>
      <c r="G102" s="172" t="s">
        <v>254</v>
      </c>
      <c r="H102" s="172" t="n">
        <v>18.26</v>
      </c>
      <c r="I102" s="172" t="n">
        <v>0.2123023</v>
      </c>
      <c r="J102" s="172" t="n">
        <v>1.20746771</v>
      </c>
      <c r="K102" s="172" t="n">
        <v>2.66704278</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2876.834</v>
      </c>
      <c r="AL102" s="59" t="s">
        <v>280</v>
      </c>
    </row>
    <row r="103" s="8" customFormat="true" ht="24.75" hidden="false" customHeight="true" outlineLevel="0" collapsed="false">
      <c r="A103" s="55" t="s">
        <v>277</v>
      </c>
      <c r="B103" s="55" t="s">
        <v>287</v>
      </c>
      <c r="C103" s="56" t="s">
        <v>288</v>
      </c>
      <c r="D103" s="177"/>
      <c r="E103" s="210"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209" t="s">
        <v>434</v>
      </c>
      <c r="F104" s="172" t="s">
        <v>434</v>
      </c>
      <c r="G104" s="172" t="s">
        <v>254</v>
      </c>
      <c r="H104" s="172" t="n">
        <v>0.01</v>
      </c>
      <c r="I104" s="172" t="n">
        <v>0.0002108041</v>
      </c>
      <c r="J104" s="172" t="n">
        <v>0.0007018388</v>
      </c>
      <c r="K104" s="172" t="n">
        <v>0.001754597</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12.623</v>
      </c>
      <c r="AL104" s="59" t="s">
        <v>280</v>
      </c>
    </row>
    <row r="105" s="8" customFormat="true" ht="24.75" hidden="false" customHeight="true" outlineLevel="0" collapsed="false">
      <c r="A105" s="55" t="s">
        <v>277</v>
      </c>
      <c r="B105" s="55" t="s">
        <v>291</v>
      </c>
      <c r="C105" s="56" t="s">
        <v>292</v>
      </c>
      <c r="D105" s="177"/>
      <c r="E105" s="209" t="s">
        <v>434</v>
      </c>
      <c r="F105" s="172" t="s">
        <v>434</v>
      </c>
      <c r="G105" s="172" t="s">
        <v>254</v>
      </c>
      <c r="H105" s="172" t="n">
        <v>0.16</v>
      </c>
      <c r="I105" s="172" t="n">
        <v>0.00287854</v>
      </c>
      <c r="J105" s="172" t="n">
        <v>0.00452342</v>
      </c>
      <c r="K105" s="172" t="n">
        <v>0.00986928</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20.561</v>
      </c>
      <c r="AL105" s="59" t="s">
        <v>280</v>
      </c>
    </row>
    <row r="106" s="8" customFormat="true" ht="24.75" hidden="false" customHeight="true" outlineLevel="0" collapsed="false">
      <c r="A106" s="55" t="s">
        <v>277</v>
      </c>
      <c r="B106" s="55" t="s">
        <v>293</v>
      </c>
      <c r="C106" s="56" t="s">
        <v>294</v>
      </c>
      <c r="D106" s="177"/>
      <c r="E106" s="209"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209" t="s">
        <v>434</v>
      </c>
      <c r="F107" s="172" t="s">
        <v>434</v>
      </c>
      <c r="G107" s="172" t="s">
        <v>254</v>
      </c>
      <c r="H107" s="172" t="n">
        <v>1.92</v>
      </c>
      <c r="I107" s="172" t="n">
        <v>0.139730198</v>
      </c>
      <c r="J107" s="172" t="n">
        <v>0.722951894</v>
      </c>
      <c r="K107" s="172" t="n">
        <v>0.722951894</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6075.226</v>
      </c>
      <c r="AL107" s="59" t="s">
        <v>280</v>
      </c>
    </row>
    <row r="108" s="8" customFormat="true" ht="24.75" hidden="false" customHeight="true" outlineLevel="0" collapsed="false">
      <c r="A108" s="78" t="s">
        <v>277</v>
      </c>
      <c r="B108" s="55" t="s">
        <v>297</v>
      </c>
      <c r="C108" s="79" t="s">
        <v>298</v>
      </c>
      <c r="D108" s="177"/>
      <c r="E108" s="209" t="s">
        <v>434</v>
      </c>
      <c r="F108" s="172" t="s">
        <v>434</v>
      </c>
      <c r="G108" s="172" t="s">
        <v>254</v>
      </c>
      <c r="H108" s="172" t="n">
        <v>3.98</v>
      </c>
      <c r="I108" s="172" t="n">
        <v>0.162254781</v>
      </c>
      <c r="J108" s="172" t="n">
        <v>1.243953321</v>
      </c>
      <c r="K108" s="172" t="n">
        <v>1.243953321</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18028.309</v>
      </c>
      <c r="AL108" s="59" t="s">
        <v>280</v>
      </c>
    </row>
    <row r="109" s="8" customFormat="true" ht="24.75" hidden="false" customHeight="true" outlineLevel="0" collapsed="false">
      <c r="A109" s="78" t="s">
        <v>277</v>
      </c>
      <c r="B109" s="55" t="s">
        <v>299</v>
      </c>
      <c r="C109" s="79" t="s">
        <v>300</v>
      </c>
      <c r="D109" s="177"/>
      <c r="E109" s="209" t="s">
        <v>434</v>
      </c>
      <c r="F109" s="172" t="s">
        <v>434</v>
      </c>
      <c r="G109" s="172" t="s">
        <v>254</v>
      </c>
      <c r="H109" s="172" t="n">
        <v>0.48</v>
      </c>
      <c r="I109" s="172" t="n">
        <v>0.05711475</v>
      </c>
      <c r="J109" s="172" t="n">
        <v>0.424281</v>
      </c>
      <c r="K109" s="172" t="n">
        <v>0.424281</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815.925</v>
      </c>
      <c r="AL109" s="59" t="s">
        <v>280</v>
      </c>
    </row>
    <row r="110" s="8" customFormat="true" ht="24.75" hidden="false" customHeight="true" outlineLevel="0" collapsed="false">
      <c r="A110" s="78" t="s">
        <v>277</v>
      </c>
      <c r="B110" s="55" t="s">
        <v>301</v>
      </c>
      <c r="C110" s="80" t="s">
        <v>302</v>
      </c>
      <c r="D110" s="177"/>
      <c r="E110" s="209" t="s">
        <v>434</v>
      </c>
      <c r="F110" s="172" t="s">
        <v>434</v>
      </c>
      <c r="G110" s="172" t="s">
        <v>254</v>
      </c>
      <c r="H110" s="172" t="n">
        <v>0.27</v>
      </c>
      <c r="I110" s="172" t="n">
        <v>0.00938351</v>
      </c>
      <c r="J110" s="172" t="n">
        <v>0.06666272</v>
      </c>
      <c r="K110" s="172" t="n">
        <v>0.06666272</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452.873</v>
      </c>
      <c r="AL110" s="59" t="s">
        <v>280</v>
      </c>
    </row>
    <row r="111" s="8" customFormat="true" ht="24.75" hidden="false" customHeight="true" outlineLevel="0" collapsed="false">
      <c r="A111" s="55" t="s">
        <v>277</v>
      </c>
      <c r="B111" s="55" t="s">
        <v>303</v>
      </c>
      <c r="C111" s="56" t="s">
        <v>304</v>
      </c>
      <c r="D111" s="177"/>
      <c r="E111" s="209" t="s">
        <v>434</v>
      </c>
      <c r="F111" s="172" t="s">
        <v>434</v>
      </c>
      <c r="G111" s="172" t="s">
        <v>254</v>
      </c>
      <c r="H111" s="172" t="n">
        <v>2.79</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3380.538</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4.12982576</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065764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3746738058</v>
      </c>
      <c r="J119" s="172" t="n">
        <v>4.76216838996667</v>
      </c>
      <c r="K119" s="172" t="n">
        <v>4.76216838996667</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211"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n">
        <v>0.000954142</v>
      </c>
      <c r="F125" s="172" t="n">
        <v>1.4015</v>
      </c>
      <c r="G125" s="172" t="s">
        <v>254</v>
      </c>
      <c r="H125" s="172" t="s">
        <v>434</v>
      </c>
      <c r="I125" s="172" t="n">
        <v>0.001228090558</v>
      </c>
      <c r="J125" s="172" t="n">
        <v>0.009210679185</v>
      </c>
      <c r="K125" s="172" t="n">
        <v>0.01842135837</v>
      </c>
      <c r="L125" s="172" t="s">
        <v>254</v>
      </c>
      <c r="M125" s="172" t="n">
        <v>0.000190828</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3070.226395</v>
      </c>
      <c r="AL125" s="59" t="s">
        <v>338</v>
      </c>
    </row>
    <row r="126" s="8" customFormat="true" ht="24.75" hidden="false" customHeight="true" outlineLevel="0" collapsed="false">
      <c r="A126" s="55" t="s">
        <v>335</v>
      </c>
      <c r="B126" s="55" t="s">
        <v>339</v>
      </c>
      <c r="C126" s="56" t="s">
        <v>340</v>
      </c>
      <c r="D126" s="171"/>
      <c r="E126" s="172" t="s">
        <v>434</v>
      </c>
      <c r="F126" s="172" t="n">
        <v>1.3E-005</v>
      </c>
      <c r="G126" s="172" t="s">
        <v>434</v>
      </c>
      <c r="H126" s="172" t="n">
        <v>6.9E-005</v>
      </c>
      <c r="I126" s="172" t="s">
        <v>434</v>
      </c>
      <c r="J126" s="172" t="s">
        <v>434</v>
      </c>
      <c r="K126" s="172" t="s">
        <v>434</v>
      </c>
      <c r="L126" s="172" t="s">
        <v>434</v>
      </c>
      <c r="M126" s="172" t="s">
        <v>434</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3724196</v>
      </c>
      <c r="F128" s="172" t="n">
        <v>0.002049</v>
      </c>
      <c r="G128" s="172" t="n">
        <v>0.0130901</v>
      </c>
      <c r="H128" s="172" t="n">
        <v>0.004348</v>
      </c>
      <c r="I128" s="172" t="n">
        <v>0.00439884</v>
      </c>
      <c r="J128" s="172" t="n">
        <v>0.00624014</v>
      </c>
      <c r="K128" s="172" t="n">
        <v>0.0073314</v>
      </c>
      <c r="L128" s="172" t="n">
        <v>0.0001539594</v>
      </c>
      <c r="M128" s="172" t="n">
        <v>0.0465413</v>
      </c>
      <c r="N128" s="172" t="n">
        <v>0.0108124</v>
      </c>
      <c r="O128" s="172" t="n">
        <v>0.0022105</v>
      </c>
      <c r="P128" s="172" t="n">
        <v>0.0091441</v>
      </c>
      <c r="Q128" s="172" t="n">
        <v>0.005045</v>
      </c>
      <c r="R128" s="172" t="n">
        <v>0.0332102</v>
      </c>
      <c r="S128" s="172" t="n">
        <v>0.0197628</v>
      </c>
      <c r="T128" s="172" t="n">
        <v>0.01764</v>
      </c>
      <c r="U128" s="172" t="n">
        <v>0.0045287541</v>
      </c>
      <c r="V128" s="172" t="n">
        <v>0.0094832885</v>
      </c>
      <c r="W128" s="172" t="n">
        <v>0.12479</v>
      </c>
      <c r="X128" s="172" t="n">
        <v>0.0002709511</v>
      </c>
      <c r="Y128" s="172" t="n">
        <v>0.00121927995</v>
      </c>
      <c r="Z128" s="172" t="n">
        <v>0.00121927995</v>
      </c>
      <c r="AA128" s="172" t="n">
        <v>4.128520618E-005</v>
      </c>
      <c r="AB128" s="172" t="n">
        <v>0.00275079620618</v>
      </c>
      <c r="AC128" s="172" t="n">
        <v>0.05806095</v>
      </c>
      <c r="AD128" s="172" t="n">
        <v>6.0383388E-006</v>
      </c>
      <c r="AE128" s="58"/>
      <c r="AF128" s="57" t="s">
        <v>254</v>
      </c>
      <c r="AG128" s="57" t="s">
        <v>254</v>
      </c>
      <c r="AH128" s="57" t="s">
        <v>434</v>
      </c>
      <c r="AI128" s="57" t="s">
        <v>254</v>
      </c>
      <c r="AJ128" s="57" t="s">
        <v>254</v>
      </c>
      <c r="AK128" s="57" t="n">
        <v>387.073</v>
      </c>
      <c r="AL128" s="59" t="s">
        <v>346</v>
      </c>
    </row>
    <row r="129" s="8" customFormat="true" ht="24.75" hidden="false" customHeight="true" outlineLevel="0" collapsed="false">
      <c r="A129" s="55" t="s">
        <v>335</v>
      </c>
      <c r="B129" s="61" t="s">
        <v>347</v>
      </c>
      <c r="C129" s="74" t="s">
        <v>348</v>
      </c>
      <c r="D129" s="57" t="s">
        <v>345</v>
      </c>
      <c r="E129" s="172" t="n">
        <v>0.09437387</v>
      </c>
      <c r="F129" s="172" t="n">
        <v>0.001109346</v>
      </c>
      <c r="G129" s="172" t="n">
        <v>0.01245721</v>
      </c>
      <c r="H129" s="172" t="n">
        <v>0.002902</v>
      </c>
      <c r="I129" s="172" t="n">
        <v>0.001198601</v>
      </c>
      <c r="J129" s="172" t="n">
        <v>0.00183801</v>
      </c>
      <c r="K129" s="172" t="n">
        <v>0.002481652</v>
      </c>
      <c r="L129" s="172" t="n">
        <v>4.1951035E-005</v>
      </c>
      <c r="M129" s="172" t="n">
        <v>0.006166196</v>
      </c>
      <c r="N129" s="172" t="n">
        <v>0.0179254</v>
      </c>
      <c r="O129" s="172" t="n">
        <v>0.002364627</v>
      </c>
      <c r="P129" s="172" t="n">
        <v>0.010376436</v>
      </c>
      <c r="Q129" s="172" t="n">
        <v>0.00462355</v>
      </c>
      <c r="R129" s="172" t="n">
        <v>0.0251838</v>
      </c>
      <c r="S129" s="172" t="n">
        <v>0.03231002</v>
      </c>
      <c r="T129" s="172" t="n">
        <v>0.05060282</v>
      </c>
      <c r="U129" s="172" t="n">
        <v>0.0082832439</v>
      </c>
      <c r="V129" s="172" t="n">
        <v>1.159766622</v>
      </c>
      <c r="W129" s="172" t="n">
        <v>0.052698</v>
      </c>
      <c r="X129" s="172" t="n">
        <v>3.82336396386E-005</v>
      </c>
      <c r="Y129" s="172" t="n">
        <v>0.0001678044234579</v>
      </c>
      <c r="Z129" s="172" t="n">
        <v>0.0001678044234579</v>
      </c>
      <c r="AA129" s="172" t="n">
        <v>5.89050990012E-006</v>
      </c>
      <c r="AB129" s="172" t="n">
        <v>0.00037973299645452</v>
      </c>
      <c r="AC129" s="172" t="n">
        <v>0.00767605019404</v>
      </c>
      <c r="AD129" s="172" t="n">
        <v>0.229233786820786</v>
      </c>
      <c r="AE129" s="58"/>
      <c r="AF129" s="57" t="s">
        <v>434</v>
      </c>
      <c r="AG129" s="57" t="s">
        <v>254</v>
      </c>
      <c r="AH129" s="57" t="s">
        <v>434</v>
      </c>
      <c r="AI129" s="57" t="s">
        <v>254</v>
      </c>
      <c r="AJ129" s="57" t="s">
        <v>254</v>
      </c>
      <c r="AK129" s="57" t="n">
        <v>55.226982</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15056037</v>
      </c>
      <c r="F131" s="172" t="n">
        <v>0.000386939</v>
      </c>
      <c r="G131" s="172" t="n">
        <v>0.001327157</v>
      </c>
      <c r="H131" s="172" t="s">
        <v>434</v>
      </c>
      <c r="I131" s="172" t="n">
        <v>0.000219846</v>
      </c>
      <c r="J131" s="172" t="n">
        <v>0.00032254</v>
      </c>
      <c r="K131" s="172" t="n">
        <v>0.000365229</v>
      </c>
      <c r="L131" s="172" t="n">
        <v>7.69461E-006</v>
      </c>
      <c r="M131" s="172" t="n">
        <v>0.001697398</v>
      </c>
      <c r="N131" s="172" t="n">
        <v>0.01272486</v>
      </c>
      <c r="O131" s="172" t="n">
        <v>0.00794496312</v>
      </c>
      <c r="P131" s="172" t="n">
        <v>0.00264377</v>
      </c>
      <c r="Q131" s="172" t="n">
        <v>0.00032935306</v>
      </c>
      <c r="R131" s="172" t="n">
        <v>0.00747588014</v>
      </c>
      <c r="S131" s="172" t="n">
        <v>0.01680665</v>
      </c>
      <c r="T131" s="172" t="n">
        <v>0.00560328</v>
      </c>
      <c r="U131" s="172" t="n">
        <v>0.0011429154</v>
      </c>
      <c r="V131" s="172" t="n">
        <v>0.15989568</v>
      </c>
      <c r="W131" s="172" t="n">
        <v>0.07759</v>
      </c>
      <c r="X131" s="172" t="n">
        <v>5.271227584E-006</v>
      </c>
      <c r="Y131" s="172" t="n">
        <v>2.3135001376E-005</v>
      </c>
      <c r="Z131" s="172" t="n">
        <v>2.3135001376E-005</v>
      </c>
      <c r="AA131" s="172" t="n">
        <v>8.121177728E-007</v>
      </c>
      <c r="AB131" s="172" t="n">
        <v>5.23533481088E-005</v>
      </c>
      <c r="AC131" s="172" t="n">
        <v>0.0003471259072</v>
      </c>
      <c r="AD131" s="172" t="n">
        <v>0.0131420162912</v>
      </c>
      <c r="AE131" s="58"/>
      <c r="AF131" s="57" t="s">
        <v>254</v>
      </c>
      <c r="AG131" s="57" t="s">
        <v>254</v>
      </c>
      <c r="AH131" s="57" t="s">
        <v>434</v>
      </c>
      <c r="AI131" s="57" t="s">
        <v>254</v>
      </c>
      <c r="AJ131" s="57" t="s">
        <v>254</v>
      </c>
      <c r="AK131" s="57" t="n">
        <v>7.61408</v>
      </c>
      <c r="AL131" s="59" t="s">
        <v>349</v>
      </c>
    </row>
    <row r="132" s="8" customFormat="true" ht="24.75" hidden="false" customHeight="true" outlineLevel="0" collapsed="false">
      <c r="A132" s="55" t="s">
        <v>335</v>
      </c>
      <c r="B132" s="61" t="s">
        <v>354</v>
      </c>
      <c r="C132" s="74" t="s">
        <v>355</v>
      </c>
      <c r="D132" s="57" t="s">
        <v>345</v>
      </c>
      <c r="E132" s="172" t="s">
        <v>435</v>
      </c>
      <c r="F132" s="172" t="s">
        <v>435</v>
      </c>
      <c r="G132" s="172" t="s">
        <v>435</v>
      </c>
      <c r="H132" s="172" t="s">
        <v>435</v>
      </c>
      <c r="I132" s="172" t="s">
        <v>435</v>
      </c>
      <c r="J132" s="172" t="s">
        <v>435</v>
      </c>
      <c r="K132" s="172" t="s">
        <v>435</v>
      </c>
      <c r="L132" s="172" t="s">
        <v>435</v>
      </c>
      <c r="M132" s="172" t="s">
        <v>435</v>
      </c>
      <c r="N132" s="172" t="s">
        <v>435</v>
      </c>
      <c r="O132" s="172" t="s">
        <v>435</v>
      </c>
      <c r="P132" s="172" t="s">
        <v>435</v>
      </c>
      <c r="Q132" s="172" t="s">
        <v>435</v>
      </c>
      <c r="R132" s="172" t="s">
        <v>435</v>
      </c>
      <c r="S132" s="172" t="s">
        <v>435</v>
      </c>
      <c r="T132" s="172" t="s">
        <v>435</v>
      </c>
      <c r="U132" s="172" t="s">
        <v>435</v>
      </c>
      <c r="V132" s="172" t="s">
        <v>435</v>
      </c>
      <c r="W132" s="172" t="s">
        <v>435</v>
      </c>
      <c r="X132" s="172" t="s">
        <v>435</v>
      </c>
      <c r="Y132" s="172" t="s">
        <v>435</v>
      </c>
      <c r="Z132" s="172" t="s">
        <v>435</v>
      </c>
      <c r="AA132" s="172" t="s">
        <v>435</v>
      </c>
      <c r="AB132" s="172" t="s">
        <v>435</v>
      </c>
      <c r="AC132" s="172" t="s">
        <v>435</v>
      </c>
      <c r="AD132" s="172" t="s">
        <v>435</v>
      </c>
      <c r="AE132" s="58"/>
      <c r="AF132" s="57" t="s">
        <v>254</v>
      </c>
      <c r="AG132" s="57" t="s">
        <v>254</v>
      </c>
      <c r="AH132" s="57" t="s">
        <v>254</v>
      </c>
      <c r="AI132" s="57" t="s">
        <v>254</v>
      </c>
      <c r="AJ132" s="57" t="s">
        <v>254</v>
      </c>
      <c r="AK132" s="57" t="s">
        <v>450</v>
      </c>
      <c r="AL132" s="59"/>
    </row>
    <row r="133" s="8" customFormat="true" ht="24.75" hidden="false" customHeight="true" outlineLevel="0" collapsed="false">
      <c r="A133" s="55" t="s">
        <v>335</v>
      </c>
      <c r="B133" s="61" t="s">
        <v>356</v>
      </c>
      <c r="C133" s="74" t="s">
        <v>357</v>
      </c>
      <c r="D133" s="57" t="s">
        <v>345</v>
      </c>
      <c r="E133" s="172" t="n">
        <v>0.024956</v>
      </c>
      <c r="F133" s="172" t="n">
        <v>0.000715</v>
      </c>
      <c r="G133" s="172" t="n">
        <v>0.002337</v>
      </c>
      <c r="H133" s="172" t="s">
        <v>254</v>
      </c>
      <c r="I133" s="172" t="n">
        <v>0.0025018</v>
      </c>
      <c r="J133" s="172" t="n">
        <v>0.0042888</v>
      </c>
      <c r="K133" s="172" t="n">
        <v>0.007148</v>
      </c>
      <c r="L133" s="172" t="s">
        <v>434</v>
      </c>
      <c r="M133" s="172" t="n">
        <v>0.006001</v>
      </c>
      <c r="N133" s="172" t="n">
        <v>0.00275516241</v>
      </c>
      <c r="O133" s="172" t="n">
        <v>0.00046148741</v>
      </c>
      <c r="P133" s="172" t="n">
        <v>0.13670303</v>
      </c>
      <c r="Q133" s="172" t="n">
        <v>0.00124867667</v>
      </c>
      <c r="R133" s="172" t="n">
        <v>0.00124408932</v>
      </c>
      <c r="S133" s="172" t="n">
        <v>0.00114041521</v>
      </c>
      <c r="T133" s="172" t="n">
        <v>0.00158997551</v>
      </c>
      <c r="U133" s="172" t="n">
        <v>0.00181475566</v>
      </c>
      <c r="V133" s="172" t="n">
        <v>0.01469052964</v>
      </c>
      <c r="W133" s="172" t="n">
        <v>0.002477169</v>
      </c>
      <c r="X133" s="172" t="n">
        <v>1.2110604E-006</v>
      </c>
      <c r="Y133" s="172" t="n">
        <v>6.6149587E-007</v>
      </c>
      <c r="Z133" s="172" t="n">
        <v>5.9085068E-007</v>
      </c>
      <c r="AA133" s="172" t="n">
        <v>6.4131153E-007</v>
      </c>
      <c r="AB133" s="172" t="n">
        <v>3.10471848E-006</v>
      </c>
      <c r="AC133" s="172" t="n">
        <v>0.01376205</v>
      </c>
      <c r="AD133" s="172" t="n">
        <v>0.03761627</v>
      </c>
      <c r="AE133" s="58"/>
      <c r="AF133" s="57" t="s">
        <v>434</v>
      </c>
      <c r="AG133" s="57" t="s">
        <v>434</v>
      </c>
      <c r="AH133" s="57" t="s">
        <v>434</v>
      </c>
      <c r="AI133" s="57" t="s">
        <v>434</v>
      </c>
      <c r="AJ133" s="57" t="s">
        <v>434</v>
      </c>
      <c r="AK133" s="57" t="n">
        <v>91747</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50</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n">
        <v>0.000216</v>
      </c>
      <c r="F136" s="172" t="n">
        <v>0.03072300001</v>
      </c>
      <c r="G136" s="172" t="n">
        <v>4.8E-005</v>
      </c>
      <c r="H136" s="172" t="n">
        <v>0.0149438</v>
      </c>
      <c r="I136" s="172" t="n">
        <v>0.00101643</v>
      </c>
      <c r="J136" s="172" t="n">
        <v>0.00186338</v>
      </c>
      <c r="K136" s="172" t="n">
        <v>0.0028898</v>
      </c>
      <c r="L136" s="172" t="s">
        <v>434</v>
      </c>
      <c r="M136" s="172" t="n">
        <v>0.000733</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211"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211" t="s">
        <v>434</v>
      </c>
      <c r="F139" s="172" t="n">
        <v>0.009351</v>
      </c>
      <c r="G139" s="172" t="s">
        <v>434</v>
      </c>
      <c r="H139" s="172" t="n">
        <v>0.00090215</v>
      </c>
      <c r="I139" s="172" t="n">
        <v>4.795E-005</v>
      </c>
      <c r="J139" s="172" t="n">
        <v>8.22E-005</v>
      </c>
      <c r="K139" s="172" t="n">
        <v>0.000137</v>
      </c>
      <c r="L139" s="172" t="s">
        <v>434</v>
      </c>
      <c r="M139" s="172" t="s">
        <v>434</v>
      </c>
      <c r="N139" s="172" t="s">
        <v>434</v>
      </c>
      <c r="O139" s="172" t="s">
        <v>434</v>
      </c>
      <c r="P139" s="172" t="s">
        <v>434</v>
      </c>
      <c r="Q139" s="172" t="s">
        <v>434</v>
      </c>
      <c r="R139" s="172" t="s">
        <v>434</v>
      </c>
      <c r="S139" s="172" t="s">
        <v>434</v>
      </c>
      <c r="T139" s="172" t="s">
        <v>434</v>
      </c>
      <c r="U139" s="172" t="s">
        <v>434</v>
      </c>
      <c r="V139" s="172" t="s">
        <v>434</v>
      </c>
      <c r="W139" s="172" t="s">
        <v>434</v>
      </c>
      <c r="X139" s="172" t="s">
        <v>434</v>
      </c>
      <c r="Y139" s="172" t="s">
        <v>434</v>
      </c>
      <c r="Z139" s="172" t="s">
        <v>434</v>
      </c>
      <c r="AA139" s="172" t="s">
        <v>434</v>
      </c>
      <c r="AB139" s="172" t="s">
        <v>434</v>
      </c>
      <c r="AC139" s="172" t="s">
        <v>434</v>
      </c>
      <c r="AD139" s="172" t="s">
        <v>434</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254</v>
      </c>
      <c r="AL140" s="59" t="s">
        <v>254</v>
      </c>
    </row>
    <row r="141" s="91" customFormat="true" ht="23.45" hidden="false" customHeight="true" outlineLevel="0" collapsed="false">
      <c r="A141" s="85"/>
      <c r="B141" s="86" t="s">
        <v>376</v>
      </c>
      <c r="C141" s="87" t="s">
        <v>377</v>
      </c>
      <c r="D141" s="180"/>
      <c r="E141" s="181" t="n">
        <f aca="false">SUM(E14:E140)</f>
        <v>276.933564657244</v>
      </c>
      <c r="F141" s="181" t="n">
        <f aca="false">SUM(F14:F140)</f>
        <v>209.075755181761</v>
      </c>
      <c r="G141" s="181" t="n">
        <f aca="false">SUM(G14:G140)</f>
        <v>207.720492707829</v>
      </c>
      <c r="H141" s="181" t="n">
        <f aca="false">SUM(H14:H140)</f>
        <v>74.4652199351</v>
      </c>
      <c r="I141" s="181" t="n">
        <f aca="false">SUM(I14:I140)</f>
        <v>34.829181467379</v>
      </c>
      <c r="J141" s="181" t="n">
        <f aca="false">SUM(J14:J140)</f>
        <v>51.0012353904103</v>
      </c>
      <c r="K141" s="181" t="n">
        <f aca="false">SUM(K14:K140)</f>
        <v>63.8589278976541</v>
      </c>
      <c r="L141" s="181" t="n">
        <f aca="false">SUM(L14:L140)</f>
        <v>5.57679276140008</v>
      </c>
      <c r="M141" s="181" t="n">
        <f aca="false">SUM(M14:M140)</f>
        <v>642.705404842313</v>
      </c>
      <c r="N141" s="181" t="n">
        <f aca="false">SUM(N14:N140)</f>
        <v>37.7304720308672</v>
      </c>
      <c r="O141" s="181" t="n">
        <f aca="false">SUM(O14:O140)</f>
        <v>1.18918387087582</v>
      </c>
      <c r="P141" s="181" t="n">
        <f aca="false">SUM(P14:P140)</f>
        <v>3.03285574533581</v>
      </c>
      <c r="Q141" s="181" t="n">
        <f aca="false">SUM(Q14:Q140)</f>
        <v>1.99972269591457</v>
      </c>
      <c r="R141" s="181" t="n">
        <f aca="false">SUM(R14:R140)</f>
        <v>12.874458230122</v>
      </c>
      <c r="S141" s="181" t="n">
        <f aca="false">SUM(S14:S140)</f>
        <v>62.6416292432073</v>
      </c>
      <c r="T141" s="181" t="n">
        <f aca="false">SUM(T14:T140)</f>
        <v>12.2992115769873</v>
      </c>
      <c r="U141" s="181" t="n">
        <f aca="false">SUM(U14:U140)</f>
        <v>30.0865379086313</v>
      </c>
      <c r="V141" s="181" t="n">
        <f aca="false">SUM(V14:V140)</f>
        <v>87.0857596081783</v>
      </c>
      <c r="W141" s="181" t="n">
        <f aca="false">SUM(W14:W140)</f>
        <v>56.3974937746435</v>
      </c>
      <c r="X141" s="181" t="n">
        <f aca="false">SUM(X14:X140)</f>
        <v>9.96040510453732</v>
      </c>
      <c r="Y141" s="181" t="n">
        <f aca="false">SUM(Y14:Y140)</f>
        <v>5.15481595686963</v>
      </c>
      <c r="Z141" s="181" t="n">
        <f aca="false">SUM(Z14:Z140)</f>
        <v>4.3556199890436</v>
      </c>
      <c r="AA141" s="181" t="n">
        <f aca="false">SUM(AA14:AA140)</f>
        <v>4.7947592339854</v>
      </c>
      <c r="AB141" s="181" t="n">
        <f aca="false">SUM(AB14:AB140)</f>
        <v>24.3842914324337</v>
      </c>
      <c r="AC141" s="181" t="n">
        <f aca="false">SUM(AC14:AC140)</f>
        <v>11.0833176434113</v>
      </c>
      <c r="AD141" s="181" t="n">
        <f aca="false">SUM(AD14:AD140)</f>
        <v>1.88450512643941</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E14" activeCellId="0" sqref="E14"/>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62" width="8.56"/>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163"/>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163"/>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163"/>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64" t="s">
        <v>432</v>
      </c>
      <c r="C4" s="5" t="s">
        <v>3</v>
      </c>
      <c r="D4" s="163"/>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65" t="n">
        <v>42881</v>
      </c>
      <c r="C5" s="5" t="s">
        <v>5</v>
      </c>
      <c r="D5" s="163"/>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2006</v>
      </c>
      <c r="C6" s="5" t="s">
        <v>7</v>
      </c>
      <c r="D6" s="163"/>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66" t="s">
        <v>433</v>
      </c>
      <c r="C7" s="16" t="s">
        <v>9</v>
      </c>
      <c r="D7" s="167"/>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168"/>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169"/>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CZ: 42881: 2006</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170"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171"/>
      <c r="E14" s="172" t="n">
        <v>91.59931245045</v>
      </c>
      <c r="F14" s="172" t="n">
        <v>5.953455095448</v>
      </c>
      <c r="G14" s="172" t="n">
        <v>126.317395486094</v>
      </c>
      <c r="H14" s="172" t="n">
        <v>0.0003145</v>
      </c>
      <c r="I14" s="172" t="n">
        <v>2.24953507</v>
      </c>
      <c r="J14" s="172" t="n">
        <v>3.422626811</v>
      </c>
      <c r="K14" s="172" t="n">
        <v>4.23797066698082</v>
      </c>
      <c r="L14" s="172" t="n">
        <v>0.0198868840510246</v>
      </c>
      <c r="M14" s="172" t="n">
        <v>8.65236556859001</v>
      </c>
      <c r="N14" s="172" t="n">
        <v>1.94164408935428</v>
      </c>
      <c r="O14" s="172" t="n">
        <v>0.166285299932636</v>
      </c>
      <c r="P14" s="172" t="n">
        <v>1.30258916669591</v>
      </c>
      <c r="Q14" s="172" t="n">
        <v>0.431949218554532</v>
      </c>
      <c r="R14" s="172" t="n">
        <v>4.56348595810592</v>
      </c>
      <c r="S14" s="172" t="n">
        <v>1.13644157858293</v>
      </c>
      <c r="T14" s="172" t="n">
        <v>3.84217688974165</v>
      </c>
      <c r="U14" s="172" t="n">
        <v>22.5773938146685</v>
      </c>
      <c r="V14" s="172" t="n">
        <v>6.63174215575974</v>
      </c>
      <c r="W14" s="172" t="n">
        <v>1.28552962619195</v>
      </c>
      <c r="X14" s="172" t="n">
        <v>0.00250375341762012</v>
      </c>
      <c r="Y14" s="172" t="n">
        <v>0.00379393169010034</v>
      </c>
      <c r="Z14" s="172" t="n">
        <v>0.0026623574312812</v>
      </c>
      <c r="AA14" s="172" t="n">
        <v>0.00281386700263198</v>
      </c>
      <c r="AB14" s="172" t="n">
        <v>0.0117739095416336</v>
      </c>
      <c r="AC14" s="172" t="n">
        <v>3.64372645906881</v>
      </c>
      <c r="AD14" s="172" t="n">
        <v>0.421081030504911</v>
      </c>
      <c r="AE14" s="58"/>
      <c r="AF14" s="57" t="n">
        <v>4839.92738723265</v>
      </c>
      <c r="AG14" s="57" t="n">
        <v>541647.422133421</v>
      </c>
      <c r="AH14" s="57" t="n">
        <v>20646.1531150231</v>
      </c>
      <c r="AI14" s="57" t="n">
        <v>2925.25284555382</v>
      </c>
      <c r="AJ14" s="57" t="s">
        <v>435</v>
      </c>
      <c r="AK14" s="57" t="s">
        <v>254</v>
      </c>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171"/>
      <c r="E15" s="172" t="n">
        <v>0.56462096</v>
      </c>
      <c r="F15" s="172" t="n">
        <v>0.020657017</v>
      </c>
      <c r="G15" s="172" t="n">
        <v>0.805285371</v>
      </c>
      <c r="H15" s="172" t="s">
        <v>434</v>
      </c>
      <c r="I15" s="172" t="n">
        <v>0.022913561</v>
      </c>
      <c r="J15" s="172" t="n">
        <v>0.028781071</v>
      </c>
      <c r="K15" s="172" t="n">
        <v>0.033386836562</v>
      </c>
      <c r="L15" s="172" t="n">
        <v>0.00198421515071419</v>
      </c>
      <c r="M15" s="172" t="n">
        <v>0.126822934</v>
      </c>
      <c r="N15" s="172" t="n">
        <v>0.0215515334946844</v>
      </c>
      <c r="O15" s="172" t="n">
        <v>0.00731480064573011</v>
      </c>
      <c r="P15" s="172" t="n">
        <v>0.00175365541067478</v>
      </c>
      <c r="Q15" s="172" t="n">
        <v>0.0110474354804227</v>
      </c>
      <c r="R15" s="172" t="n">
        <v>0.0239170465610491</v>
      </c>
      <c r="S15" s="172" t="n">
        <v>0.0260135237698669</v>
      </c>
      <c r="T15" s="172" t="n">
        <v>0.546367014637741</v>
      </c>
      <c r="U15" s="172" t="n">
        <v>0.00713360149191419</v>
      </c>
      <c r="V15" s="172" t="n">
        <v>0.353661043086387</v>
      </c>
      <c r="W15" s="172" t="n">
        <v>0.0074611086324902</v>
      </c>
      <c r="X15" s="172" t="n">
        <v>1.47177716112391E-005</v>
      </c>
      <c r="Y15" s="172" t="n">
        <v>3.76511942641918E-005</v>
      </c>
      <c r="Z15" s="172" t="n">
        <v>1.63653421462499E-005</v>
      </c>
      <c r="AA15" s="172" t="n">
        <v>2.15137809697155E-005</v>
      </c>
      <c r="AB15" s="172" t="n">
        <v>9.02480889913963E-005</v>
      </c>
      <c r="AC15" s="172" t="n">
        <v>1.61054642667556E-005</v>
      </c>
      <c r="AD15" s="172" t="n">
        <v>0.00682159345108023</v>
      </c>
      <c r="AE15" s="58"/>
      <c r="AF15" s="57" t="n">
        <v>2120.2728416</v>
      </c>
      <c r="AG15" s="57" t="n">
        <v>2973.988048</v>
      </c>
      <c r="AH15" s="57" t="n">
        <v>11799.163483815</v>
      </c>
      <c r="AI15" s="57" t="s">
        <v>435</v>
      </c>
      <c r="AJ15" s="57" t="s">
        <v>435</v>
      </c>
      <c r="AK15" s="57" t="s">
        <v>254</v>
      </c>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171"/>
      <c r="E16" s="172" t="n">
        <v>6.8723955</v>
      </c>
      <c r="F16" s="212" t="n">
        <v>0.827127631</v>
      </c>
      <c r="G16" s="172" t="n">
        <v>9.6414303</v>
      </c>
      <c r="H16" s="172" t="n">
        <v>0.00028</v>
      </c>
      <c r="I16" s="172" t="n">
        <v>0.249703315</v>
      </c>
      <c r="J16" s="172" t="n">
        <v>0.37000676</v>
      </c>
      <c r="K16" s="172" t="n">
        <v>0.3837309</v>
      </c>
      <c r="L16" s="172" t="n">
        <v>0.00160810894611324</v>
      </c>
      <c r="M16" s="172" t="n">
        <v>2.00883043</v>
      </c>
      <c r="N16" s="172" t="n">
        <v>0.109543506796716</v>
      </c>
      <c r="O16" s="172" t="n">
        <v>0.00870606211211933</v>
      </c>
      <c r="P16" s="172" t="n">
        <v>0.0790897440214259</v>
      </c>
      <c r="Q16" s="172" t="n">
        <v>0.0232387453428332</v>
      </c>
      <c r="R16" s="172" t="n">
        <v>0.23791276211993</v>
      </c>
      <c r="S16" s="172" t="n">
        <v>0.027430456564451</v>
      </c>
      <c r="T16" s="172" t="n">
        <v>0.159052985919707</v>
      </c>
      <c r="U16" s="172" t="n">
        <v>1.17392025502894</v>
      </c>
      <c r="V16" s="172" t="n">
        <v>0.251905986541324</v>
      </c>
      <c r="W16" s="172" t="n">
        <v>0.0590470990869755</v>
      </c>
      <c r="X16" s="172" t="n">
        <v>0.00494475652294431</v>
      </c>
      <c r="Y16" s="172" t="n">
        <v>0.0049897025460822</v>
      </c>
      <c r="Z16" s="172" t="n">
        <v>0.00495168059122001</v>
      </c>
      <c r="AA16" s="172" t="n">
        <v>0.0049709388561974</v>
      </c>
      <c r="AB16" s="172" t="n">
        <v>0.0198570785164439</v>
      </c>
      <c r="AC16" s="172" t="n">
        <v>0.174729276362314</v>
      </c>
      <c r="AD16" s="172" t="n">
        <v>0.0151144003507564</v>
      </c>
      <c r="AE16" s="58"/>
      <c r="AF16" s="57" t="n">
        <v>255.7417676</v>
      </c>
      <c r="AG16" s="57" t="n">
        <v>26071.174636</v>
      </c>
      <c r="AH16" s="57" t="n">
        <v>17302.3584776226</v>
      </c>
      <c r="AI16" s="57" t="s">
        <v>435</v>
      </c>
      <c r="AJ16" s="57" t="s">
        <v>435</v>
      </c>
      <c r="AK16" s="57" t="s">
        <v>254</v>
      </c>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171"/>
      <c r="E17" s="172" t="n">
        <v>7.16675468581</v>
      </c>
      <c r="F17" s="172" t="n">
        <v>0.249616026976</v>
      </c>
      <c r="G17" s="172" t="n">
        <v>11.3256907753212</v>
      </c>
      <c r="H17" s="172" t="n">
        <v>0.0003100377</v>
      </c>
      <c r="I17" s="172" t="n">
        <v>0.571901261</v>
      </c>
      <c r="J17" s="172" t="n">
        <v>0.8621829685</v>
      </c>
      <c r="K17" s="172" t="n">
        <v>1.01894918411</v>
      </c>
      <c r="L17" s="172" t="n">
        <v>0.00872852252121</v>
      </c>
      <c r="M17" s="172" t="n">
        <v>88.6287793075221</v>
      </c>
      <c r="N17" s="172" t="n">
        <v>13.0907571900904</v>
      </c>
      <c r="O17" s="172" t="n">
        <v>0.307795872042087</v>
      </c>
      <c r="P17" s="172" t="n">
        <v>0.238801878747684</v>
      </c>
      <c r="Q17" s="172" t="n">
        <v>0.142290459742077</v>
      </c>
      <c r="R17" s="172" t="n">
        <v>0.972265656820101</v>
      </c>
      <c r="S17" s="172" t="n">
        <v>4.66084026309418</v>
      </c>
      <c r="T17" s="172" t="n">
        <v>0.110575256630188</v>
      </c>
      <c r="U17" s="172" t="n">
        <v>0.565796427503781</v>
      </c>
      <c r="V17" s="172" t="n">
        <v>16.0087399917641</v>
      </c>
      <c r="W17" s="172" t="n">
        <v>45.0376697501258</v>
      </c>
      <c r="X17" s="172" t="n">
        <v>0.0260817910530735</v>
      </c>
      <c r="Y17" s="172" t="n">
        <v>0.219523077555547</v>
      </c>
      <c r="Z17" s="172" t="n">
        <v>0.0749633827529063</v>
      </c>
      <c r="AA17" s="172" t="n">
        <v>0.053190343118759</v>
      </c>
      <c r="AB17" s="172" t="n">
        <v>0.377565858160286</v>
      </c>
      <c r="AC17" s="172" t="n">
        <v>0.303881601856988</v>
      </c>
      <c r="AD17" s="172" t="n">
        <v>0.696301430588567</v>
      </c>
      <c r="AE17" s="58"/>
      <c r="AF17" s="57" t="n">
        <v>36.225076550655</v>
      </c>
      <c r="AG17" s="57" t="n">
        <v>28306.6056375135</v>
      </c>
      <c r="AH17" s="57" t="n">
        <v>47966.1488000316</v>
      </c>
      <c r="AI17" s="57" t="s">
        <v>434</v>
      </c>
      <c r="AJ17" s="57" t="s">
        <v>435</v>
      </c>
      <c r="AK17" s="57" t="s">
        <v>254</v>
      </c>
      <c r="AL17" s="59" t="s">
        <v>61</v>
      </c>
    </row>
    <row r="18" s="8" customFormat="true" ht="24.75" hidden="false" customHeight="true" outlineLevel="0" collapsed="false">
      <c r="A18" s="55" t="s">
        <v>65</v>
      </c>
      <c r="B18" s="55" t="s">
        <v>72</v>
      </c>
      <c r="C18" s="56" t="s">
        <v>73</v>
      </c>
      <c r="D18" s="171"/>
      <c r="E18" s="172" t="n">
        <v>0.0358980565825</v>
      </c>
      <c r="F18" s="172" t="n">
        <v>0.00156022304</v>
      </c>
      <c r="G18" s="172" t="n">
        <v>0.0006792390392</v>
      </c>
      <c r="H18" s="172" t="s">
        <v>434</v>
      </c>
      <c r="I18" s="172" t="n">
        <v>0.0040850726</v>
      </c>
      <c r="J18" s="172" t="n">
        <v>0.0049437381</v>
      </c>
      <c r="K18" s="172" t="n">
        <v>0.00551378972</v>
      </c>
      <c r="L18" s="172" t="n">
        <v>2.1851297E-005</v>
      </c>
      <c r="M18" s="172" t="n">
        <v>0.0344472895647</v>
      </c>
      <c r="N18" s="172" t="n">
        <v>1.91232905956264E-005</v>
      </c>
      <c r="O18" s="172" t="n">
        <v>3.4193811759189E-006</v>
      </c>
      <c r="P18" s="172" t="n">
        <v>7.52150907350131E-005</v>
      </c>
      <c r="Q18" s="172" t="n">
        <v>8.83203963612654E-005</v>
      </c>
      <c r="R18" s="172" t="n">
        <v>2.03992095370796E-005</v>
      </c>
      <c r="S18" s="172" t="n">
        <v>1.33273088555568E-005</v>
      </c>
      <c r="T18" s="172" t="n">
        <v>1.36015795585368E-005</v>
      </c>
      <c r="U18" s="172" t="n">
        <v>9.73380960219661E-006</v>
      </c>
      <c r="V18" s="172" t="n">
        <v>0.000200137138485593</v>
      </c>
      <c r="W18" s="172" t="n">
        <v>0.000335443513084387</v>
      </c>
      <c r="X18" s="172" t="n">
        <v>3.6847169093782E-007</v>
      </c>
      <c r="Y18" s="172" t="n">
        <v>5.5546630680274E-007</v>
      </c>
      <c r="Z18" s="172" t="n">
        <v>5.45408580218199E-007</v>
      </c>
      <c r="AA18" s="172" t="n">
        <v>5.3875566099605E-007</v>
      </c>
      <c r="AB18" s="172" t="n">
        <v>2.00810223895481E-006</v>
      </c>
      <c r="AC18" s="172" t="n">
        <v>1.08435547695888E-005</v>
      </c>
      <c r="AD18" s="172" t="n">
        <v>1.07201568219412E-005</v>
      </c>
      <c r="AE18" s="58"/>
      <c r="AF18" s="57" t="n">
        <v>30.52794936</v>
      </c>
      <c r="AG18" s="57" t="n">
        <v>117.204534878053</v>
      </c>
      <c r="AH18" s="57" t="n">
        <v>2585.79148764767</v>
      </c>
      <c r="AI18" s="57" t="s">
        <v>435</v>
      </c>
      <c r="AJ18" s="57" t="s">
        <v>435</v>
      </c>
      <c r="AK18" s="57" t="s">
        <v>254</v>
      </c>
      <c r="AL18" s="59" t="s">
        <v>61</v>
      </c>
    </row>
    <row r="19" s="8" customFormat="true" ht="24.75" hidden="false" customHeight="true" outlineLevel="0" collapsed="false">
      <c r="A19" s="55" t="s">
        <v>65</v>
      </c>
      <c r="B19" s="55" t="s">
        <v>74</v>
      </c>
      <c r="C19" s="56" t="s">
        <v>75</v>
      </c>
      <c r="D19" s="171"/>
      <c r="E19" s="172" t="n">
        <v>9.941051904</v>
      </c>
      <c r="F19" s="172" t="n">
        <v>0.556431779</v>
      </c>
      <c r="G19" s="172" t="n">
        <v>14.9300650318</v>
      </c>
      <c r="H19" s="172" t="n">
        <v>0.014648</v>
      </c>
      <c r="I19" s="172" t="n">
        <v>0.258872747</v>
      </c>
      <c r="J19" s="172" t="n">
        <v>0.35530730525</v>
      </c>
      <c r="K19" s="172" t="n">
        <v>0.424224998</v>
      </c>
      <c r="L19" s="172" t="n">
        <v>0.00603862964364688</v>
      </c>
      <c r="M19" s="172" t="n">
        <v>1.797494134603</v>
      </c>
      <c r="N19" s="172" t="n">
        <v>0.0988360194752323</v>
      </c>
      <c r="O19" s="172" t="n">
        <v>0.0140783341540209</v>
      </c>
      <c r="P19" s="172" t="n">
        <v>0.0904008712898312</v>
      </c>
      <c r="Q19" s="172" t="n">
        <v>0.0617202293978275</v>
      </c>
      <c r="R19" s="172" t="n">
        <v>0.34655450515986</v>
      </c>
      <c r="S19" s="172" t="n">
        <v>0.112096808874199</v>
      </c>
      <c r="T19" s="172" t="n">
        <v>2.3886764406036</v>
      </c>
      <c r="U19" s="172" t="n">
        <v>1.62793628148408</v>
      </c>
      <c r="V19" s="172" t="n">
        <v>1.08702957797532</v>
      </c>
      <c r="W19" s="172" t="n">
        <v>0.222046831534132</v>
      </c>
      <c r="X19" s="172" t="n">
        <v>0.000141694801869632</v>
      </c>
      <c r="Y19" s="172" t="n">
        <v>0.000283142363643494</v>
      </c>
      <c r="Z19" s="172" t="n">
        <v>0.000140767723645372</v>
      </c>
      <c r="AA19" s="172" t="n">
        <v>0.000159646463104914</v>
      </c>
      <c r="AB19" s="172" t="n">
        <v>0.000725251352263412</v>
      </c>
      <c r="AC19" s="172" t="n">
        <v>0.254519938538996</v>
      </c>
      <c r="AD19" s="172" t="n">
        <v>0.0641696581855399</v>
      </c>
      <c r="AE19" s="58"/>
      <c r="AF19" s="57" t="n">
        <v>8143.04110862964</v>
      </c>
      <c r="AG19" s="57" t="n">
        <v>37980.7470426921</v>
      </c>
      <c r="AH19" s="57" t="n">
        <v>14049.8077689338</v>
      </c>
      <c r="AI19" s="57" t="n">
        <v>3.71925</v>
      </c>
      <c r="AJ19" s="57" t="s">
        <v>435</v>
      </c>
      <c r="AK19" s="57" t="s">
        <v>254</v>
      </c>
      <c r="AL19" s="59" t="s">
        <v>61</v>
      </c>
    </row>
    <row r="20" s="8" customFormat="true" ht="24.75" hidden="false" customHeight="true" outlineLevel="0" collapsed="false">
      <c r="A20" s="55" t="s">
        <v>65</v>
      </c>
      <c r="B20" s="55" t="s">
        <v>76</v>
      </c>
      <c r="C20" s="56" t="s">
        <v>77</v>
      </c>
      <c r="D20" s="171"/>
      <c r="E20" s="172" t="n">
        <v>1.926530834644</v>
      </c>
      <c r="F20" s="172" t="n">
        <v>0.2039624203336</v>
      </c>
      <c r="G20" s="172" t="n">
        <v>1.6204048243844</v>
      </c>
      <c r="H20" s="172" t="s">
        <v>434</v>
      </c>
      <c r="I20" s="172" t="n">
        <v>0.103948936</v>
      </c>
      <c r="J20" s="172" t="n">
        <v>0.154634471</v>
      </c>
      <c r="K20" s="172" t="n">
        <v>0.214953218348</v>
      </c>
      <c r="L20" s="172" t="n">
        <v>0.00212112380778621</v>
      </c>
      <c r="M20" s="172" t="n">
        <v>0.940571114876</v>
      </c>
      <c r="N20" s="172" t="n">
        <v>0.015466673909477</v>
      </c>
      <c r="O20" s="172" t="n">
        <v>0.062659367662242</v>
      </c>
      <c r="P20" s="172" t="n">
        <v>0.0220906813589672</v>
      </c>
      <c r="Q20" s="172" t="n">
        <v>0.00673995517052787</v>
      </c>
      <c r="R20" s="172" t="n">
        <v>0.0331594441933078</v>
      </c>
      <c r="S20" s="172" t="n">
        <v>0.0150727094799888</v>
      </c>
      <c r="T20" s="172" t="n">
        <v>0.0972956067275097</v>
      </c>
      <c r="U20" s="172" t="n">
        <v>0.139376157934135</v>
      </c>
      <c r="V20" s="172" t="n">
        <v>0.0708228646020714</v>
      </c>
      <c r="W20" s="172" t="n">
        <v>0.048898445173164</v>
      </c>
      <c r="X20" s="172" t="n">
        <v>0.000152503709148057</v>
      </c>
      <c r="Y20" s="172" t="n">
        <v>0.000368335117199488</v>
      </c>
      <c r="Z20" s="172" t="n">
        <v>0.00016759938061352</v>
      </c>
      <c r="AA20" s="172" t="n">
        <v>0.000102005924314268</v>
      </c>
      <c r="AB20" s="172" t="n">
        <v>0.00170964413127533</v>
      </c>
      <c r="AC20" s="172" t="n">
        <v>0.0320316093485731</v>
      </c>
      <c r="AD20" s="172" t="n">
        <v>0.00897542838550983</v>
      </c>
      <c r="AE20" s="58"/>
      <c r="AF20" s="57" t="n">
        <v>1658.25469218042</v>
      </c>
      <c r="AG20" s="57" t="n">
        <v>3470.69528569329</v>
      </c>
      <c r="AH20" s="57" t="n">
        <v>4070.00385786695</v>
      </c>
      <c r="AI20" s="57" t="n">
        <v>13243.768651588</v>
      </c>
      <c r="AJ20" s="57" t="s">
        <v>435</v>
      </c>
      <c r="AK20" s="57" t="s">
        <v>254</v>
      </c>
      <c r="AL20" s="59" t="s">
        <v>61</v>
      </c>
    </row>
    <row r="21" s="8" customFormat="true" ht="24.75" hidden="false" customHeight="true" outlineLevel="0" collapsed="false">
      <c r="A21" s="55" t="s">
        <v>65</v>
      </c>
      <c r="B21" s="55" t="s">
        <v>78</v>
      </c>
      <c r="C21" s="56" t="s">
        <v>79</v>
      </c>
      <c r="D21" s="171"/>
      <c r="E21" s="172" t="n">
        <v>1.287117845956</v>
      </c>
      <c r="F21" s="172" t="n">
        <v>0.143336357919999</v>
      </c>
      <c r="G21" s="172" t="n">
        <v>2.26051737448262</v>
      </c>
      <c r="H21" s="172" t="s">
        <v>434</v>
      </c>
      <c r="I21" s="172" t="n">
        <v>0.0920858140000005</v>
      </c>
      <c r="J21" s="172" t="n">
        <v>0.142471845</v>
      </c>
      <c r="K21" s="172" t="n">
        <v>0.20725220094</v>
      </c>
      <c r="L21" s="172" t="n">
        <v>0.00423909362091092</v>
      </c>
      <c r="M21" s="172" t="n">
        <v>0.6470880901134</v>
      </c>
      <c r="N21" s="172" t="n">
        <v>0.0541176742796516</v>
      </c>
      <c r="O21" s="172" t="n">
        <v>0.00421513441393788</v>
      </c>
      <c r="P21" s="172" t="n">
        <v>0.0066349688101098</v>
      </c>
      <c r="Q21" s="172" t="n">
        <v>0.0476932926299817</v>
      </c>
      <c r="R21" s="172" t="n">
        <v>0.0419097512326646</v>
      </c>
      <c r="S21" s="172" t="n">
        <v>0.0560230105890964</v>
      </c>
      <c r="T21" s="172" t="n">
        <v>0.484972534154808</v>
      </c>
      <c r="U21" s="172" t="n">
        <v>0.0737175753454991</v>
      </c>
      <c r="V21" s="172" t="n">
        <v>0.200274876554089</v>
      </c>
      <c r="W21" s="172" t="n">
        <v>0.0274529789521911</v>
      </c>
      <c r="X21" s="172" t="n">
        <v>0.000548976640097875</v>
      </c>
      <c r="Y21" s="172" t="n">
        <v>0.000896895605381866</v>
      </c>
      <c r="Z21" s="172" t="n">
        <v>0.000505332008050858</v>
      </c>
      <c r="AA21" s="172" t="n">
        <v>0.000404234746223669</v>
      </c>
      <c r="AB21" s="172" t="n">
        <v>0.00235543899975427</v>
      </c>
      <c r="AC21" s="172" t="n">
        <v>0.0159471112551355</v>
      </c>
      <c r="AD21" s="172" t="n">
        <v>0.00968106623659621</v>
      </c>
      <c r="AE21" s="58"/>
      <c r="AF21" s="57" t="n">
        <v>1609.58328427358</v>
      </c>
      <c r="AG21" s="57" t="n">
        <v>2434.48749457049</v>
      </c>
      <c r="AH21" s="57" t="n">
        <v>12606.369646622</v>
      </c>
      <c r="AI21" s="57" t="n">
        <v>43.999436166</v>
      </c>
      <c r="AJ21" s="57" t="s">
        <v>435</v>
      </c>
      <c r="AK21" s="57" t="s">
        <v>254</v>
      </c>
      <c r="AL21" s="59" t="s">
        <v>61</v>
      </c>
    </row>
    <row r="22" s="8" customFormat="true" ht="24.75" hidden="false" customHeight="true" outlineLevel="0" collapsed="false">
      <c r="A22" s="55" t="s">
        <v>65</v>
      </c>
      <c r="B22" s="61" t="s">
        <v>80</v>
      </c>
      <c r="C22" s="56" t="s">
        <v>81</v>
      </c>
      <c r="D22" s="171"/>
      <c r="E22" s="172" t="n">
        <v>11.953918092608</v>
      </c>
      <c r="F22" s="172" t="n">
        <v>0.40727603477399</v>
      </c>
      <c r="G22" s="172" t="n">
        <v>3.77246616639386</v>
      </c>
      <c r="H22" s="172" t="n">
        <v>0.1376620197</v>
      </c>
      <c r="I22" s="172" t="n">
        <v>0.545858152</v>
      </c>
      <c r="J22" s="172" t="n">
        <v>0.748665114000001</v>
      </c>
      <c r="K22" s="172" t="n">
        <v>0.91892717798</v>
      </c>
      <c r="L22" s="172" t="n">
        <v>0.00423543099345529</v>
      </c>
      <c r="M22" s="172" t="n">
        <v>11.3557385708175</v>
      </c>
      <c r="N22" s="172" t="n">
        <v>0.664915613266092</v>
      </c>
      <c r="O22" s="172" t="n">
        <v>0.0247765391032281</v>
      </c>
      <c r="P22" s="172" t="n">
        <v>0.199591235999695</v>
      </c>
      <c r="Q22" s="172" t="n">
        <v>0.0697528934629312</v>
      </c>
      <c r="R22" s="172" t="n">
        <v>0.0599151391833974</v>
      </c>
      <c r="S22" s="172" t="n">
        <v>0.411224962025703</v>
      </c>
      <c r="T22" s="172" t="n">
        <v>0.252009618827058</v>
      </c>
      <c r="U22" s="172" t="n">
        <v>0.0748975699158433</v>
      </c>
      <c r="V22" s="172" t="n">
        <v>2.77302239763089</v>
      </c>
      <c r="W22" s="172" t="n">
        <v>0.423425940879344</v>
      </c>
      <c r="X22" s="172" t="n">
        <v>0.0007204646932631</v>
      </c>
      <c r="Y22" s="172" t="n">
        <v>0.00126734340995628</v>
      </c>
      <c r="Z22" s="172" t="n">
        <v>0.000493792833351762</v>
      </c>
      <c r="AA22" s="172" t="n">
        <v>0.000331037039409964</v>
      </c>
      <c r="AB22" s="172" t="n">
        <v>0.00968479090911398</v>
      </c>
      <c r="AC22" s="172" t="n">
        <v>0.0172892912540853</v>
      </c>
      <c r="AD22" s="172" t="n">
        <v>0.0124274960269354</v>
      </c>
      <c r="AE22" s="58"/>
      <c r="AF22" s="57" t="n">
        <v>2884.52745590121</v>
      </c>
      <c r="AG22" s="57" t="n">
        <v>7821.7051931064</v>
      </c>
      <c r="AH22" s="57" t="n">
        <v>24144.7110391228</v>
      </c>
      <c r="AI22" s="57" t="n">
        <v>142.43284404</v>
      </c>
      <c r="AJ22" s="57" t="n">
        <v>2374.02179676</v>
      </c>
      <c r="AK22" s="57" t="s">
        <v>254</v>
      </c>
      <c r="AL22" s="59" t="s">
        <v>61</v>
      </c>
    </row>
    <row r="23" s="8" customFormat="true" ht="24.75" hidden="false" customHeight="true" outlineLevel="0" collapsed="false">
      <c r="A23" s="55" t="s">
        <v>82</v>
      </c>
      <c r="B23" s="61" t="s">
        <v>83</v>
      </c>
      <c r="C23" s="56" t="s">
        <v>84</v>
      </c>
      <c r="D23" s="173"/>
      <c r="E23" s="172" t="n">
        <v>1.038747</v>
      </c>
      <c r="F23" s="172" t="n">
        <v>0.074589</v>
      </c>
      <c r="G23" s="172" t="n">
        <v>0.0047</v>
      </c>
      <c r="H23" s="172" t="n">
        <v>0.000376</v>
      </c>
      <c r="I23" s="172" t="n">
        <v>0.048598</v>
      </c>
      <c r="J23" s="172" t="n">
        <v>0.048598</v>
      </c>
      <c r="K23" s="172" t="n">
        <v>0.048598</v>
      </c>
      <c r="L23" s="172" t="n">
        <v>0.038775</v>
      </c>
      <c r="M23" s="172" t="n">
        <v>0.335345</v>
      </c>
      <c r="N23" s="172" t="s">
        <v>434</v>
      </c>
      <c r="O23" s="172" t="n">
        <v>0.00047</v>
      </c>
      <c r="P23" s="172" t="n">
        <v>0.0002491</v>
      </c>
      <c r="Q23" s="172" t="n">
        <v>4.7E-006</v>
      </c>
      <c r="R23" s="172" t="n">
        <v>0.00235</v>
      </c>
      <c r="S23" s="172" t="n">
        <v>0.0799</v>
      </c>
      <c r="T23" s="172" t="n">
        <v>0.00329</v>
      </c>
      <c r="U23" s="172" t="n">
        <v>0.00047</v>
      </c>
      <c r="V23" s="172" t="n">
        <v>0.047</v>
      </c>
      <c r="W23" s="172" t="s">
        <v>434</v>
      </c>
      <c r="X23" s="172" t="n">
        <v>0.00141</v>
      </c>
      <c r="Y23" s="172" t="n">
        <v>0.00235</v>
      </c>
      <c r="Z23" s="172" t="n">
        <v>0.0016168</v>
      </c>
      <c r="AA23" s="172" t="n">
        <v>0.0009964</v>
      </c>
      <c r="AB23" s="172" t="n">
        <v>0.0063732</v>
      </c>
      <c r="AC23" s="172" t="s">
        <v>254</v>
      </c>
      <c r="AD23" s="172" t="s">
        <v>254</v>
      </c>
      <c r="AE23" s="58"/>
      <c r="AF23" s="57" t="n">
        <v>2011</v>
      </c>
      <c r="AG23" s="57" t="s">
        <v>435</v>
      </c>
      <c r="AH23" s="57" t="s">
        <v>254</v>
      </c>
      <c r="AI23" s="57" t="s">
        <v>435</v>
      </c>
      <c r="AJ23" s="57" t="s">
        <v>435</v>
      </c>
      <c r="AK23" s="57" t="s">
        <v>254</v>
      </c>
      <c r="AL23" s="59" t="s">
        <v>61</v>
      </c>
    </row>
    <row r="24" s="8" customFormat="true" ht="24.75" hidden="false" customHeight="true" outlineLevel="0" collapsed="false">
      <c r="A24" s="63" t="s">
        <v>65</v>
      </c>
      <c r="B24" s="61" t="s">
        <v>85</v>
      </c>
      <c r="C24" s="56" t="s">
        <v>86</v>
      </c>
      <c r="D24" s="171"/>
      <c r="E24" s="172" t="n">
        <v>3.56404372500699</v>
      </c>
      <c r="F24" s="172" t="n">
        <v>1.25064807630769</v>
      </c>
      <c r="G24" s="172" t="n">
        <v>3.48770982753929</v>
      </c>
      <c r="H24" s="172" t="n">
        <v>0.006549496</v>
      </c>
      <c r="I24" s="172" t="n">
        <v>0.588917221599991</v>
      </c>
      <c r="J24" s="172" t="n">
        <v>0.901982929849992</v>
      </c>
      <c r="K24" s="172" t="n">
        <v>1.18864998627188</v>
      </c>
      <c r="L24" s="172" t="n">
        <v>0.0237870832541067</v>
      </c>
      <c r="M24" s="172" t="n">
        <v>3.48180481330404</v>
      </c>
      <c r="N24" s="172" t="n">
        <v>0.178380014838505</v>
      </c>
      <c r="O24" s="172" t="n">
        <v>0.0323574534295706</v>
      </c>
      <c r="P24" s="172" t="n">
        <v>0.0166337036127119</v>
      </c>
      <c r="Q24" s="172" t="n">
        <v>0.123348025640041</v>
      </c>
      <c r="R24" s="172" t="n">
        <v>0.132437938993877</v>
      </c>
      <c r="S24" s="172" t="n">
        <v>0.147943139086902</v>
      </c>
      <c r="T24" s="172" t="n">
        <v>1.24149749438991</v>
      </c>
      <c r="U24" s="172" t="n">
        <v>0.101195376256937</v>
      </c>
      <c r="V24" s="172" t="n">
        <v>1.4003034802789</v>
      </c>
      <c r="W24" s="172" t="n">
        <v>0.252344549727933</v>
      </c>
      <c r="X24" s="172" t="n">
        <v>0.018789605591365</v>
      </c>
      <c r="Y24" s="172" t="n">
        <v>0.0302857444226048</v>
      </c>
      <c r="Z24" s="172" t="n">
        <v>0.0100943503912865</v>
      </c>
      <c r="AA24" s="172" t="n">
        <v>0.00802803652259967</v>
      </c>
      <c r="AB24" s="172" t="n">
        <v>0.0671977369278559</v>
      </c>
      <c r="AC24" s="172" t="n">
        <v>0.0446090208706812</v>
      </c>
      <c r="AD24" s="172" t="n">
        <v>0.0302720670586351</v>
      </c>
      <c r="AE24" s="58"/>
      <c r="AF24" s="57" t="n">
        <v>4387.33814877359</v>
      </c>
      <c r="AG24" s="57" t="n">
        <v>3576.50439405865</v>
      </c>
      <c r="AH24" s="57" t="n">
        <v>26160.5492265944</v>
      </c>
      <c r="AI24" s="57" t="n">
        <v>5375.38042220712</v>
      </c>
      <c r="AJ24" s="57" t="s">
        <v>435</v>
      </c>
      <c r="AK24" s="57" t="s">
        <v>254</v>
      </c>
      <c r="AL24" s="59" t="s">
        <v>61</v>
      </c>
    </row>
    <row r="25" s="8" customFormat="true" ht="24.75" hidden="false" customHeight="true" outlineLevel="0" collapsed="false">
      <c r="A25" s="55" t="s">
        <v>87</v>
      </c>
      <c r="B25" s="61" t="s">
        <v>88</v>
      </c>
      <c r="C25" s="64" t="s">
        <v>89</v>
      </c>
      <c r="D25" s="171"/>
      <c r="E25" s="172" t="n">
        <v>0.587329</v>
      </c>
      <c r="F25" s="172" t="n">
        <v>0.077498</v>
      </c>
      <c r="G25" s="172" t="n">
        <v>0.009748</v>
      </c>
      <c r="H25" s="172" t="s">
        <v>434</v>
      </c>
      <c r="I25" s="172" t="n">
        <v>0.004523</v>
      </c>
      <c r="J25" s="172" t="n">
        <v>0.004523</v>
      </c>
      <c r="K25" s="172" t="n">
        <v>0.004523</v>
      </c>
      <c r="L25" s="172" t="n">
        <v>0.00217112</v>
      </c>
      <c r="M25" s="172" t="n">
        <v>0.129846</v>
      </c>
      <c r="N25" s="172" t="s">
        <v>434</v>
      </c>
      <c r="O25" s="172" t="n">
        <v>0.00042405</v>
      </c>
      <c r="P25" s="172" t="n">
        <v>0.000258327</v>
      </c>
      <c r="Q25" s="172" t="n">
        <v>4.8741E-006</v>
      </c>
      <c r="R25" s="172" t="n">
        <v>0.00146223</v>
      </c>
      <c r="S25" s="172" t="n">
        <v>0.001033</v>
      </c>
      <c r="T25" s="172" t="n">
        <v>0.00042892</v>
      </c>
      <c r="U25" s="172" t="n">
        <v>4.8741E-006</v>
      </c>
      <c r="V25" s="172" t="n">
        <v>0.084712</v>
      </c>
      <c r="W25" s="172" t="s">
        <v>434</v>
      </c>
      <c r="X25" s="172" t="s">
        <v>434</v>
      </c>
      <c r="Y25" s="172" t="s">
        <v>434</v>
      </c>
      <c r="Z25" s="172" t="s">
        <v>434</v>
      </c>
      <c r="AA25" s="172" t="s">
        <v>434</v>
      </c>
      <c r="AB25" s="172" t="s">
        <v>434</v>
      </c>
      <c r="AC25" s="172" t="s">
        <v>254</v>
      </c>
      <c r="AD25" s="172" t="s">
        <v>434</v>
      </c>
      <c r="AE25" s="58"/>
      <c r="AF25" s="57" t="n">
        <v>2110.487</v>
      </c>
      <c r="AG25" s="57" t="s">
        <v>435</v>
      </c>
      <c r="AH25" s="57" t="s">
        <v>435</v>
      </c>
      <c r="AI25" s="57" t="s">
        <v>435</v>
      </c>
      <c r="AJ25" s="57" t="s">
        <v>435</v>
      </c>
      <c r="AK25" s="57" t="s">
        <v>254</v>
      </c>
      <c r="AL25" s="59" t="s">
        <v>61</v>
      </c>
    </row>
    <row r="26" s="8" customFormat="true" ht="24.75" hidden="false" customHeight="true" outlineLevel="0" collapsed="false">
      <c r="A26" s="55" t="s">
        <v>87</v>
      </c>
      <c r="B26" s="55" t="s">
        <v>90</v>
      </c>
      <c r="C26" s="56" t="s">
        <v>91</v>
      </c>
      <c r="D26" s="171"/>
      <c r="E26" s="172" t="n">
        <v>0.00629</v>
      </c>
      <c r="F26" s="172" t="n">
        <v>0.005455</v>
      </c>
      <c r="G26" s="172" t="n">
        <v>5.18E-005</v>
      </c>
      <c r="H26" s="172" t="s">
        <v>434</v>
      </c>
      <c r="I26" s="172" t="n">
        <v>1.48E-005</v>
      </c>
      <c r="J26" s="172" t="n">
        <v>1.48E-005</v>
      </c>
      <c r="K26" s="172" t="n">
        <v>1.48E-005</v>
      </c>
      <c r="L26" s="172" t="n">
        <v>2.21289E-006</v>
      </c>
      <c r="M26" s="172" t="n">
        <v>0.025705</v>
      </c>
      <c r="N26" s="172" t="n">
        <v>0.38</v>
      </c>
      <c r="O26" s="172" t="n">
        <v>3.5431E-006</v>
      </c>
      <c r="P26" s="172" t="n">
        <v>2.58255E-006</v>
      </c>
      <c r="Q26" s="172" t="n">
        <v>7.58972E-008</v>
      </c>
      <c r="R26" s="172" t="n">
        <v>7.9691E-006</v>
      </c>
      <c r="S26" s="172" t="n">
        <v>1.18E-005</v>
      </c>
      <c r="T26" s="172" t="n">
        <v>3.999E-006</v>
      </c>
      <c r="U26" s="172" t="n">
        <v>5.5897E-008</v>
      </c>
      <c r="V26" s="172" t="n">
        <v>0.000709</v>
      </c>
      <c r="W26" s="172" t="s">
        <v>434</v>
      </c>
      <c r="X26" s="172" t="n">
        <v>2.14E-006</v>
      </c>
      <c r="Y26" s="172" t="n">
        <v>2.996E-006</v>
      </c>
      <c r="Z26" s="172" t="n">
        <v>1.73238E-006</v>
      </c>
      <c r="AA26" s="172" t="n">
        <v>2.14E-006</v>
      </c>
      <c r="AB26" s="172" t="n">
        <v>9.00838E-006</v>
      </c>
      <c r="AC26" s="172" t="s">
        <v>254</v>
      </c>
      <c r="AD26" s="172" t="s">
        <v>434</v>
      </c>
      <c r="AE26" s="58"/>
      <c r="AF26" s="57" t="n">
        <v>15.64147</v>
      </c>
      <c r="AG26" s="57" t="s">
        <v>435</v>
      </c>
      <c r="AH26" s="57" t="s">
        <v>435</v>
      </c>
      <c r="AI26" s="57" t="s">
        <v>435</v>
      </c>
      <c r="AJ26" s="57" t="s">
        <v>435</v>
      </c>
      <c r="AK26" s="57" t="s">
        <v>254</v>
      </c>
      <c r="AL26" s="59" t="s">
        <v>61</v>
      </c>
    </row>
    <row r="27" s="8" customFormat="true" ht="24.75" hidden="false" customHeight="true" outlineLevel="0" collapsed="false">
      <c r="A27" s="55" t="s">
        <v>92</v>
      </c>
      <c r="B27" s="55" t="s">
        <v>93</v>
      </c>
      <c r="C27" s="56" t="s">
        <v>94</v>
      </c>
      <c r="D27" s="171"/>
      <c r="E27" s="172" t="n">
        <v>22.48663</v>
      </c>
      <c r="F27" s="172" t="n">
        <v>15.19107</v>
      </c>
      <c r="G27" s="172" t="n">
        <v>0.317524</v>
      </c>
      <c r="H27" s="172" t="n">
        <v>2.3631145</v>
      </c>
      <c r="I27" s="172" t="n">
        <v>1.329064</v>
      </c>
      <c r="J27" s="172" t="n">
        <v>1.329064</v>
      </c>
      <c r="K27" s="172" t="n">
        <v>1.329064</v>
      </c>
      <c r="L27" s="172" t="n">
        <v>0.736638052</v>
      </c>
      <c r="M27" s="172" t="n">
        <v>100.1684</v>
      </c>
      <c r="N27" s="172" t="n">
        <v>0.74</v>
      </c>
      <c r="O27" s="172" t="n">
        <v>0.03112499</v>
      </c>
      <c r="P27" s="172" t="n">
        <v>0.023165769</v>
      </c>
      <c r="Q27" s="172" t="n">
        <v>0.00070643</v>
      </c>
      <c r="R27" s="172" t="n">
        <v>0.06521351</v>
      </c>
      <c r="S27" s="172" t="n">
        <v>0.106938</v>
      </c>
      <c r="T27" s="172" t="n">
        <v>0.03559844</v>
      </c>
      <c r="U27" s="172" t="n">
        <v>0.00050817</v>
      </c>
      <c r="V27" s="172" t="n">
        <v>6.228713</v>
      </c>
      <c r="W27" s="172" t="n">
        <v>1.315588</v>
      </c>
      <c r="X27" s="172" t="n">
        <v>0.034736183</v>
      </c>
      <c r="Y27" s="172" t="n">
        <v>0.040603895</v>
      </c>
      <c r="Z27" s="172" t="n">
        <v>0.020871398</v>
      </c>
      <c r="AA27" s="172" t="n">
        <v>0.041247583</v>
      </c>
      <c r="AB27" s="172" t="n">
        <v>0.13745906</v>
      </c>
      <c r="AC27" s="172" t="s">
        <v>434</v>
      </c>
      <c r="AD27" s="172" t="n">
        <v>0.000287265</v>
      </c>
      <c r="AE27" s="58"/>
      <c r="AF27" s="57" t="n">
        <v>137893</v>
      </c>
      <c r="AG27" s="57" t="s">
        <v>254</v>
      </c>
      <c r="AH27" s="57" t="n">
        <v>43</v>
      </c>
      <c r="AI27" s="57" t="s">
        <v>435</v>
      </c>
      <c r="AJ27" s="57" t="s">
        <v>435</v>
      </c>
      <c r="AK27" s="57" t="s">
        <v>254</v>
      </c>
      <c r="AL27" s="59" t="s">
        <v>61</v>
      </c>
    </row>
    <row r="28" s="8" customFormat="true" ht="24.75" hidden="false" customHeight="true" outlineLevel="0" collapsed="false">
      <c r="A28" s="55" t="s">
        <v>92</v>
      </c>
      <c r="B28" s="55" t="s">
        <v>95</v>
      </c>
      <c r="C28" s="56" t="s">
        <v>96</v>
      </c>
      <c r="D28" s="171" t="s">
        <v>436</v>
      </c>
      <c r="E28" s="172" t="s">
        <v>437</v>
      </c>
      <c r="F28" s="172" t="s">
        <v>437</v>
      </c>
      <c r="G28" s="172" t="s">
        <v>437</v>
      </c>
      <c r="H28" s="172" t="s">
        <v>437</v>
      </c>
      <c r="I28" s="172" t="s">
        <v>437</v>
      </c>
      <c r="J28" s="172" t="s">
        <v>437</v>
      </c>
      <c r="K28" s="172" t="s">
        <v>437</v>
      </c>
      <c r="L28" s="172" t="s">
        <v>437</v>
      </c>
      <c r="M28" s="172" t="s">
        <v>437</v>
      </c>
      <c r="N28" s="172" t="s">
        <v>437</v>
      </c>
      <c r="O28" s="172" t="s">
        <v>437</v>
      </c>
      <c r="P28" s="172" t="s">
        <v>437</v>
      </c>
      <c r="Q28" s="172" t="s">
        <v>437</v>
      </c>
      <c r="R28" s="172" t="s">
        <v>437</v>
      </c>
      <c r="S28" s="172" t="s">
        <v>437</v>
      </c>
      <c r="T28" s="172" t="s">
        <v>437</v>
      </c>
      <c r="U28" s="172" t="s">
        <v>437</v>
      </c>
      <c r="V28" s="172" t="s">
        <v>437</v>
      </c>
      <c r="W28" s="172" t="s">
        <v>437</v>
      </c>
      <c r="X28" s="172" t="s">
        <v>437</v>
      </c>
      <c r="Y28" s="172" t="s">
        <v>437</v>
      </c>
      <c r="Z28" s="172" t="s">
        <v>437</v>
      </c>
      <c r="AA28" s="172" t="s">
        <v>437</v>
      </c>
      <c r="AB28" s="172" t="s">
        <v>437</v>
      </c>
      <c r="AC28" s="172" t="s">
        <v>437</v>
      </c>
      <c r="AD28" s="172" t="s">
        <v>437</v>
      </c>
      <c r="AE28" s="58"/>
      <c r="AF28" s="57" t="s">
        <v>437</v>
      </c>
      <c r="AG28" s="57" t="s">
        <v>435</v>
      </c>
      <c r="AH28" s="57" t="s">
        <v>437</v>
      </c>
      <c r="AI28" s="57" t="s">
        <v>435</v>
      </c>
      <c r="AJ28" s="57" t="s">
        <v>435</v>
      </c>
      <c r="AK28" s="57" t="s">
        <v>254</v>
      </c>
      <c r="AL28" s="59" t="s">
        <v>61</v>
      </c>
    </row>
    <row r="29" s="8" customFormat="true" ht="24.75" hidden="false" customHeight="true" outlineLevel="0" collapsed="false">
      <c r="A29" s="55" t="s">
        <v>92</v>
      </c>
      <c r="B29" s="55" t="s">
        <v>97</v>
      </c>
      <c r="C29" s="56" t="s">
        <v>98</v>
      </c>
      <c r="D29" s="171"/>
      <c r="E29" s="172" t="n">
        <v>57.98485</v>
      </c>
      <c r="F29" s="172" t="n">
        <v>20.27134</v>
      </c>
      <c r="G29" s="172" t="n">
        <v>0.228939</v>
      </c>
      <c r="H29" s="172" t="n">
        <v>0.0272313</v>
      </c>
      <c r="I29" s="172" t="n">
        <v>4.061958</v>
      </c>
      <c r="J29" s="172" t="n">
        <v>4.061958</v>
      </c>
      <c r="K29" s="172" t="n">
        <v>4.061958</v>
      </c>
      <c r="L29" s="172" t="n">
        <v>2.152837731</v>
      </c>
      <c r="M29" s="172" t="n">
        <v>88.96031</v>
      </c>
      <c r="N29" s="172" t="s">
        <v>434</v>
      </c>
      <c r="O29" s="172" t="n">
        <v>0.01977184</v>
      </c>
      <c r="P29" s="172" t="n">
        <v>0.012044915</v>
      </c>
      <c r="Q29" s="172" t="n">
        <v>0.000227263</v>
      </c>
      <c r="R29" s="172" t="n">
        <v>0.06817876</v>
      </c>
      <c r="S29" s="172" t="n">
        <v>0.04818</v>
      </c>
      <c r="T29" s="172" t="n">
        <v>0.0199991</v>
      </c>
      <c r="U29" s="172" t="n">
        <v>0.00022726</v>
      </c>
      <c r="V29" s="172" t="n">
        <v>3.949823</v>
      </c>
      <c r="W29" s="172" t="n">
        <v>0.592163</v>
      </c>
      <c r="X29" s="172" t="n">
        <v>0.01150489</v>
      </c>
      <c r="Y29" s="172" t="n">
        <v>0.069480512</v>
      </c>
      <c r="Z29" s="172" t="n">
        <v>0.07760161</v>
      </c>
      <c r="AA29" s="172" t="n">
        <v>0.0178213</v>
      </c>
      <c r="AB29" s="172" t="n">
        <v>0.176408312</v>
      </c>
      <c r="AC29" s="172" t="s">
        <v>434</v>
      </c>
      <c r="AD29" s="172" t="n">
        <v>0.000115906</v>
      </c>
      <c r="AE29" s="58"/>
      <c r="AF29" s="57" t="n">
        <v>97124</v>
      </c>
      <c r="AG29" s="57" t="s">
        <v>435</v>
      </c>
      <c r="AH29" s="57" t="n">
        <v>103</v>
      </c>
      <c r="AI29" s="57" t="s">
        <v>435</v>
      </c>
      <c r="AJ29" s="57" t="s">
        <v>435</v>
      </c>
      <c r="AK29" s="57" t="s">
        <v>254</v>
      </c>
      <c r="AL29" s="59" t="s">
        <v>61</v>
      </c>
    </row>
    <row r="30" s="8" customFormat="true" ht="24.75" hidden="false" customHeight="true" outlineLevel="0" collapsed="false">
      <c r="A30" s="55" t="s">
        <v>92</v>
      </c>
      <c r="B30" s="55" t="s">
        <v>99</v>
      </c>
      <c r="C30" s="56" t="s">
        <v>100</v>
      </c>
      <c r="D30" s="171"/>
      <c r="E30" s="172" t="n">
        <v>0.492794</v>
      </c>
      <c r="F30" s="172" t="n">
        <v>0.299287</v>
      </c>
      <c r="G30" s="172" t="n">
        <v>0.001336</v>
      </c>
      <c r="H30" s="172" t="n">
        <v>0.0009351</v>
      </c>
      <c r="I30" s="172" t="n">
        <v>0.029388</v>
      </c>
      <c r="J30" s="172" t="n">
        <v>0.029388</v>
      </c>
      <c r="K30" s="172" t="n">
        <v>0.029388</v>
      </c>
      <c r="L30" s="172" t="n">
        <v>0.003232676</v>
      </c>
      <c r="M30" s="172" t="n">
        <v>0.797597</v>
      </c>
      <c r="N30" s="172" t="n">
        <v>0.01</v>
      </c>
      <c r="O30" s="172" t="n">
        <v>0.00014427</v>
      </c>
      <c r="P30" s="172" t="n">
        <v>0.000116216</v>
      </c>
      <c r="Q30" s="172" t="n">
        <v>4.00745E-006</v>
      </c>
      <c r="R30" s="172" t="n">
        <v>0.00021373</v>
      </c>
      <c r="S30" s="172" t="n">
        <v>0.000561</v>
      </c>
      <c r="T30" s="172" t="n">
        <v>0.00017366</v>
      </c>
      <c r="U30" s="172" t="n">
        <v>2.6716E-006</v>
      </c>
      <c r="V30" s="172" t="n">
        <v>0.028894</v>
      </c>
      <c r="W30" s="172" t="n">
        <v>0.007365</v>
      </c>
      <c r="X30" s="172" t="n">
        <v>0.000112096</v>
      </c>
      <c r="Y30" s="172" t="n">
        <v>0.000125441</v>
      </c>
      <c r="Z30" s="172" t="n">
        <v>9.07445E-005</v>
      </c>
      <c r="AA30" s="172" t="n">
        <v>0.000136117</v>
      </c>
      <c r="AB30" s="172" t="n">
        <v>0.000464398</v>
      </c>
      <c r="AC30" s="172" t="s">
        <v>434</v>
      </c>
      <c r="AD30" s="172" t="n">
        <v>3.07438E-006</v>
      </c>
      <c r="AE30" s="58"/>
      <c r="AF30" s="57" t="n">
        <v>585</v>
      </c>
      <c r="AG30" s="57" t="s">
        <v>435</v>
      </c>
      <c r="AH30" s="57" t="s">
        <v>435</v>
      </c>
      <c r="AI30" s="57" t="s">
        <v>435</v>
      </c>
      <c r="AJ30" s="57" t="s">
        <v>435</v>
      </c>
      <c r="AK30" s="57" t="s">
        <v>254</v>
      </c>
      <c r="AL30" s="59" t="s">
        <v>61</v>
      </c>
      <c r="AM30" s="65"/>
    </row>
    <row r="31" s="8" customFormat="true" ht="24.75" hidden="false" customHeight="true" outlineLevel="0" collapsed="false">
      <c r="A31" s="55" t="s">
        <v>92</v>
      </c>
      <c r="B31" s="55" t="s">
        <v>101</v>
      </c>
      <c r="C31" s="56" t="s">
        <v>102</v>
      </c>
      <c r="D31" s="171"/>
      <c r="E31" s="172" t="s">
        <v>254</v>
      </c>
      <c r="F31" s="172" t="n">
        <v>12.5115501547891</v>
      </c>
      <c r="G31" s="172" t="s">
        <v>254</v>
      </c>
      <c r="H31" s="172" t="s">
        <v>254</v>
      </c>
      <c r="I31" s="172" t="s">
        <v>254</v>
      </c>
      <c r="J31" s="172" t="s">
        <v>254</v>
      </c>
      <c r="K31" s="172" t="s">
        <v>254</v>
      </c>
      <c r="L31" s="172" t="s">
        <v>254</v>
      </c>
      <c r="M31" s="172" t="s">
        <v>254</v>
      </c>
      <c r="N31" s="172" t="s">
        <v>254</v>
      </c>
      <c r="O31" s="172" t="s">
        <v>254</v>
      </c>
      <c r="P31" s="172" t="s">
        <v>254</v>
      </c>
      <c r="Q31" s="172" t="s">
        <v>254</v>
      </c>
      <c r="R31" s="172" t="s">
        <v>254</v>
      </c>
      <c r="S31" s="172" t="s">
        <v>254</v>
      </c>
      <c r="T31" s="172" t="s">
        <v>254</v>
      </c>
      <c r="U31" s="172" t="s">
        <v>254</v>
      </c>
      <c r="V31" s="172" t="s">
        <v>254</v>
      </c>
      <c r="W31" s="172" t="s">
        <v>254</v>
      </c>
      <c r="X31" s="172" t="s">
        <v>254</v>
      </c>
      <c r="Y31" s="172" t="s">
        <v>254</v>
      </c>
      <c r="Z31" s="172" t="s">
        <v>254</v>
      </c>
      <c r="AA31" s="172" t="s">
        <v>254</v>
      </c>
      <c r="AB31" s="172" t="s">
        <v>254</v>
      </c>
      <c r="AC31" s="172" t="s">
        <v>254</v>
      </c>
      <c r="AD31" s="172" t="s">
        <v>254</v>
      </c>
      <c r="AE31" s="58"/>
      <c r="AF31" s="57" t="s">
        <v>434</v>
      </c>
      <c r="AG31" s="57" t="s">
        <v>435</v>
      </c>
      <c r="AH31" s="57" t="s">
        <v>254</v>
      </c>
      <c r="AI31" s="57" t="s">
        <v>435</v>
      </c>
      <c r="AJ31" s="57" t="s">
        <v>435</v>
      </c>
      <c r="AK31" s="57" t="s">
        <v>254</v>
      </c>
      <c r="AL31" s="59" t="s">
        <v>61</v>
      </c>
    </row>
    <row r="32" s="8" customFormat="true" ht="24.75" hidden="false" customHeight="true" outlineLevel="0" collapsed="false">
      <c r="A32" s="55" t="s">
        <v>92</v>
      </c>
      <c r="B32" s="55" t="s">
        <v>103</v>
      </c>
      <c r="C32" s="56" t="s">
        <v>104</v>
      </c>
      <c r="D32" s="171"/>
      <c r="E32" s="172" t="s">
        <v>254</v>
      </c>
      <c r="F32" s="172" t="s">
        <v>254</v>
      </c>
      <c r="G32" s="172" t="s">
        <v>254</v>
      </c>
      <c r="H32" s="172" t="s">
        <v>254</v>
      </c>
      <c r="I32" s="172" t="n">
        <v>0.632944</v>
      </c>
      <c r="J32" s="172" t="n">
        <v>1.187156</v>
      </c>
      <c r="K32" s="172" t="n">
        <v>1.554675</v>
      </c>
      <c r="L32" s="172" t="n">
        <v>0.152944843</v>
      </c>
      <c r="M32" s="172" t="s">
        <v>254</v>
      </c>
      <c r="N32" s="172" t="n">
        <v>6.872298</v>
      </c>
      <c r="O32" s="172" t="n">
        <v>0.03119497</v>
      </c>
      <c r="P32" s="172" t="s">
        <v>434</v>
      </c>
      <c r="Q32" s="172" t="n">
        <v>0.04855001</v>
      </c>
      <c r="R32" s="172" t="n">
        <v>2.55330154</v>
      </c>
      <c r="S32" s="172" t="n">
        <v>55.96267</v>
      </c>
      <c r="T32" s="172" t="n">
        <v>0.39955551</v>
      </c>
      <c r="U32" s="172" t="n">
        <v>0.05064864</v>
      </c>
      <c r="V32" s="172" t="n">
        <v>20.1797</v>
      </c>
      <c r="W32" s="172" t="s">
        <v>434</v>
      </c>
      <c r="X32" s="172" t="n">
        <v>0.003933006</v>
      </c>
      <c r="Y32" s="172" t="n">
        <v>0.000279926</v>
      </c>
      <c r="Z32" s="172" t="n">
        <v>0.000413258</v>
      </c>
      <c r="AA32" s="172" t="s">
        <v>434</v>
      </c>
      <c r="AB32" s="172" t="n">
        <v>0.00462619</v>
      </c>
      <c r="AC32" s="172" t="s">
        <v>434</v>
      </c>
      <c r="AD32" s="172" t="s">
        <v>434</v>
      </c>
      <c r="AE32" s="58"/>
      <c r="AF32" s="57" t="s">
        <v>254</v>
      </c>
      <c r="AG32" s="57" t="s">
        <v>435</v>
      </c>
      <c r="AH32" s="57" t="s">
        <v>254</v>
      </c>
      <c r="AI32" s="57" t="s">
        <v>435</v>
      </c>
      <c r="AJ32" s="57" t="s">
        <v>435</v>
      </c>
      <c r="AK32" s="57" t="s">
        <v>434</v>
      </c>
      <c r="AL32" s="59" t="s">
        <v>105</v>
      </c>
    </row>
    <row r="33" s="8" customFormat="true" ht="24.75" hidden="false" customHeight="true" outlineLevel="0" collapsed="false">
      <c r="A33" s="55" t="s">
        <v>92</v>
      </c>
      <c r="B33" s="55" t="s">
        <v>106</v>
      </c>
      <c r="C33" s="56" t="s">
        <v>107</v>
      </c>
      <c r="D33" s="171"/>
      <c r="E33" s="172" t="s">
        <v>254</v>
      </c>
      <c r="F33" s="172" t="s">
        <v>254</v>
      </c>
      <c r="G33" s="172" t="s">
        <v>254</v>
      </c>
      <c r="H33" s="172" t="s">
        <v>254</v>
      </c>
      <c r="I33" s="172" t="n">
        <v>0.380389</v>
      </c>
      <c r="J33" s="172" t="n">
        <v>0.704081</v>
      </c>
      <c r="K33" s="172" t="n">
        <v>1.408588</v>
      </c>
      <c r="L33" s="172" t="s">
        <v>254</v>
      </c>
      <c r="M33" s="172" t="s">
        <v>254</v>
      </c>
      <c r="N33" s="172" t="n">
        <v>0.101152</v>
      </c>
      <c r="O33" s="172" t="s">
        <v>434</v>
      </c>
      <c r="P33" s="172" t="s">
        <v>434</v>
      </c>
      <c r="Q33" s="172" t="s">
        <v>434</v>
      </c>
      <c r="R33" s="172" t="n">
        <v>0.04108975</v>
      </c>
      <c r="S33" s="172" t="n">
        <v>0.020866</v>
      </c>
      <c r="T33" s="172" t="n">
        <v>0.03145132</v>
      </c>
      <c r="U33" s="172" t="s">
        <v>434</v>
      </c>
      <c r="V33" s="172" t="n">
        <v>0.161214</v>
      </c>
      <c r="W33" s="172" t="s">
        <v>434</v>
      </c>
      <c r="X33" s="172" t="s">
        <v>434</v>
      </c>
      <c r="Y33" s="172" t="s">
        <v>434</v>
      </c>
      <c r="Z33" s="172" t="s">
        <v>434</v>
      </c>
      <c r="AA33" s="172" t="s">
        <v>434</v>
      </c>
      <c r="AB33" s="172" t="s">
        <v>434</v>
      </c>
      <c r="AC33" s="172" t="s">
        <v>434</v>
      </c>
      <c r="AD33" s="172" t="s">
        <v>434</v>
      </c>
      <c r="AE33" s="58"/>
      <c r="AF33" s="57" t="s">
        <v>254</v>
      </c>
      <c r="AG33" s="57" t="s">
        <v>435</v>
      </c>
      <c r="AH33" s="57" t="s">
        <v>254</v>
      </c>
      <c r="AI33" s="57" t="s">
        <v>435</v>
      </c>
      <c r="AJ33" s="57" t="s">
        <v>435</v>
      </c>
      <c r="AK33" s="57" t="s">
        <v>434</v>
      </c>
      <c r="AL33" s="59" t="s">
        <v>105</v>
      </c>
    </row>
    <row r="34" s="8" customFormat="true" ht="24.75" hidden="false" customHeight="true" outlineLevel="0" collapsed="false">
      <c r="A34" s="55" t="s">
        <v>82</v>
      </c>
      <c r="B34" s="55" t="s">
        <v>108</v>
      </c>
      <c r="C34" s="56" t="s">
        <v>109</v>
      </c>
      <c r="D34" s="171"/>
      <c r="E34" s="172" t="n">
        <v>3.2544</v>
      </c>
      <c r="F34" s="172" t="n">
        <v>0.449748</v>
      </c>
      <c r="G34" s="172" t="n">
        <v>0.0096</v>
      </c>
      <c r="H34" s="172" t="n">
        <v>0.001152</v>
      </c>
      <c r="I34" s="172" t="n">
        <v>0.25152</v>
      </c>
      <c r="J34" s="172" t="n">
        <v>0.25152</v>
      </c>
      <c r="K34" s="172" t="n">
        <v>0.25152</v>
      </c>
      <c r="L34" s="172" t="n">
        <v>0.163488</v>
      </c>
      <c r="M34" s="172" t="n">
        <v>1.89408</v>
      </c>
      <c r="N34" s="172" t="s">
        <v>434</v>
      </c>
      <c r="O34" s="172" t="n">
        <v>0.0008352</v>
      </c>
      <c r="P34" s="172" t="n">
        <v>0.0005088</v>
      </c>
      <c r="Q34" s="172" t="n">
        <v>9.6E-006</v>
      </c>
      <c r="R34" s="172" t="n">
        <v>0.00288</v>
      </c>
      <c r="S34" s="172" t="n">
        <v>0.002035</v>
      </c>
      <c r="T34" s="172" t="n">
        <v>0.0008448</v>
      </c>
      <c r="U34" s="172" t="n">
        <v>9.6E-006</v>
      </c>
      <c r="V34" s="172" t="n">
        <v>0.166848</v>
      </c>
      <c r="W34" s="172" t="s">
        <v>434</v>
      </c>
      <c r="X34" s="172" t="n">
        <v>0.00288</v>
      </c>
      <c r="Y34" s="172" t="n">
        <v>0.0048</v>
      </c>
      <c r="Z34" s="172" t="n">
        <v>0.0035712</v>
      </c>
      <c r="AA34" s="172" t="n">
        <v>0.0008256</v>
      </c>
      <c r="AB34" s="172" t="n">
        <v>0.0120768</v>
      </c>
      <c r="AC34" s="172" t="s">
        <v>254</v>
      </c>
      <c r="AD34" s="172" t="s">
        <v>434</v>
      </c>
      <c r="AE34" s="58"/>
      <c r="AF34" s="57" t="n">
        <v>4107</v>
      </c>
      <c r="AG34" s="57" t="s">
        <v>254</v>
      </c>
      <c r="AH34" s="57" t="s">
        <v>435</v>
      </c>
      <c r="AI34" s="57" t="s">
        <v>254</v>
      </c>
      <c r="AJ34" s="57" t="s">
        <v>435</v>
      </c>
      <c r="AK34" s="57" t="s">
        <v>254</v>
      </c>
      <c r="AL34" s="59" t="s">
        <v>61</v>
      </c>
    </row>
    <row r="35" s="66" customFormat="true" ht="24.75" hidden="false" customHeight="true" outlineLevel="0" collapsed="false">
      <c r="A35" s="55" t="s">
        <v>110</v>
      </c>
      <c r="B35" s="55" t="s">
        <v>111</v>
      </c>
      <c r="C35" s="56" t="s">
        <v>112</v>
      </c>
      <c r="D35" s="171"/>
      <c r="E35" s="172" t="s">
        <v>435</v>
      </c>
      <c r="F35" s="172" t="s">
        <v>435</v>
      </c>
      <c r="G35" s="172" t="s">
        <v>435</v>
      </c>
      <c r="H35" s="172" t="s">
        <v>435</v>
      </c>
      <c r="I35" s="172" t="s">
        <v>435</v>
      </c>
      <c r="J35" s="172" t="s">
        <v>435</v>
      </c>
      <c r="K35" s="172" t="s">
        <v>435</v>
      </c>
      <c r="L35" s="172" t="s">
        <v>435</v>
      </c>
      <c r="M35" s="172" t="s">
        <v>435</v>
      </c>
      <c r="N35" s="172" t="s">
        <v>435</v>
      </c>
      <c r="O35" s="172" t="s">
        <v>435</v>
      </c>
      <c r="P35" s="172" t="s">
        <v>435</v>
      </c>
      <c r="Q35" s="172" t="s">
        <v>435</v>
      </c>
      <c r="R35" s="172" t="s">
        <v>435</v>
      </c>
      <c r="S35" s="172" t="s">
        <v>435</v>
      </c>
      <c r="T35" s="172" t="s">
        <v>435</v>
      </c>
      <c r="U35" s="172" t="s">
        <v>435</v>
      </c>
      <c r="V35" s="172" t="s">
        <v>435</v>
      </c>
      <c r="W35" s="172" t="s">
        <v>435</v>
      </c>
      <c r="X35" s="172" t="s">
        <v>435</v>
      </c>
      <c r="Y35" s="172" t="s">
        <v>435</v>
      </c>
      <c r="Z35" s="172" t="s">
        <v>435</v>
      </c>
      <c r="AA35" s="172" t="s">
        <v>435</v>
      </c>
      <c r="AB35" s="172" t="s">
        <v>435</v>
      </c>
      <c r="AC35" s="172" t="s">
        <v>435</v>
      </c>
      <c r="AD35" s="172" t="s">
        <v>435</v>
      </c>
      <c r="AE35" s="58"/>
      <c r="AF35" s="57" t="s">
        <v>435</v>
      </c>
      <c r="AG35" s="57" t="s">
        <v>435</v>
      </c>
      <c r="AH35" s="57" t="s">
        <v>435</v>
      </c>
      <c r="AI35" s="57" t="s">
        <v>435</v>
      </c>
      <c r="AJ35" s="57" t="s">
        <v>435</v>
      </c>
      <c r="AK35" s="57" t="s">
        <v>254</v>
      </c>
      <c r="AL35" s="59" t="s">
        <v>61</v>
      </c>
    </row>
    <row r="36" s="8" customFormat="true" ht="24.75" hidden="false" customHeight="true" outlineLevel="0" collapsed="false">
      <c r="A36" s="55" t="s">
        <v>110</v>
      </c>
      <c r="B36" s="55" t="s">
        <v>113</v>
      </c>
      <c r="C36" s="56" t="s">
        <v>114</v>
      </c>
      <c r="D36" s="171"/>
      <c r="E36" s="172" t="n">
        <v>0.2034</v>
      </c>
      <c r="F36" s="172" t="n">
        <v>0.028109</v>
      </c>
      <c r="G36" s="172" t="n">
        <v>0.0006</v>
      </c>
      <c r="H36" s="172" t="n">
        <v>7.2E-005</v>
      </c>
      <c r="I36" s="172" t="n">
        <v>0.01572</v>
      </c>
      <c r="J36" s="172" t="n">
        <v>0.01572</v>
      </c>
      <c r="K36" s="172" t="n">
        <v>0.01572</v>
      </c>
      <c r="L36" s="172" t="n">
        <v>0.000786</v>
      </c>
      <c r="M36" s="172" t="n">
        <v>0.11838</v>
      </c>
      <c r="N36" s="172" t="s">
        <v>434</v>
      </c>
      <c r="O36" s="172" t="n">
        <v>5.22E-005</v>
      </c>
      <c r="P36" s="172" t="n">
        <v>3.18E-005</v>
      </c>
      <c r="Q36" s="172" t="n">
        <v>6E-007</v>
      </c>
      <c r="R36" s="172" t="n">
        <v>0.00018</v>
      </c>
      <c r="S36" s="172" t="n">
        <v>0.000127</v>
      </c>
      <c r="T36" s="172" t="n">
        <v>5.28E-005</v>
      </c>
      <c r="U36" s="172" t="n">
        <v>6E-007</v>
      </c>
      <c r="V36" s="172" t="n">
        <v>0.010428</v>
      </c>
      <c r="W36" s="172" t="s">
        <v>434</v>
      </c>
      <c r="X36" s="172" t="n">
        <v>0.00018</v>
      </c>
      <c r="Y36" s="172" t="n">
        <v>0.0003</v>
      </c>
      <c r="Z36" s="172" t="n">
        <v>0.0001692</v>
      </c>
      <c r="AA36" s="172" t="n">
        <v>5.16E-005</v>
      </c>
      <c r="AB36" s="172" t="n">
        <v>0.0007008</v>
      </c>
      <c r="AC36" s="172" t="s">
        <v>434</v>
      </c>
      <c r="AD36" s="172" t="s">
        <v>434</v>
      </c>
      <c r="AE36" s="58"/>
      <c r="AF36" s="57" t="n">
        <v>256.67</v>
      </c>
      <c r="AG36" s="57" t="s">
        <v>254</v>
      </c>
      <c r="AH36" s="57" t="s">
        <v>254</v>
      </c>
      <c r="AI36" s="57" t="s">
        <v>254</v>
      </c>
      <c r="AJ36" s="57" t="s">
        <v>435</v>
      </c>
      <c r="AK36" s="57" t="s">
        <v>254</v>
      </c>
      <c r="AL36" s="59" t="s">
        <v>61</v>
      </c>
    </row>
    <row r="37" s="8" customFormat="true" ht="24.75" hidden="false" customHeight="true" outlineLevel="0" collapsed="false">
      <c r="A37" s="55" t="s">
        <v>82</v>
      </c>
      <c r="B37" s="55" t="s">
        <v>115</v>
      </c>
      <c r="C37" s="56" t="s">
        <v>116</v>
      </c>
      <c r="D37" s="171"/>
      <c r="E37" s="172" t="n">
        <v>0.38114384</v>
      </c>
      <c r="F37" s="172" t="n">
        <v>0.00218641128</v>
      </c>
      <c r="G37" s="172" t="n">
        <v>9.9215147E-005</v>
      </c>
      <c r="H37" s="172" t="s">
        <v>434</v>
      </c>
      <c r="I37" s="172" t="n">
        <v>0.001681752</v>
      </c>
      <c r="J37" s="172" t="n">
        <v>0.001685026</v>
      </c>
      <c r="K37" s="172" t="n">
        <v>0.0016869694</v>
      </c>
      <c r="L37" s="172" t="n">
        <v>4.5791525E-005</v>
      </c>
      <c r="M37" s="172" t="n">
        <v>0.0900477000000001</v>
      </c>
      <c r="N37" s="172" t="n">
        <v>4.575126487572E-006</v>
      </c>
      <c r="O37" s="172" t="n">
        <v>7.62521081262E-007</v>
      </c>
      <c r="P37" s="172" t="n">
        <v>0.0003050084325048</v>
      </c>
      <c r="Q37" s="172" t="n">
        <v>0.00036601011900576</v>
      </c>
      <c r="R37" s="172" t="n">
        <v>2.31806408703648E-006</v>
      </c>
      <c r="S37" s="172" t="n">
        <v>2.31806408703648E-007</v>
      </c>
      <c r="T37" s="172" t="n">
        <v>1.55554300577448E-006</v>
      </c>
      <c r="U37" s="172" t="n">
        <v>3.41609444405376E-005</v>
      </c>
      <c r="V37" s="172" t="n">
        <v>4.575126487572E-006</v>
      </c>
      <c r="W37" s="172" t="n">
        <v>0.001525042162524</v>
      </c>
      <c r="X37" s="172" t="n">
        <v>1.70804722202688E-006</v>
      </c>
      <c r="Y37" s="172" t="n">
        <v>2.56207083304032E-006</v>
      </c>
      <c r="Z37" s="172" t="n">
        <v>2.56207083304032E-006</v>
      </c>
      <c r="AA37" s="172" t="n">
        <v>2.56207083304032E-006</v>
      </c>
      <c r="AB37" s="172" t="n">
        <v>9.39425972114784E-006</v>
      </c>
      <c r="AC37" s="172" t="n">
        <v>9.39425972114784E-006</v>
      </c>
      <c r="AD37" s="172" t="s">
        <v>434</v>
      </c>
      <c r="AE37" s="58"/>
      <c r="AF37" s="57" t="s">
        <v>435</v>
      </c>
      <c r="AG37" s="57" t="s">
        <v>435</v>
      </c>
      <c r="AH37" s="57" t="n">
        <v>3081.399224748</v>
      </c>
      <c r="AI37" s="57" t="s">
        <v>435</v>
      </c>
      <c r="AJ37" s="57" t="s">
        <v>435</v>
      </c>
      <c r="AK37" s="57" t="s">
        <v>254</v>
      </c>
      <c r="AL37" s="59" t="s">
        <v>61</v>
      </c>
    </row>
    <row r="38" s="8" customFormat="true" ht="24.75" hidden="false" customHeight="true" outlineLevel="0" collapsed="false">
      <c r="A38" s="55" t="s">
        <v>82</v>
      </c>
      <c r="B38" s="55" t="s">
        <v>117</v>
      </c>
      <c r="C38" s="56" t="s">
        <v>118</v>
      </c>
      <c r="D38" s="174"/>
      <c r="E38" s="207" t="s">
        <v>435</v>
      </c>
      <c r="F38" s="172" t="s">
        <v>435</v>
      </c>
      <c r="G38" s="172" t="s">
        <v>435</v>
      </c>
      <c r="H38" s="172" t="s">
        <v>435</v>
      </c>
      <c r="I38" s="172" t="s">
        <v>435</v>
      </c>
      <c r="J38" s="172" t="s">
        <v>435</v>
      </c>
      <c r="K38" s="172" t="s">
        <v>435</v>
      </c>
      <c r="L38" s="172" t="s">
        <v>435</v>
      </c>
      <c r="M38" s="172" t="s">
        <v>435</v>
      </c>
      <c r="N38" s="172" t="s">
        <v>435</v>
      </c>
      <c r="O38" s="172" t="s">
        <v>435</v>
      </c>
      <c r="P38" s="172" t="s">
        <v>435</v>
      </c>
      <c r="Q38" s="172" t="s">
        <v>435</v>
      </c>
      <c r="R38" s="172" t="s">
        <v>435</v>
      </c>
      <c r="S38" s="172" t="s">
        <v>435</v>
      </c>
      <c r="T38" s="172" t="s">
        <v>435</v>
      </c>
      <c r="U38" s="172" t="s">
        <v>435</v>
      </c>
      <c r="V38" s="172" t="s">
        <v>435</v>
      </c>
      <c r="W38" s="172" t="s">
        <v>435</v>
      </c>
      <c r="X38" s="172" t="s">
        <v>435</v>
      </c>
      <c r="Y38" s="172" t="s">
        <v>435</v>
      </c>
      <c r="Z38" s="172" t="s">
        <v>435</v>
      </c>
      <c r="AA38" s="172" t="s">
        <v>435</v>
      </c>
      <c r="AB38" s="172" t="s">
        <v>435</v>
      </c>
      <c r="AC38" s="172" t="s">
        <v>435</v>
      </c>
      <c r="AD38" s="172" t="s">
        <v>435</v>
      </c>
      <c r="AE38" s="58"/>
      <c r="AF38" s="57" t="s">
        <v>435</v>
      </c>
      <c r="AG38" s="57" t="s">
        <v>435</v>
      </c>
      <c r="AH38" s="57" t="s">
        <v>435</v>
      </c>
      <c r="AI38" s="57" t="s">
        <v>435</v>
      </c>
      <c r="AJ38" s="57" t="s">
        <v>435</v>
      </c>
      <c r="AK38" s="57" t="s">
        <v>254</v>
      </c>
      <c r="AL38" s="59" t="s">
        <v>61</v>
      </c>
    </row>
    <row r="39" s="8" customFormat="true" ht="24.75" hidden="false" customHeight="true" outlineLevel="0" collapsed="false">
      <c r="A39" s="55" t="s">
        <v>119</v>
      </c>
      <c r="B39" s="55" t="s">
        <v>120</v>
      </c>
      <c r="C39" s="56" t="s">
        <v>121</v>
      </c>
      <c r="D39" s="171"/>
      <c r="E39" s="172" t="n">
        <v>4.06273504442001</v>
      </c>
      <c r="F39" s="172" t="n">
        <v>1.28006716985675</v>
      </c>
      <c r="G39" s="172" t="n">
        <v>5.71360140763272</v>
      </c>
      <c r="H39" s="172" t="s">
        <v>434</v>
      </c>
      <c r="I39" s="172" t="n">
        <v>0.257677606800015</v>
      </c>
      <c r="J39" s="172" t="n">
        <v>0.37920258254994</v>
      </c>
      <c r="K39" s="172" t="n">
        <v>0.958619243323885</v>
      </c>
      <c r="L39" s="172" t="n">
        <v>0.0175400031972303</v>
      </c>
      <c r="M39" s="172" t="n">
        <v>2.9698828994398</v>
      </c>
      <c r="N39" s="172" t="n">
        <v>0.232536945596414</v>
      </c>
      <c r="O39" s="172" t="n">
        <v>0.0230958844562166</v>
      </c>
      <c r="P39" s="172" t="n">
        <v>0.0294496907534908</v>
      </c>
      <c r="Q39" s="172" t="n">
        <v>0.194287332614961</v>
      </c>
      <c r="R39" s="172" t="n">
        <v>0.180346965765186</v>
      </c>
      <c r="S39" s="172" t="n">
        <v>0.218386593077558</v>
      </c>
      <c r="T39" s="172" t="n">
        <v>0.894221613861259</v>
      </c>
      <c r="U39" s="172" t="n">
        <v>0.206423480380191</v>
      </c>
      <c r="V39" s="172" t="n">
        <v>0.960489048925052</v>
      </c>
      <c r="W39" s="172" t="n">
        <v>0.186973540668472</v>
      </c>
      <c r="X39" s="172" t="n">
        <v>0.0104588892052473</v>
      </c>
      <c r="Y39" s="172" t="n">
        <v>0.0168066003748385</v>
      </c>
      <c r="Z39" s="172" t="n">
        <v>0.00624205175490937</v>
      </c>
      <c r="AA39" s="172" t="n">
        <v>0.00496986620089655</v>
      </c>
      <c r="AB39" s="172" t="n">
        <v>0.0384774075358916</v>
      </c>
      <c r="AC39" s="172" t="n">
        <v>0.0583332412456646</v>
      </c>
      <c r="AD39" s="172" t="n">
        <v>0.0323381045314496</v>
      </c>
      <c r="AE39" s="58"/>
      <c r="AF39" s="57" t="n">
        <v>2426.77681273169</v>
      </c>
      <c r="AG39" s="57" t="n">
        <v>7798.91244297788</v>
      </c>
      <c r="AH39" s="57" t="n">
        <v>59405.2231136058</v>
      </c>
      <c r="AI39" s="57" t="n">
        <v>1185.13297147622</v>
      </c>
      <c r="AJ39" s="57" t="s">
        <v>435</v>
      </c>
      <c r="AK39" s="57" t="s">
        <v>254</v>
      </c>
      <c r="AL39" s="59" t="s">
        <v>61</v>
      </c>
    </row>
    <row r="40" s="8" customFormat="true" ht="24.75" hidden="false" customHeight="true" outlineLevel="0" collapsed="false">
      <c r="A40" s="55" t="s">
        <v>82</v>
      </c>
      <c r="B40" s="55" t="s">
        <v>122</v>
      </c>
      <c r="C40" s="56" t="s">
        <v>123</v>
      </c>
      <c r="D40" s="171"/>
      <c r="E40" s="172" t="n">
        <v>0.110505</v>
      </c>
      <c r="F40" s="172" t="n">
        <v>0.007935</v>
      </c>
      <c r="G40" s="172" t="n">
        <v>0.0005</v>
      </c>
      <c r="H40" s="172" t="n">
        <v>4E-005</v>
      </c>
      <c r="I40" s="172" t="n">
        <v>0.00517</v>
      </c>
      <c r="J40" s="172" t="n">
        <v>0.00517</v>
      </c>
      <c r="K40" s="172" t="n">
        <v>0.00517</v>
      </c>
      <c r="L40" s="172" t="n">
        <v>0.004125</v>
      </c>
      <c r="M40" s="172" t="n">
        <v>0.035675</v>
      </c>
      <c r="N40" s="172" t="s">
        <v>434</v>
      </c>
      <c r="O40" s="172" t="n">
        <v>5E-005</v>
      </c>
      <c r="P40" s="172" t="n">
        <v>2.65E-005</v>
      </c>
      <c r="Q40" s="172" t="n">
        <v>5E-007</v>
      </c>
      <c r="R40" s="172" t="n">
        <v>0.00025</v>
      </c>
      <c r="S40" s="172" t="n">
        <v>0.0085</v>
      </c>
      <c r="T40" s="172" t="n">
        <v>0.00035</v>
      </c>
      <c r="U40" s="172" t="n">
        <v>5E-005</v>
      </c>
      <c r="V40" s="172" t="n">
        <v>0.005</v>
      </c>
      <c r="W40" s="172" t="s">
        <v>434</v>
      </c>
      <c r="X40" s="172" t="n">
        <v>0.00015</v>
      </c>
      <c r="Y40" s="172" t="n">
        <v>0.00025</v>
      </c>
      <c r="Z40" s="172" t="n">
        <v>0.000172</v>
      </c>
      <c r="AA40" s="172" t="n">
        <v>0.000106</v>
      </c>
      <c r="AB40" s="172" t="n">
        <v>0.000678</v>
      </c>
      <c r="AC40" s="172" t="s">
        <v>434</v>
      </c>
      <c r="AD40" s="172" t="s">
        <v>254</v>
      </c>
      <c r="AE40" s="58"/>
      <c r="AF40" s="57" t="n">
        <v>214</v>
      </c>
      <c r="AG40" s="57" t="s">
        <v>435</v>
      </c>
      <c r="AH40" s="57" t="s">
        <v>435</v>
      </c>
      <c r="AI40" s="57" t="s">
        <v>435</v>
      </c>
      <c r="AJ40" s="57" t="s">
        <v>435</v>
      </c>
      <c r="AK40" s="57" t="s">
        <v>254</v>
      </c>
      <c r="AL40" s="59" t="s">
        <v>61</v>
      </c>
    </row>
    <row r="41" s="8" customFormat="true" ht="24.75" hidden="false" customHeight="true" outlineLevel="0" collapsed="false">
      <c r="A41" s="55" t="s">
        <v>119</v>
      </c>
      <c r="B41" s="55" t="s">
        <v>124</v>
      </c>
      <c r="C41" s="56" t="s">
        <v>125</v>
      </c>
      <c r="D41" s="171"/>
      <c r="E41" s="172" t="n">
        <v>7.45971464997626</v>
      </c>
      <c r="F41" s="172" t="n">
        <v>29.8247191071899</v>
      </c>
      <c r="G41" s="172" t="n">
        <v>17.086487588267</v>
      </c>
      <c r="H41" s="172" t="s">
        <v>434</v>
      </c>
      <c r="I41" s="172" t="n">
        <v>15.1494101758095</v>
      </c>
      <c r="J41" s="172" t="n">
        <v>15.4102166831984</v>
      </c>
      <c r="K41" s="172" t="n">
        <v>16.8252359889455</v>
      </c>
      <c r="L41" s="172" t="n">
        <v>1.04809434918119</v>
      </c>
      <c r="M41" s="172" t="n">
        <v>256.219881654602</v>
      </c>
      <c r="N41" s="172" t="n">
        <v>0.948218392357355</v>
      </c>
      <c r="O41" s="172" t="n">
        <v>0.0398162250658507</v>
      </c>
      <c r="P41" s="172" t="n">
        <v>0.071004569295277</v>
      </c>
      <c r="Q41" s="172" t="n">
        <v>0.334755302012896</v>
      </c>
      <c r="R41" s="172" t="n">
        <v>1.23284018508923</v>
      </c>
      <c r="S41" s="172" t="n">
        <v>0.377015985431567</v>
      </c>
      <c r="T41" s="172" t="n">
        <v>0.221427535617022</v>
      </c>
      <c r="U41" s="172" t="n">
        <v>0.118517399078326</v>
      </c>
      <c r="V41" s="172" t="n">
        <v>3.24843888857532</v>
      </c>
      <c r="W41" s="172" t="n">
        <v>2.73926758389054</v>
      </c>
      <c r="X41" s="172" t="n">
        <v>8.99809170180769</v>
      </c>
      <c r="Y41" s="172" t="n">
        <v>4.39975412396448</v>
      </c>
      <c r="Z41" s="172" t="n">
        <v>3.83109582625093</v>
      </c>
      <c r="AA41" s="172" t="n">
        <v>4.34550377710544</v>
      </c>
      <c r="AB41" s="172" t="n">
        <v>21.5744454291285</v>
      </c>
      <c r="AC41" s="172" t="n">
        <v>4.77928011397314</v>
      </c>
      <c r="AD41" s="172" t="n">
        <v>0.130477405662911</v>
      </c>
      <c r="AE41" s="58"/>
      <c r="AF41" s="57" t="n">
        <v>175.114805942324</v>
      </c>
      <c r="AG41" s="57" t="n">
        <v>31275.4050765878</v>
      </c>
      <c r="AH41" s="57" t="n">
        <v>68247.0760911911</v>
      </c>
      <c r="AI41" s="57" t="n">
        <v>21990.9904406758</v>
      </c>
      <c r="AJ41" s="57" t="s">
        <v>254</v>
      </c>
      <c r="AK41" s="57" t="s">
        <v>254</v>
      </c>
      <c r="AL41" s="59" t="s">
        <v>61</v>
      </c>
    </row>
    <row r="42" s="8" customFormat="true" ht="24.75" hidden="false" customHeight="true" outlineLevel="0" collapsed="false">
      <c r="A42" s="55" t="s">
        <v>82</v>
      </c>
      <c r="B42" s="55" t="s">
        <v>126</v>
      </c>
      <c r="C42" s="56" t="s">
        <v>127</v>
      </c>
      <c r="D42" s="171"/>
      <c r="E42" s="172" t="n">
        <v>0.022905</v>
      </c>
      <c r="F42" s="172" t="n">
        <v>0.323208</v>
      </c>
      <c r="G42" s="172" t="n">
        <v>0.0005</v>
      </c>
      <c r="H42" s="172" t="n">
        <v>2E-005</v>
      </c>
      <c r="I42" s="172" t="n">
        <v>0.011145</v>
      </c>
      <c r="J42" s="172" t="n">
        <v>0.011145</v>
      </c>
      <c r="K42" s="172" t="n">
        <v>0.011145</v>
      </c>
      <c r="L42" s="172" t="n">
        <v>0.0005575</v>
      </c>
      <c r="M42" s="172" t="n">
        <v>3.748485</v>
      </c>
      <c r="N42" s="172" t="n">
        <v>0.001875</v>
      </c>
      <c r="O42" s="172" t="n">
        <v>5E-005</v>
      </c>
      <c r="P42" s="172" t="n">
        <v>4.35E-005</v>
      </c>
      <c r="Q42" s="172" t="n">
        <v>1.5E-006</v>
      </c>
      <c r="R42" s="172" t="n">
        <v>0.00025</v>
      </c>
      <c r="S42" s="172" t="n">
        <v>0.0085</v>
      </c>
      <c r="T42" s="172" t="n">
        <v>0.00035</v>
      </c>
      <c r="U42" s="172" t="n">
        <v>5E-005</v>
      </c>
      <c r="V42" s="172" t="n">
        <v>0.005</v>
      </c>
      <c r="W42" s="172" t="s">
        <v>434</v>
      </c>
      <c r="X42" s="172" t="n">
        <v>0.0002</v>
      </c>
      <c r="Y42" s="172" t="n">
        <v>0.0002</v>
      </c>
      <c r="Z42" s="172" t="n">
        <v>3.4E-005</v>
      </c>
      <c r="AA42" s="172" t="n">
        <v>5.1E-005</v>
      </c>
      <c r="AB42" s="172" t="n">
        <v>0.000485</v>
      </c>
      <c r="AC42" s="172" t="s">
        <v>434</v>
      </c>
      <c r="AD42" s="172" t="s">
        <v>254</v>
      </c>
      <c r="AE42" s="58"/>
      <c r="AF42" s="57" t="n">
        <v>219</v>
      </c>
      <c r="AG42" s="57" t="s">
        <v>435</v>
      </c>
      <c r="AH42" s="57" t="s">
        <v>435</v>
      </c>
      <c r="AI42" s="57" t="s">
        <v>435</v>
      </c>
      <c r="AJ42" s="57" t="s">
        <v>435</v>
      </c>
      <c r="AK42" s="57" t="s">
        <v>254</v>
      </c>
      <c r="AL42" s="59" t="s">
        <v>61</v>
      </c>
    </row>
    <row r="43" s="8" customFormat="true" ht="24.75" hidden="false" customHeight="true" outlineLevel="0" collapsed="false">
      <c r="A43" s="55" t="s">
        <v>119</v>
      </c>
      <c r="B43" s="55" t="s">
        <v>128</v>
      </c>
      <c r="C43" s="56" t="s">
        <v>129</v>
      </c>
      <c r="D43" s="171"/>
      <c r="E43" s="172" t="n">
        <v>0.326154717584599</v>
      </c>
      <c r="F43" s="172" t="n">
        <v>0.190078018528</v>
      </c>
      <c r="G43" s="172" t="n">
        <v>0.509808435557598</v>
      </c>
      <c r="H43" s="172" t="s">
        <v>434</v>
      </c>
      <c r="I43" s="172" t="n">
        <v>0.0722773830000001</v>
      </c>
      <c r="J43" s="172" t="n">
        <v>0.0978802390000004</v>
      </c>
      <c r="K43" s="172" t="n">
        <v>0.207025614880001</v>
      </c>
      <c r="L43" s="172" t="n">
        <v>0.00614562086936671</v>
      </c>
      <c r="M43" s="172" t="n">
        <v>0.832163988311995</v>
      </c>
      <c r="N43" s="172" t="n">
        <v>0.0382016274956131</v>
      </c>
      <c r="O43" s="172" t="n">
        <v>0.00607645710479443</v>
      </c>
      <c r="P43" s="172" t="n">
        <v>0.00262245321954113</v>
      </c>
      <c r="Q43" s="172" t="n">
        <v>0.0283847824435956</v>
      </c>
      <c r="R43" s="172" t="n">
        <v>0.0273334365004122</v>
      </c>
      <c r="S43" s="172" t="n">
        <v>0.0344846406907201</v>
      </c>
      <c r="T43" s="172" t="n">
        <v>0.121229772424365</v>
      </c>
      <c r="U43" s="172" t="n">
        <v>0.00361137793355697</v>
      </c>
      <c r="V43" s="172" t="n">
        <v>0.252217686470423</v>
      </c>
      <c r="W43" s="172" t="n">
        <v>0.0425028024265936</v>
      </c>
      <c r="X43" s="172" t="n">
        <v>0.00381815609271642</v>
      </c>
      <c r="Y43" s="172" t="n">
        <v>0.00611804935370986</v>
      </c>
      <c r="Z43" s="172" t="n">
        <v>0.00206197553918195</v>
      </c>
      <c r="AA43" s="172" t="n">
        <v>0.00164545811990408</v>
      </c>
      <c r="AB43" s="172" t="n">
        <v>0.0136436391055123</v>
      </c>
      <c r="AC43" s="172" t="n">
        <v>0.00551138512780199</v>
      </c>
      <c r="AD43" s="172" t="n">
        <v>0.00433881304164858</v>
      </c>
      <c r="AE43" s="58"/>
      <c r="AF43" s="57" t="n">
        <v>385.461727885198</v>
      </c>
      <c r="AG43" s="57" t="n">
        <v>544.195673718932</v>
      </c>
      <c r="AH43" s="57" t="n">
        <v>1799.72802011588</v>
      </c>
      <c r="AI43" s="57" t="n">
        <v>372.096636811776</v>
      </c>
      <c r="AJ43" s="57" t="s">
        <v>435</v>
      </c>
      <c r="AK43" s="57" t="s">
        <v>254</v>
      </c>
      <c r="AL43" s="59" t="s">
        <v>61</v>
      </c>
    </row>
    <row r="44" s="8" customFormat="true" ht="24.75" hidden="false" customHeight="true" outlineLevel="0" collapsed="false">
      <c r="A44" s="55" t="s">
        <v>82</v>
      </c>
      <c r="B44" s="55" t="s">
        <v>130</v>
      </c>
      <c r="C44" s="56" t="s">
        <v>131</v>
      </c>
      <c r="D44" s="171"/>
      <c r="E44" s="172" t="n">
        <v>33.171176</v>
      </c>
      <c r="F44" s="172" t="n">
        <v>2.666328</v>
      </c>
      <c r="G44" s="172" t="n">
        <v>0.0039</v>
      </c>
      <c r="H44" s="172" t="n">
        <v>0.00706</v>
      </c>
      <c r="I44" s="172" t="n">
        <v>1.37354173230699</v>
      </c>
      <c r="J44" s="172" t="n">
        <v>1.37354173230699</v>
      </c>
      <c r="K44" s="172" t="n">
        <v>1.37354173230699</v>
      </c>
      <c r="L44" s="172" t="n">
        <v>0.814317839384196</v>
      </c>
      <c r="M44" s="172" t="n">
        <v>24.23422</v>
      </c>
      <c r="N44" s="172" t="n">
        <v>0.003</v>
      </c>
      <c r="O44" s="172" t="n">
        <v>0.002777</v>
      </c>
      <c r="P44" s="172" t="n">
        <v>0.0017126</v>
      </c>
      <c r="Q44" s="172" t="n">
        <v>3.34E-005</v>
      </c>
      <c r="R44" s="172" t="n">
        <v>0.0097</v>
      </c>
      <c r="S44" s="172" t="n">
        <v>0.020172</v>
      </c>
      <c r="T44" s="172" t="n">
        <v>0.003288</v>
      </c>
      <c r="U44" s="172" t="n">
        <v>0.000111</v>
      </c>
      <c r="V44" s="172" t="n">
        <v>0.54678</v>
      </c>
      <c r="W44" s="172" t="s">
        <v>434</v>
      </c>
      <c r="X44" s="172" t="n">
        <v>0.09239</v>
      </c>
      <c r="Y44" s="172" t="n">
        <v>0.0004502</v>
      </c>
      <c r="Z44" s="172" t="n">
        <v>0.00010958</v>
      </c>
      <c r="AA44" s="172" t="n">
        <v>0.0001746</v>
      </c>
      <c r="AB44" s="172" t="n">
        <v>0.09312438</v>
      </c>
      <c r="AC44" s="172" t="s">
        <v>434</v>
      </c>
      <c r="AD44" s="172" t="s">
        <v>434</v>
      </c>
      <c r="AE44" s="58"/>
      <c r="AF44" s="57" t="n">
        <v>14278.6394984326</v>
      </c>
      <c r="AG44" s="57" t="s">
        <v>435</v>
      </c>
      <c r="AH44" s="57" t="s">
        <v>435</v>
      </c>
      <c r="AI44" s="57" t="s">
        <v>435</v>
      </c>
      <c r="AJ44" s="57" t="s">
        <v>435</v>
      </c>
      <c r="AK44" s="57" t="s">
        <v>254</v>
      </c>
      <c r="AL44" s="59" t="s">
        <v>61</v>
      </c>
    </row>
    <row r="45" s="8" customFormat="true" ht="24.75" hidden="false" customHeight="true" outlineLevel="0" collapsed="false">
      <c r="A45" s="55" t="s">
        <v>82</v>
      </c>
      <c r="B45" s="55" t="s">
        <v>132</v>
      </c>
      <c r="C45" s="56" t="s">
        <v>133</v>
      </c>
      <c r="D45" s="171"/>
      <c r="E45" s="172" t="s">
        <v>435</v>
      </c>
      <c r="F45" s="172" t="s">
        <v>435</v>
      </c>
      <c r="G45" s="172" t="s">
        <v>435</v>
      </c>
      <c r="H45" s="172" t="s">
        <v>435</v>
      </c>
      <c r="I45" s="172" t="s">
        <v>435</v>
      </c>
      <c r="J45" s="172" t="s">
        <v>435</v>
      </c>
      <c r="K45" s="172" t="s">
        <v>435</v>
      </c>
      <c r="L45" s="172" t="s">
        <v>435</v>
      </c>
      <c r="M45" s="172" t="s">
        <v>435</v>
      </c>
      <c r="N45" s="172" t="s">
        <v>435</v>
      </c>
      <c r="O45" s="172" t="s">
        <v>435</v>
      </c>
      <c r="P45" s="172" t="s">
        <v>435</v>
      </c>
      <c r="Q45" s="172" t="s">
        <v>435</v>
      </c>
      <c r="R45" s="172" t="s">
        <v>435</v>
      </c>
      <c r="S45" s="172" t="s">
        <v>435</v>
      </c>
      <c r="T45" s="172" t="s">
        <v>435</v>
      </c>
      <c r="U45" s="172" t="s">
        <v>435</v>
      </c>
      <c r="V45" s="172" t="s">
        <v>435</v>
      </c>
      <c r="W45" s="172" t="s">
        <v>435</v>
      </c>
      <c r="X45" s="172" t="s">
        <v>435</v>
      </c>
      <c r="Y45" s="172" t="s">
        <v>435</v>
      </c>
      <c r="Z45" s="172" t="s">
        <v>435</v>
      </c>
      <c r="AA45" s="172" t="s">
        <v>435</v>
      </c>
      <c r="AB45" s="172" t="s">
        <v>435</v>
      </c>
      <c r="AC45" s="172" t="s">
        <v>435</v>
      </c>
      <c r="AD45" s="172" t="s">
        <v>435</v>
      </c>
      <c r="AE45" s="58"/>
      <c r="AF45" s="57" t="s">
        <v>435</v>
      </c>
      <c r="AG45" s="57" t="s">
        <v>435</v>
      </c>
      <c r="AH45" s="57" t="s">
        <v>435</v>
      </c>
      <c r="AI45" s="57" t="s">
        <v>435</v>
      </c>
      <c r="AJ45" s="57" t="s">
        <v>435</v>
      </c>
      <c r="AK45" s="57" t="s">
        <v>254</v>
      </c>
      <c r="AL45" s="59" t="s">
        <v>61</v>
      </c>
    </row>
    <row r="46" s="8" customFormat="true" ht="24.75" hidden="false" customHeight="true" outlineLevel="0" collapsed="false">
      <c r="A46" s="55" t="s">
        <v>119</v>
      </c>
      <c r="B46" s="55" t="s">
        <v>134</v>
      </c>
      <c r="C46" s="56" t="s">
        <v>135</v>
      </c>
      <c r="D46" s="171" t="s">
        <v>438</v>
      </c>
      <c r="E46" s="172" t="s">
        <v>437</v>
      </c>
      <c r="F46" s="172" t="s">
        <v>437</v>
      </c>
      <c r="G46" s="172" t="s">
        <v>437</v>
      </c>
      <c r="H46" s="172" t="s">
        <v>437</v>
      </c>
      <c r="I46" s="172" t="s">
        <v>437</v>
      </c>
      <c r="J46" s="172" t="s">
        <v>437</v>
      </c>
      <c r="K46" s="172" t="s">
        <v>437</v>
      </c>
      <c r="L46" s="172" t="s">
        <v>437</v>
      </c>
      <c r="M46" s="172" t="s">
        <v>437</v>
      </c>
      <c r="N46" s="172" t="s">
        <v>437</v>
      </c>
      <c r="O46" s="172" t="s">
        <v>437</v>
      </c>
      <c r="P46" s="172" t="s">
        <v>437</v>
      </c>
      <c r="Q46" s="172" t="s">
        <v>437</v>
      </c>
      <c r="R46" s="172" t="s">
        <v>437</v>
      </c>
      <c r="S46" s="172" t="s">
        <v>437</v>
      </c>
      <c r="T46" s="172" t="s">
        <v>437</v>
      </c>
      <c r="U46" s="172" t="s">
        <v>437</v>
      </c>
      <c r="V46" s="172" t="s">
        <v>437</v>
      </c>
      <c r="W46" s="172" t="s">
        <v>437</v>
      </c>
      <c r="X46" s="172" t="s">
        <v>437</v>
      </c>
      <c r="Y46" s="172" t="s">
        <v>437</v>
      </c>
      <c r="Z46" s="172" t="s">
        <v>437</v>
      </c>
      <c r="AA46" s="172" t="s">
        <v>437</v>
      </c>
      <c r="AB46" s="172" t="s">
        <v>437</v>
      </c>
      <c r="AC46" s="172" t="s">
        <v>437</v>
      </c>
      <c r="AD46" s="172" t="s">
        <v>437</v>
      </c>
      <c r="AE46" s="58"/>
      <c r="AF46" s="57" t="s">
        <v>437</v>
      </c>
      <c r="AG46" s="57" t="s">
        <v>437</v>
      </c>
      <c r="AH46" s="57" t="s">
        <v>437</v>
      </c>
      <c r="AI46" s="57" t="s">
        <v>437</v>
      </c>
      <c r="AJ46" s="57" t="s">
        <v>435</v>
      </c>
      <c r="AK46" s="57" t="s">
        <v>254</v>
      </c>
      <c r="AL46" s="59" t="s">
        <v>61</v>
      </c>
    </row>
    <row r="47" s="8" customFormat="true" ht="24.75" hidden="false" customHeight="true" outlineLevel="0" collapsed="false">
      <c r="A47" s="55" t="s">
        <v>82</v>
      </c>
      <c r="B47" s="55" t="s">
        <v>136</v>
      </c>
      <c r="C47" s="56" t="s">
        <v>137</v>
      </c>
      <c r="D47" s="171"/>
      <c r="E47" s="172" t="n">
        <v>0.41224</v>
      </c>
      <c r="F47" s="172" t="n">
        <v>0.02362</v>
      </c>
      <c r="G47" s="172" t="n">
        <v>0.0033</v>
      </c>
      <c r="H47" s="172" t="n">
        <v>0.00016</v>
      </c>
      <c r="I47" s="172" t="n">
        <v>0.01248</v>
      </c>
      <c r="J47" s="172" t="n">
        <v>0.01248</v>
      </c>
      <c r="K47" s="172" t="n">
        <v>0.01248</v>
      </c>
      <c r="L47" s="172" t="n">
        <v>0.00966</v>
      </c>
      <c r="M47" s="172" t="n">
        <v>0.12208</v>
      </c>
      <c r="N47" s="172" t="s">
        <v>434</v>
      </c>
      <c r="O47" s="172" t="n">
        <v>0.0002</v>
      </c>
      <c r="P47" s="172" t="n">
        <v>0.000106</v>
      </c>
      <c r="Q47" s="172" t="n">
        <v>2E-006</v>
      </c>
      <c r="R47" s="172" t="n">
        <v>0.001</v>
      </c>
      <c r="S47" s="172" t="n">
        <v>0.034</v>
      </c>
      <c r="T47" s="172" t="n">
        <v>0.0014</v>
      </c>
      <c r="U47" s="172" t="n">
        <v>0.0002</v>
      </c>
      <c r="V47" s="172" t="n">
        <v>0.02</v>
      </c>
      <c r="W47" s="172" t="s">
        <v>434</v>
      </c>
      <c r="X47" s="172" t="n">
        <v>0.0006</v>
      </c>
      <c r="Y47" s="172" t="n">
        <v>0.001</v>
      </c>
      <c r="Z47" s="172" t="n">
        <v>0.000688</v>
      </c>
      <c r="AA47" s="172" t="n">
        <v>0.000424</v>
      </c>
      <c r="AB47" s="172" t="n">
        <v>0.002712</v>
      </c>
      <c r="AC47" s="172" t="s">
        <v>434</v>
      </c>
      <c r="AD47" s="172" t="s">
        <v>434</v>
      </c>
      <c r="AE47" s="58"/>
      <c r="AF47" s="57" t="n">
        <v>862</v>
      </c>
      <c r="AG47" s="57" t="s">
        <v>435</v>
      </c>
      <c r="AH47" s="57" t="s">
        <v>435</v>
      </c>
      <c r="AI47" s="57" t="s">
        <v>435</v>
      </c>
      <c r="AJ47" s="57" t="s">
        <v>435</v>
      </c>
      <c r="AK47" s="57" t="s">
        <v>254</v>
      </c>
      <c r="AL47" s="59" t="s">
        <v>61</v>
      </c>
    </row>
    <row r="48" s="8" customFormat="true" ht="24.75" hidden="false" customHeight="true" outlineLevel="0" collapsed="false">
      <c r="A48" s="55" t="s">
        <v>138</v>
      </c>
      <c r="B48" s="55" t="s">
        <v>139</v>
      </c>
      <c r="C48" s="56" t="s">
        <v>140</v>
      </c>
      <c r="D48" s="171"/>
      <c r="E48" s="172" t="s">
        <v>254</v>
      </c>
      <c r="F48" s="172" t="n">
        <v>11.660015</v>
      </c>
      <c r="G48" s="172" t="s">
        <v>254</v>
      </c>
      <c r="H48" s="172" t="s">
        <v>254</v>
      </c>
      <c r="I48" s="172" t="n">
        <v>0.314515</v>
      </c>
      <c r="J48" s="172" t="n">
        <v>2.641926</v>
      </c>
      <c r="K48" s="172" t="n">
        <v>5.598367</v>
      </c>
      <c r="L48" s="172" t="s">
        <v>434</v>
      </c>
      <c r="M48" s="172" t="s">
        <v>254</v>
      </c>
      <c r="N48" s="172" t="s">
        <v>434</v>
      </c>
      <c r="O48" s="172" t="s">
        <v>434</v>
      </c>
      <c r="P48" s="172" t="s">
        <v>434</v>
      </c>
      <c r="Q48" s="172" t="s">
        <v>434</v>
      </c>
      <c r="R48" s="172" t="s">
        <v>434</v>
      </c>
      <c r="S48" s="172" t="s">
        <v>434</v>
      </c>
      <c r="T48" s="172" t="s">
        <v>434</v>
      </c>
      <c r="U48" s="172" t="s">
        <v>434</v>
      </c>
      <c r="V48" s="172" t="s">
        <v>434</v>
      </c>
      <c r="W48" s="172" t="s">
        <v>254</v>
      </c>
      <c r="X48" s="172" t="s">
        <v>254</v>
      </c>
      <c r="Y48" s="172" t="s">
        <v>254</v>
      </c>
      <c r="Z48" s="172" t="s">
        <v>254</v>
      </c>
      <c r="AA48" s="172" t="s">
        <v>254</v>
      </c>
      <c r="AB48" s="172" t="s">
        <v>254</v>
      </c>
      <c r="AC48" s="172" t="s">
        <v>254</v>
      </c>
      <c r="AD48" s="172" t="s">
        <v>254</v>
      </c>
      <c r="AE48" s="58"/>
      <c r="AF48" s="57" t="s">
        <v>254</v>
      </c>
      <c r="AG48" s="57" t="s">
        <v>254</v>
      </c>
      <c r="AH48" s="57" t="s">
        <v>254</v>
      </c>
      <c r="AI48" s="57" t="s">
        <v>254</v>
      </c>
      <c r="AJ48" s="57" t="s">
        <v>254</v>
      </c>
      <c r="AK48" s="57" t="n">
        <v>66.106</v>
      </c>
      <c r="AL48" s="59" t="s">
        <v>141</v>
      </c>
    </row>
    <row r="49" s="8" customFormat="true" ht="24.75" hidden="false" customHeight="true" outlineLevel="0" collapsed="false">
      <c r="A49" s="55" t="s">
        <v>138</v>
      </c>
      <c r="B49" s="55" t="s">
        <v>142</v>
      </c>
      <c r="C49" s="56" t="s">
        <v>143</v>
      </c>
      <c r="D49" s="171"/>
      <c r="E49" s="172" t="n">
        <v>0.038120322</v>
      </c>
      <c r="F49" s="172" t="n">
        <v>0.2813702</v>
      </c>
      <c r="G49" s="172" t="n">
        <v>0.143692808</v>
      </c>
      <c r="H49" s="172" t="n">
        <v>0.008982391</v>
      </c>
      <c r="I49" s="172" t="n">
        <v>0.455246313</v>
      </c>
      <c r="J49" s="172" t="n">
        <v>0.711595125</v>
      </c>
      <c r="K49" s="172" t="n">
        <v>0.9183396932</v>
      </c>
      <c r="L49" s="172" t="s">
        <v>434</v>
      </c>
      <c r="M49" s="172" t="n">
        <v>0.116354063</v>
      </c>
      <c r="N49" s="172" t="s">
        <v>434</v>
      </c>
      <c r="O49" s="172" t="s">
        <v>434</v>
      </c>
      <c r="P49" s="172" t="s">
        <v>434</v>
      </c>
      <c r="Q49" s="172" t="s">
        <v>434</v>
      </c>
      <c r="R49" s="172" t="s">
        <v>434</v>
      </c>
      <c r="S49" s="172" t="s">
        <v>434</v>
      </c>
      <c r="T49" s="172" t="s">
        <v>434</v>
      </c>
      <c r="U49" s="172" t="s">
        <v>434</v>
      </c>
      <c r="V49" s="172" t="s">
        <v>434</v>
      </c>
      <c r="W49" s="172" t="s">
        <v>434</v>
      </c>
      <c r="X49" s="172" t="n">
        <v>0.0331989893822484</v>
      </c>
      <c r="Y49" s="172" t="n">
        <v>0.0408252212356411</v>
      </c>
      <c r="Z49" s="172" t="n">
        <v>0.0246108529927149</v>
      </c>
      <c r="AA49" s="172" t="n">
        <v>0.0105355234787583</v>
      </c>
      <c r="AB49" s="172" t="n">
        <v>0.120770587089363</v>
      </c>
      <c r="AC49" s="172" t="s">
        <v>434</v>
      </c>
      <c r="AD49" s="172" t="s">
        <v>434</v>
      </c>
      <c r="AE49" s="58"/>
      <c r="AF49" s="57" t="s">
        <v>254</v>
      </c>
      <c r="AG49" s="57" t="s">
        <v>254</v>
      </c>
      <c r="AH49" s="57" t="s">
        <v>254</v>
      </c>
      <c r="AI49" s="57" t="s">
        <v>254</v>
      </c>
      <c r="AJ49" s="57" t="s">
        <v>254</v>
      </c>
      <c r="AK49" s="57" t="n">
        <v>4.334</v>
      </c>
      <c r="AL49" s="59" t="s">
        <v>144</v>
      </c>
    </row>
    <row r="50" s="8" customFormat="true" ht="24.75" hidden="false" customHeight="true" outlineLevel="0" collapsed="false">
      <c r="A50" s="55" t="s">
        <v>138</v>
      </c>
      <c r="B50" s="55" t="s">
        <v>145</v>
      </c>
      <c r="C50" s="56" t="s">
        <v>146</v>
      </c>
      <c r="D50" s="171"/>
      <c r="E50" s="172" t="n">
        <v>4E-005</v>
      </c>
      <c r="F50" s="172" t="n">
        <v>2E-006</v>
      </c>
      <c r="G50" s="172" t="s">
        <v>434</v>
      </c>
      <c r="H50" s="172" t="s">
        <v>434</v>
      </c>
      <c r="I50" s="172" t="n">
        <v>0.012100351</v>
      </c>
      <c r="J50" s="172" t="n">
        <v>0.019487363</v>
      </c>
      <c r="K50" s="172" t="n">
        <v>0.02848900676</v>
      </c>
      <c r="L50" s="172" t="s">
        <v>434</v>
      </c>
      <c r="M50" s="172" t="n">
        <v>0.045338</v>
      </c>
      <c r="N50" s="172" t="s">
        <v>434</v>
      </c>
      <c r="O50" s="172" t="s">
        <v>434</v>
      </c>
      <c r="P50" s="172" t="s">
        <v>434</v>
      </c>
      <c r="Q50" s="172" t="s">
        <v>434</v>
      </c>
      <c r="R50" s="172" t="s">
        <v>434</v>
      </c>
      <c r="S50" s="172" t="s">
        <v>434</v>
      </c>
      <c r="T50" s="172" t="s">
        <v>434</v>
      </c>
      <c r="U50" s="172" t="s">
        <v>434</v>
      </c>
      <c r="V50" s="172" t="s">
        <v>434</v>
      </c>
      <c r="W50" s="172" t="s">
        <v>434</v>
      </c>
      <c r="X50" s="172" t="s">
        <v>254</v>
      </c>
      <c r="Y50" s="172" t="s">
        <v>254</v>
      </c>
      <c r="Z50" s="172" t="s">
        <v>254</v>
      </c>
      <c r="AA50" s="172" t="s">
        <v>254</v>
      </c>
      <c r="AB50" s="172" t="s">
        <v>254</v>
      </c>
      <c r="AC50" s="172" t="s">
        <v>254</v>
      </c>
      <c r="AD50" s="172" t="s">
        <v>254</v>
      </c>
      <c r="AE50" s="58"/>
      <c r="AF50" s="57" t="s">
        <v>254</v>
      </c>
      <c r="AG50" s="57" t="s">
        <v>254</v>
      </c>
      <c r="AH50" s="57" t="s">
        <v>254</v>
      </c>
      <c r="AI50" s="57" t="s">
        <v>254</v>
      </c>
      <c r="AJ50" s="57" t="s">
        <v>254</v>
      </c>
      <c r="AK50" s="57" t="s">
        <v>434</v>
      </c>
      <c r="AL50" s="59" t="s">
        <v>147</v>
      </c>
    </row>
    <row r="51" s="8" customFormat="true" ht="24.75" hidden="false" customHeight="true" outlineLevel="0" collapsed="false">
      <c r="A51" s="55" t="s">
        <v>138</v>
      </c>
      <c r="B51" s="61" t="s">
        <v>148</v>
      </c>
      <c r="C51" s="56" t="s">
        <v>149</v>
      </c>
      <c r="D51" s="171"/>
      <c r="E51" s="172" t="s">
        <v>254</v>
      </c>
      <c r="F51" s="172" t="n">
        <v>0.07864218</v>
      </c>
      <c r="G51" s="172" t="s">
        <v>254</v>
      </c>
      <c r="H51" s="172" t="s">
        <v>254</v>
      </c>
      <c r="I51" s="172" t="s">
        <v>254</v>
      </c>
      <c r="J51" s="172" t="s">
        <v>254</v>
      </c>
      <c r="K51" s="172" t="s">
        <v>254</v>
      </c>
      <c r="L51" s="172" t="s">
        <v>254</v>
      </c>
      <c r="M51" s="172" t="s">
        <v>254</v>
      </c>
      <c r="N51" s="172" t="s">
        <v>254</v>
      </c>
      <c r="O51" s="172" t="s">
        <v>254</v>
      </c>
      <c r="P51" s="172" t="s">
        <v>254</v>
      </c>
      <c r="Q51" s="172" t="s">
        <v>254</v>
      </c>
      <c r="R51" s="172" t="s">
        <v>254</v>
      </c>
      <c r="S51" s="172" t="s">
        <v>254</v>
      </c>
      <c r="T51" s="172" t="s">
        <v>254</v>
      </c>
      <c r="U51" s="172" t="s">
        <v>254</v>
      </c>
      <c r="V51" s="172" t="s">
        <v>254</v>
      </c>
      <c r="W51" s="172" t="s">
        <v>254</v>
      </c>
      <c r="X51" s="172" t="s">
        <v>254</v>
      </c>
      <c r="Y51" s="172" t="s">
        <v>254</v>
      </c>
      <c r="Z51" s="172" t="s">
        <v>254</v>
      </c>
      <c r="AA51" s="172" t="s">
        <v>254</v>
      </c>
      <c r="AB51" s="172" t="s">
        <v>254</v>
      </c>
      <c r="AC51" s="172" t="s">
        <v>254</v>
      </c>
      <c r="AD51" s="172" t="s">
        <v>254</v>
      </c>
      <c r="AE51" s="58"/>
      <c r="AF51" s="57" t="s">
        <v>254</v>
      </c>
      <c r="AG51" s="57" t="s">
        <v>254</v>
      </c>
      <c r="AH51" s="57" t="s">
        <v>254</v>
      </c>
      <c r="AI51" s="57" t="s">
        <v>254</v>
      </c>
      <c r="AJ51" s="57" t="s">
        <v>254</v>
      </c>
      <c r="AK51" s="57" t="s">
        <v>434</v>
      </c>
      <c r="AL51" s="59" t="s">
        <v>150</v>
      </c>
    </row>
    <row r="52" s="8" customFormat="true" ht="24.75" hidden="false" customHeight="true" outlineLevel="0" collapsed="false">
      <c r="A52" s="55" t="s">
        <v>138</v>
      </c>
      <c r="B52" s="61" t="s">
        <v>151</v>
      </c>
      <c r="C52" s="64" t="s">
        <v>152</v>
      </c>
      <c r="D52" s="175"/>
      <c r="E52" s="172" t="n">
        <v>0.122032</v>
      </c>
      <c r="F52" s="172" t="n">
        <v>0.187074184</v>
      </c>
      <c r="G52" s="172" t="n">
        <v>1.9101468097142</v>
      </c>
      <c r="H52" s="172" t="n">
        <v>0.00698</v>
      </c>
      <c r="I52" s="172" t="n">
        <v>0.010302107</v>
      </c>
      <c r="J52" s="172" t="n">
        <v>0.016509255</v>
      </c>
      <c r="K52" s="172" t="n">
        <v>0.022358591549</v>
      </c>
      <c r="L52" s="172" t="s">
        <v>254</v>
      </c>
      <c r="M52" s="172" t="n">
        <v>0.151017</v>
      </c>
      <c r="N52" s="172" t="s">
        <v>434</v>
      </c>
      <c r="O52" s="172" t="s">
        <v>434</v>
      </c>
      <c r="P52" s="172" t="s">
        <v>434</v>
      </c>
      <c r="Q52" s="172" t="s">
        <v>434</v>
      </c>
      <c r="R52" s="172" t="s">
        <v>434</v>
      </c>
      <c r="S52" s="172" t="s">
        <v>434</v>
      </c>
      <c r="T52" s="172" t="s">
        <v>434</v>
      </c>
      <c r="U52" s="172" t="s">
        <v>434</v>
      </c>
      <c r="V52" s="172" t="s">
        <v>434</v>
      </c>
      <c r="W52" s="172" t="s">
        <v>434</v>
      </c>
      <c r="X52" s="172" t="s">
        <v>434</v>
      </c>
      <c r="Y52" s="172" t="s">
        <v>434</v>
      </c>
      <c r="Z52" s="172" t="s">
        <v>434</v>
      </c>
      <c r="AA52" s="172" t="s">
        <v>434</v>
      </c>
      <c r="AB52" s="172" t="s">
        <v>434</v>
      </c>
      <c r="AC52" s="172" t="s">
        <v>254</v>
      </c>
      <c r="AD52" s="172" t="s">
        <v>254</v>
      </c>
      <c r="AE52" s="58"/>
      <c r="AF52" s="57" t="s">
        <v>254</v>
      </c>
      <c r="AG52" s="57" t="s">
        <v>254</v>
      </c>
      <c r="AH52" s="57" t="s">
        <v>254</v>
      </c>
      <c r="AI52" s="57" t="s">
        <v>254</v>
      </c>
      <c r="AJ52" s="57" t="s">
        <v>254</v>
      </c>
      <c r="AK52" s="57" t="n">
        <v>7.866</v>
      </c>
      <c r="AL52" s="59" t="s">
        <v>153</v>
      </c>
    </row>
    <row r="53" s="8" customFormat="true" ht="24.75" hidden="false" customHeight="true" outlineLevel="0" collapsed="false">
      <c r="A53" s="55" t="s">
        <v>138</v>
      </c>
      <c r="B53" s="61" t="s">
        <v>154</v>
      </c>
      <c r="C53" s="64" t="s">
        <v>155</v>
      </c>
      <c r="D53" s="175"/>
      <c r="E53" s="172" t="s">
        <v>254</v>
      </c>
      <c r="F53" s="172" t="n">
        <v>0.562627210396668</v>
      </c>
      <c r="G53" s="172" t="s">
        <v>254</v>
      </c>
      <c r="H53" s="172" t="s">
        <v>254</v>
      </c>
      <c r="I53" s="172" t="s">
        <v>254</v>
      </c>
      <c r="J53" s="172" t="s">
        <v>254</v>
      </c>
      <c r="K53" s="172" t="s">
        <v>254</v>
      </c>
      <c r="L53" s="172" t="s">
        <v>254</v>
      </c>
      <c r="M53" s="172" t="s">
        <v>254</v>
      </c>
      <c r="N53" s="172" t="s">
        <v>254</v>
      </c>
      <c r="O53" s="172" t="s">
        <v>254</v>
      </c>
      <c r="P53" s="172" t="s">
        <v>254</v>
      </c>
      <c r="Q53" s="172" t="s">
        <v>254</v>
      </c>
      <c r="R53" s="172" t="s">
        <v>254</v>
      </c>
      <c r="S53" s="172" t="s">
        <v>254</v>
      </c>
      <c r="T53" s="172" t="s">
        <v>254</v>
      </c>
      <c r="U53" s="172" t="s">
        <v>254</v>
      </c>
      <c r="V53" s="172" t="s">
        <v>254</v>
      </c>
      <c r="W53" s="172" t="s">
        <v>254</v>
      </c>
      <c r="X53" s="172" t="s">
        <v>254</v>
      </c>
      <c r="Y53" s="172" t="s">
        <v>254</v>
      </c>
      <c r="Z53" s="172" t="s">
        <v>254</v>
      </c>
      <c r="AA53" s="172" t="s">
        <v>254</v>
      </c>
      <c r="AB53" s="172" t="s">
        <v>254</v>
      </c>
      <c r="AC53" s="172" t="s">
        <v>254</v>
      </c>
      <c r="AD53" s="172" t="s">
        <v>254</v>
      </c>
      <c r="AE53" s="58"/>
      <c r="AF53" s="57" t="s">
        <v>254</v>
      </c>
      <c r="AG53" s="57" t="s">
        <v>254</v>
      </c>
      <c r="AH53" s="57" t="s">
        <v>254</v>
      </c>
      <c r="AI53" s="57" t="s">
        <v>254</v>
      </c>
      <c r="AJ53" s="57" t="s">
        <v>254</v>
      </c>
      <c r="AK53" s="57" t="s">
        <v>434</v>
      </c>
      <c r="AL53" s="59" t="s">
        <v>156</v>
      </c>
    </row>
    <row r="54" s="8" customFormat="true" ht="36.75" hidden="false" customHeight="false" outlineLevel="0" collapsed="false">
      <c r="A54" s="55" t="s">
        <v>138</v>
      </c>
      <c r="B54" s="61" t="s">
        <v>157</v>
      </c>
      <c r="C54" s="64" t="s">
        <v>158</v>
      </c>
      <c r="D54" s="175"/>
      <c r="E54" s="172" t="s">
        <v>435</v>
      </c>
      <c r="F54" s="172" t="s">
        <v>435</v>
      </c>
      <c r="G54" s="172" t="s">
        <v>435</v>
      </c>
      <c r="H54" s="172" t="s">
        <v>435</v>
      </c>
      <c r="I54" s="172" t="s">
        <v>435</v>
      </c>
      <c r="J54" s="172" t="s">
        <v>435</v>
      </c>
      <c r="K54" s="172" t="s">
        <v>435</v>
      </c>
      <c r="L54" s="172" t="s">
        <v>435</v>
      </c>
      <c r="M54" s="172" t="s">
        <v>435</v>
      </c>
      <c r="N54" s="172" t="s">
        <v>435</v>
      </c>
      <c r="O54" s="172" t="s">
        <v>435</v>
      </c>
      <c r="P54" s="172" t="s">
        <v>435</v>
      </c>
      <c r="Q54" s="172" t="s">
        <v>435</v>
      </c>
      <c r="R54" s="172" t="s">
        <v>435</v>
      </c>
      <c r="S54" s="172" t="s">
        <v>435</v>
      </c>
      <c r="T54" s="172" t="s">
        <v>435</v>
      </c>
      <c r="U54" s="172" t="s">
        <v>435</v>
      </c>
      <c r="V54" s="172" t="s">
        <v>435</v>
      </c>
      <c r="W54" s="172" t="s">
        <v>435</v>
      </c>
      <c r="X54" s="172" t="s">
        <v>435</v>
      </c>
      <c r="Y54" s="172" t="s">
        <v>435</v>
      </c>
      <c r="Z54" s="172" t="s">
        <v>435</v>
      </c>
      <c r="AA54" s="172" t="s">
        <v>435</v>
      </c>
      <c r="AB54" s="172" t="s">
        <v>435</v>
      </c>
      <c r="AC54" s="172" t="s">
        <v>435</v>
      </c>
      <c r="AD54" s="172" t="s">
        <v>435</v>
      </c>
      <c r="AE54" s="58"/>
      <c r="AF54" s="57" t="s">
        <v>435</v>
      </c>
      <c r="AG54" s="57" t="s">
        <v>435</v>
      </c>
      <c r="AH54" s="57" t="s">
        <v>435</v>
      </c>
      <c r="AI54" s="57" t="s">
        <v>435</v>
      </c>
      <c r="AJ54" s="57" t="s">
        <v>435</v>
      </c>
      <c r="AK54" s="57" t="s">
        <v>254</v>
      </c>
      <c r="AL54" s="59" t="s">
        <v>159</v>
      </c>
    </row>
    <row r="55" s="8" customFormat="true" ht="24.75" hidden="false" customHeight="true" outlineLevel="0" collapsed="false">
      <c r="A55" s="55" t="s">
        <v>138</v>
      </c>
      <c r="B55" s="61" t="s">
        <v>160</v>
      </c>
      <c r="C55" s="64" t="s">
        <v>161</v>
      </c>
      <c r="D55" s="175"/>
      <c r="E55" s="172" t="n">
        <v>0.118957</v>
      </c>
      <c r="F55" s="172" t="n">
        <v>0.000777</v>
      </c>
      <c r="G55" s="172" t="n">
        <v>2.170089</v>
      </c>
      <c r="H55" s="172" t="s">
        <v>434</v>
      </c>
      <c r="I55" s="172" t="n">
        <v>0.00029435</v>
      </c>
      <c r="J55" s="172" t="n">
        <v>0.0005046</v>
      </c>
      <c r="K55" s="172" t="n">
        <v>0.000841</v>
      </c>
      <c r="L55" s="172" t="s">
        <v>434</v>
      </c>
      <c r="M55" s="172" t="n">
        <v>0.007046</v>
      </c>
      <c r="N55" s="172" t="s">
        <v>434</v>
      </c>
      <c r="O55" s="172" t="s">
        <v>434</v>
      </c>
      <c r="P55" s="172" t="s">
        <v>434</v>
      </c>
      <c r="Q55" s="172" t="s">
        <v>434</v>
      </c>
      <c r="R55" s="172" t="s">
        <v>434</v>
      </c>
      <c r="S55" s="172" t="s">
        <v>434</v>
      </c>
      <c r="T55" s="172" t="s">
        <v>434</v>
      </c>
      <c r="U55" s="172" t="s">
        <v>434</v>
      </c>
      <c r="V55" s="172" t="s">
        <v>434</v>
      </c>
      <c r="W55" s="172" t="s">
        <v>434</v>
      </c>
      <c r="X55" s="172" t="s">
        <v>434</v>
      </c>
      <c r="Y55" s="172" t="s">
        <v>434</v>
      </c>
      <c r="Z55" s="172" t="s">
        <v>434</v>
      </c>
      <c r="AA55" s="172" t="s">
        <v>434</v>
      </c>
      <c r="AB55" s="172" t="s">
        <v>434</v>
      </c>
      <c r="AC55" s="172" t="s">
        <v>254</v>
      </c>
      <c r="AD55" s="172" t="s">
        <v>254</v>
      </c>
      <c r="AE55" s="58"/>
      <c r="AF55" s="57" t="s">
        <v>254</v>
      </c>
      <c r="AG55" s="57" t="s">
        <v>254</v>
      </c>
      <c r="AH55" s="57" t="s">
        <v>254</v>
      </c>
      <c r="AI55" s="57" t="s">
        <v>254</v>
      </c>
      <c r="AJ55" s="57" t="s">
        <v>254</v>
      </c>
      <c r="AK55" s="57" t="s">
        <v>434</v>
      </c>
      <c r="AL55" s="59" t="s">
        <v>162</v>
      </c>
    </row>
    <row r="56" s="8" customFormat="true" ht="24.75" hidden="false" customHeight="true" outlineLevel="0" collapsed="false">
      <c r="A56" s="61" t="s">
        <v>138</v>
      </c>
      <c r="B56" s="61" t="s">
        <v>163</v>
      </c>
      <c r="C56" s="64" t="s">
        <v>164</v>
      </c>
      <c r="D56" s="175" t="s">
        <v>165</v>
      </c>
      <c r="E56" s="172" t="s">
        <v>254</v>
      </c>
      <c r="F56" s="172" t="s">
        <v>254</v>
      </c>
      <c r="G56" s="172" t="s">
        <v>254</v>
      </c>
      <c r="H56" s="172" t="s">
        <v>254</v>
      </c>
      <c r="I56" s="172" t="s">
        <v>254</v>
      </c>
      <c r="J56" s="172" t="s">
        <v>254</v>
      </c>
      <c r="K56" s="172" t="s">
        <v>254</v>
      </c>
      <c r="L56" s="172" t="s">
        <v>254</v>
      </c>
      <c r="M56" s="172" t="s">
        <v>254</v>
      </c>
      <c r="N56" s="172" t="s">
        <v>254</v>
      </c>
      <c r="O56" s="172" t="s">
        <v>254</v>
      </c>
      <c r="P56" s="172" t="s">
        <v>254</v>
      </c>
      <c r="Q56" s="172" t="s">
        <v>254</v>
      </c>
      <c r="R56" s="172" t="s">
        <v>254</v>
      </c>
      <c r="S56" s="172" t="s">
        <v>254</v>
      </c>
      <c r="T56" s="172" t="s">
        <v>254</v>
      </c>
      <c r="U56" s="172" t="s">
        <v>254</v>
      </c>
      <c r="V56" s="172" t="s">
        <v>254</v>
      </c>
      <c r="W56" s="172" t="s">
        <v>254</v>
      </c>
      <c r="X56" s="172" t="s">
        <v>254</v>
      </c>
      <c r="Y56" s="172" t="s">
        <v>254</v>
      </c>
      <c r="Z56" s="172" t="s">
        <v>254</v>
      </c>
      <c r="AA56" s="172" t="s">
        <v>254</v>
      </c>
      <c r="AB56" s="172" t="s">
        <v>254</v>
      </c>
      <c r="AC56" s="172" t="s">
        <v>254</v>
      </c>
      <c r="AD56" s="172" t="s">
        <v>254</v>
      </c>
      <c r="AE56" s="58"/>
      <c r="AF56" s="57" t="s">
        <v>254</v>
      </c>
      <c r="AG56" s="57" t="s">
        <v>254</v>
      </c>
      <c r="AH56" s="57" t="s">
        <v>254</v>
      </c>
      <c r="AI56" s="57" t="s">
        <v>254</v>
      </c>
      <c r="AJ56" s="57" t="s">
        <v>254</v>
      </c>
      <c r="AK56" s="57" t="s">
        <v>434</v>
      </c>
      <c r="AL56" s="59"/>
    </row>
    <row r="57" s="8" customFormat="true" ht="24.75" hidden="false" customHeight="true" outlineLevel="0" collapsed="false">
      <c r="A57" s="55" t="s">
        <v>65</v>
      </c>
      <c r="B57" s="55" t="s">
        <v>166</v>
      </c>
      <c r="C57" s="56" t="s">
        <v>167</v>
      </c>
      <c r="D57" s="171"/>
      <c r="E57" s="172" t="s">
        <v>434</v>
      </c>
      <c r="F57" s="172" t="s">
        <v>434</v>
      </c>
      <c r="G57" s="172" t="s">
        <v>434</v>
      </c>
      <c r="H57" s="172" t="s">
        <v>434</v>
      </c>
      <c r="I57" s="172" t="n">
        <v>0.074636491</v>
      </c>
      <c r="J57" s="172" t="n">
        <v>0.1179830845</v>
      </c>
      <c r="K57" s="172" t="n">
        <v>0.147084504</v>
      </c>
      <c r="L57" s="172" t="s">
        <v>434</v>
      </c>
      <c r="M57" s="172" t="s">
        <v>434</v>
      </c>
      <c r="N57" s="172" t="s">
        <v>434</v>
      </c>
      <c r="O57" s="172" t="s">
        <v>434</v>
      </c>
      <c r="P57" s="172" t="s">
        <v>434</v>
      </c>
      <c r="Q57" s="172" t="s">
        <v>434</v>
      </c>
      <c r="R57" s="172" t="s">
        <v>434</v>
      </c>
      <c r="S57" s="172" t="s">
        <v>434</v>
      </c>
      <c r="T57" s="172" t="s">
        <v>434</v>
      </c>
      <c r="U57" s="172" t="s">
        <v>434</v>
      </c>
      <c r="V57" s="172" t="s">
        <v>434</v>
      </c>
      <c r="W57" s="172" t="s">
        <v>434</v>
      </c>
      <c r="X57" s="172" t="s">
        <v>434</v>
      </c>
      <c r="Y57" s="172" t="s">
        <v>434</v>
      </c>
      <c r="Z57" s="172" t="s">
        <v>434</v>
      </c>
      <c r="AA57" s="172" t="s">
        <v>434</v>
      </c>
      <c r="AB57" s="172" t="s">
        <v>434</v>
      </c>
      <c r="AC57" s="172" t="s">
        <v>434</v>
      </c>
      <c r="AD57" s="172" t="s">
        <v>254</v>
      </c>
      <c r="AE57" s="58"/>
      <c r="AF57" s="57" t="s">
        <v>254</v>
      </c>
      <c r="AG57" s="57" t="s">
        <v>254</v>
      </c>
      <c r="AH57" s="57" t="s">
        <v>254</v>
      </c>
      <c r="AI57" s="57" t="s">
        <v>254</v>
      </c>
      <c r="AJ57" s="57" t="s">
        <v>254</v>
      </c>
      <c r="AK57" s="57" t="n">
        <v>6575.488</v>
      </c>
      <c r="AL57" s="59" t="s">
        <v>168</v>
      </c>
    </row>
    <row r="58" s="8" customFormat="true" ht="24.75" hidden="false" customHeight="true" outlineLevel="0" collapsed="false">
      <c r="A58" s="55" t="s">
        <v>65</v>
      </c>
      <c r="B58" s="55" t="s">
        <v>169</v>
      </c>
      <c r="C58" s="56" t="s">
        <v>170</v>
      </c>
      <c r="D58" s="171"/>
      <c r="E58" s="172" t="s">
        <v>434</v>
      </c>
      <c r="F58" s="172" t="s">
        <v>434</v>
      </c>
      <c r="G58" s="172" t="s">
        <v>434</v>
      </c>
      <c r="H58" s="172" t="s">
        <v>254</v>
      </c>
      <c r="I58" s="172" t="n">
        <v>0.022457778</v>
      </c>
      <c r="J58" s="172" t="n">
        <v>0.038143386</v>
      </c>
      <c r="K58" s="172" t="n">
        <v>0.0533761280200001</v>
      </c>
      <c r="L58" s="172" t="s">
        <v>434</v>
      </c>
      <c r="M58" s="172" t="s">
        <v>434</v>
      </c>
      <c r="N58" s="172" t="s">
        <v>434</v>
      </c>
      <c r="O58" s="172" t="s">
        <v>434</v>
      </c>
      <c r="P58" s="172" t="s">
        <v>434</v>
      </c>
      <c r="Q58" s="172" t="s">
        <v>254</v>
      </c>
      <c r="R58" s="172" t="s">
        <v>254</v>
      </c>
      <c r="S58" s="172" t="s">
        <v>254</v>
      </c>
      <c r="T58" s="172" t="s">
        <v>254</v>
      </c>
      <c r="U58" s="172" t="s">
        <v>254</v>
      </c>
      <c r="V58" s="172" t="s">
        <v>254</v>
      </c>
      <c r="W58" s="172" t="s">
        <v>254</v>
      </c>
      <c r="X58" s="172" t="s">
        <v>254</v>
      </c>
      <c r="Y58" s="172" t="s">
        <v>254</v>
      </c>
      <c r="Z58" s="172" t="s">
        <v>254</v>
      </c>
      <c r="AA58" s="172" t="s">
        <v>254</v>
      </c>
      <c r="AB58" s="172" t="s">
        <v>254</v>
      </c>
      <c r="AC58" s="172" t="s">
        <v>254</v>
      </c>
      <c r="AD58" s="172" t="s">
        <v>254</v>
      </c>
      <c r="AE58" s="58"/>
      <c r="AF58" s="57" t="s">
        <v>254</v>
      </c>
      <c r="AG58" s="57" t="s">
        <v>254</v>
      </c>
      <c r="AH58" s="57" t="s">
        <v>254</v>
      </c>
      <c r="AI58" s="57" t="s">
        <v>254</v>
      </c>
      <c r="AJ58" s="57" t="s">
        <v>254</v>
      </c>
      <c r="AK58" s="57" t="n">
        <v>2067.656</v>
      </c>
      <c r="AL58" s="59" t="s">
        <v>171</v>
      </c>
    </row>
    <row r="59" s="8" customFormat="true" ht="24.75" hidden="false" customHeight="true" outlineLevel="0" collapsed="false">
      <c r="A59" s="55" t="s">
        <v>65</v>
      </c>
      <c r="B59" s="69" t="s">
        <v>172</v>
      </c>
      <c r="C59" s="56" t="s">
        <v>173</v>
      </c>
      <c r="D59" s="171"/>
      <c r="E59" s="172" t="n">
        <v>0.203564456</v>
      </c>
      <c r="F59" s="172" t="n">
        <v>0.0282280488</v>
      </c>
      <c r="G59" s="172" t="n">
        <v>0.007740540235</v>
      </c>
      <c r="H59" s="172" t="n">
        <v>0.00157880354</v>
      </c>
      <c r="I59" s="172" t="n">
        <v>0.007108449</v>
      </c>
      <c r="J59" s="172" t="n">
        <v>0.008999982</v>
      </c>
      <c r="K59" s="172" t="n">
        <v>0.0099627872</v>
      </c>
      <c r="L59" s="172" t="s">
        <v>434</v>
      </c>
      <c r="M59" s="172" t="n">
        <v>0.0277413605</v>
      </c>
      <c r="N59" s="172" t="n">
        <v>6.0136180165</v>
      </c>
      <c r="O59" s="172" t="n">
        <v>0.12368924653</v>
      </c>
      <c r="P59" s="172" t="n">
        <v>0.00487183236075</v>
      </c>
      <c r="Q59" s="172" t="n">
        <v>0.20314126299</v>
      </c>
      <c r="R59" s="172" t="n">
        <v>0.44474618671</v>
      </c>
      <c r="S59" s="172" t="n">
        <v>0.095221491239</v>
      </c>
      <c r="T59" s="172" t="n">
        <v>0.08959367587</v>
      </c>
      <c r="U59" s="172" t="n">
        <v>2.3021471316</v>
      </c>
      <c r="V59" s="172" t="n">
        <v>0.8237831251025</v>
      </c>
      <c r="W59" s="172" t="s">
        <v>434</v>
      </c>
      <c r="X59" s="172" t="s">
        <v>434</v>
      </c>
      <c r="Y59" s="172" t="s">
        <v>434</v>
      </c>
      <c r="Z59" s="172" t="s">
        <v>434</v>
      </c>
      <c r="AA59" s="172" t="s">
        <v>434</v>
      </c>
      <c r="AB59" s="172" t="s">
        <v>434</v>
      </c>
      <c r="AC59" s="172" t="s">
        <v>434</v>
      </c>
      <c r="AD59" s="172" t="s">
        <v>254</v>
      </c>
      <c r="AE59" s="58"/>
      <c r="AF59" s="57" t="s">
        <v>254</v>
      </c>
      <c r="AG59" s="57" t="s">
        <v>254</v>
      </c>
      <c r="AH59" s="57" t="s">
        <v>254</v>
      </c>
      <c r="AI59" s="57" t="s">
        <v>254</v>
      </c>
      <c r="AJ59" s="57" t="s">
        <v>254</v>
      </c>
      <c r="AK59" s="57" t="n">
        <v>1751750</v>
      </c>
      <c r="AL59" s="59" t="s">
        <v>174</v>
      </c>
    </row>
    <row r="60" s="8" customFormat="true" ht="24.75" hidden="false" customHeight="true" outlineLevel="0" collapsed="false">
      <c r="A60" s="55" t="s">
        <v>65</v>
      </c>
      <c r="B60" s="69" t="s">
        <v>175</v>
      </c>
      <c r="C60" s="56" t="s">
        <v>176</v>
      </c>
      <c r="D60" s="173"/>
      <c r="E60" s="172" t="s">
        <v>254</v>
      </c>
      <c r="F60" s="172" t="s">
        <v>254</v>
      </c>
      <c r="G60" s="172" t="s">
        <v>254</v>
      </c>
      <c r="H60" s="172" t="s">
        <v>254</v>
      </c>
      <c r="I60" s="172" t="n">
        <v>1.084186196</v>
      </c>
      <c r="J60" s="172" t="n">
        <v>2.341553431</v>
      </c>
      <c r="K60" s="172" t="n">
        <v>3.76828166</v>
      </c>
      <c r="L60" s="172" t="s">
        <v>254</v>
      </c>
      <c r="M60" s="172" t="s">
        <v>254</v>
      </c>
      <c r="N60" s="172" t="s">
        <v>254</v>
      </c>
      <c r="O60" s="172" t="s">
        <v>254</v>
      </c>
      <c r="P60" s="172" t="s">
        <v>254</v>
      </c>
      <c r="Q60" s="172" t="s">
        <v>254</v>
      </c>
      <c r="R60" s="172" t="s">
        <v>254</v>
      </c>
      <c r="S60" s="172" t="s">
        <v>254</v>
      </c>
      <c r="T60" s="172" t="s">
        <v>254</v>
      </c>
      <c r="U60" s="172" t="s">
        <v>254</v>
      </c>
      <c r="V60" s="172" t="s">
        <v>254</v>
      </c>
      <c r="W60" s="172" t="s">
        <v>254</v>
      </c>
      <c r="X60" s="172" t="s">
        <v>254</v>
      </c>
      <c r="Y60" s="172" t="s">
        <v>254</v>
      </c>
      <c r="Z60" s="172" t="s">
        <v>254</v>
      </c>
      <c r="AA60" s="172" t="s">
        <v>254</v>
      </c>
      <c r="AB60" s="172" t="s">
        <v>254</v>
      </c>
      <c r="AC60" s="172" t="s">
        <v>254</v>
      </c>
      <c r="AD60" s="172" t="s">
        <v>254</v>
      </c>
      <c r="AE60" s="58"/>
      <c r="AF60" s="57" t="s">
        <v>254</v>
      </c>
      <c r="AG60" s="57" t="s">
        <v>254</v>
      </c>
      <c r="AH60" s="57" t="s">
        <v>254</v>
      </c>
      <c r="AI60" s="57" t="s">
        <v>254</v>
      </c>
      <c r="AJ60" s="57" t="s">
        <v>254</v>
      </c>
      <c r="AK60" s="57" t="s">
        <v>434</v>
      </c>
      <c r="AL60" s="59" t="s">
        <v>177</v>
      </c>
    </row>
    <row r="61" s="8" customFormat="true" ht="24.75" hidden="false" customHeight="true" outlineLevel="0" collapsed="false">
      <c r="A61" s="55" t="s">
        <v>65</v>
      </c>
      <c r="B61" s="69" t="s">
        <v>178</v>
      </c>
      <c r="C61" s="56" t="s">
        <v>179</v>
      </c>
      <c r="D61" s="171"/>
      <c r="E61" s="172" t="s">
        <v>254</v>
      </c>
      <c r="F61" s="172" t="s">
        <v>254</v>
      </c>
      <c r="G61" s="172" t="s">
        <v>254</v>
      </c>
      <c r="H61" s="172" t="s">
        <v>254</v>
      </c>
      <c r="I61" s="172" t="n">
        <v>0.04133748383</v>
      </c>
      <c r="J61" s="172" t="n">
        <v>0.4136440891</v>
      </c>
      <c r="K61" s="172" t="n">
        <v>0.82732142208</v>
      </c>
      <c r="L61" s="172" t="s">
        <v>254</v>
      </c>
      <c r="M61" s="172" t="s">
        <v>254</v>
      </c>
      <c r="N61" s="172" t="s">
        <v>254</v>
      </c>
      <c r="O61" s="172" t="s">
        <v>254</v>
      </c>
      <c r="P61" s="172" t="s">
        <v>254</v>
      </c>
      <c r="Q61" s="172" t="s">
        <v>254</v>
      </c>
      <c r="R61" s="172" t="s">
        <v>254</v>
      </c>
      <c r="S61" s="172" t="s">
        <v>254</v>
      </c>
      <c r="T61" s="172" t="s">
        <v>254</v>
      </c>
      <c r="U61" s="172" t="s">
        <v>254</v>
      </c>
      <c r="V61" s="172" t="s">
        <v>254</v>
      </c>
      <c r="W61" s="172" t="s">
        <v>254</v>
      </c>
      <c r="X61" s="172" t="s">
        <v>254</v>
      </c>
      <c r="Y61" s="172" t="s">
        <v>254</v>
      </c>
      <c r="Z61" s="172" t="s">
        <v>254</v>
      </c>
      <c r="AA61" s="172" t="s">
        <v>254</v>
      </c>
      <c r="AB61" s="172" t="s">
        <v>254</v>
      </c>
      <c r="AC61" s="172" t="s">
        <v>254</v>
      </c>
      <c r="AD61" s="172" t="s">
        <v>254</v>
      </c>
      <c r="AE61" s="58"/>
      <c r="AF61" s="57" t="s">
        <v>254</v>
      </c>
      <c r="AG61" s="57" t="s">
        <v>254</v>
      </c>
      <c r="AH61" s="57" t="s">
        <v>254</v>
      </c>
      <c r="AI61" s="57" t="s">
        <v>254</v>
      </c>
      <c r="AJ61" s="57" t="s">
        <v>254</v>
      </c>
      <c r="AK61" s="57" t="n">
        <v>4237979</v>
      </c>
      <c r="AL61" s="59" t="s">
        <v>180</v>
      </c>
    </row>
    <row r="62" s="8" customFormat="true" ht="24.75" hidden="false" customHeight="true" outlineLevel="0" collapsed="false">
      <c r="A62" s="55" t="s">
        <v>65</v>
      </c>
      <c r="B62" s="69" t="s">
        <v>181</v>
      </c>
      <c r="C62" s="56" t="s">
        <v>182</v>
      </c>
      <c r="D62" s="171"/>
      <c r="E62" s="172" t="s">
        <v>254</v>
      </c>
      <c r="F62" s="172" t="s">
        <v>254</v>
      </c>
      <c r="G62" s="172" t="s">
        <v>254</v>
      </c>
      <c r="H62" s="172" t="s">
        <v>254</v>
      </c>
      <c r="I62" s="172" t="s">
        <v>434</v>
      </c>
      <c r="J62" s="172" t="s">
        <v>434</v>
      </c>
      <c r="K62" s="172" t="s">
        <v>434</v>
      </c>
      <c r="L62" s="172" t="s">
        <v>254</v>
      </c>
      <c r="M62" s="172" t="s">
        <v>254</v>
      </c>
      <c r="N62" s="172" t="s">
        <v>254</v>
      </c>
      <c r="O62" s="172" t="s">
        <v>254</v>
      </c>
      <c r="P62" s="172" t="s">
        <v>254</v>
      </c>
      <c r="Q62" s="172" t="s">
        <v>254</v>
      </c>
      <c r="R62" s="172" t="s">
        <v>254</v>
      </c>
      <c r="S62" s="172" t="s">
        <v>254</v>
      </c>
      <c r="T62" s="172" t="s">
        <v>254</v>
      </c>
      <c r="U62" s="172" t="s">
        <v>254</v>
      </c>
      <c r="V62" s="172" t="s">
        <v>254</v>
      </c>
      <c r="W62" s="172" t="s">
        <v>254</v>
      </c>
      <c r="X62" s="172" t="s">
        <v>254</v>
      </c>
      <c r="Y62" s="172" t="s">
        <v>254</v>
      </c>
      <c r="Z62" s="172" t="s">
        <v>254</v>
      </c>
      <c r="AA62" s="172" t="s">
        <v>254</v>
      </c>
      <c r="AB62" s="172" t="s">
        <v>254</v>
      </c>
      <c r="AC62" s="172" t="s">
        <v>254</v>
      </c>
      <c r="AD62" s="172" t="s">
        <v>254</v>
      </c>
      <c r="AE62" s="58"/>
      <c r="AF62" s="57" t="s">
        <v>254</v>
      </c>
      <c r="AG62" s="57" t="s">
        <v>254</v>
      </c>
      <c r="AH62" s="57" t="s">
        <v>254</v>
      </c>
      <c r="AI62" s="57" t="s">
        <v>254</v>
      </c>
      <c r="AJ62" s="57" t="s">
        <v>254</v>
      </c>
      <c r="AK62" s="57" t="s">
        <v>434</v>
      </c>
      <c r="AL62" s="59" t="s">
        <v>183</v>
      </c>
    </row>
    <row r="63" s="8" customFormat="true" ht="24.75" hidden="false" customHeight="true" outlineLevel="0" collapsed="false">
      <c r="A63" s="55" t="s">
        <v>65</v>
      </c>
      <c r="B63" s="69" t="s">
        <v>184</v>
      </c>
      <c r="C63" s="64" t="s">
        <v>185</v>
      </c>
      <c r="D63" s="176"/>
      <c r="E63" s="208" t="n">
        <v>0.00274669</v>
      </c>
      <c r="F63" s="172" t="n">
        <v>0.035495815</v>
      </c>
      <c r="G63" s="172" t="n">
        <v>0.00257</v>
      </c>
      <c r="H63" s="172" t="n">
        <v>0.00888614</v>
      </c>
      <c r="I63" s="172" t="n">
        <v>0.042470609</v>
      </c>
      <c r="J63" s="172" t="n">
        <v>0.071788047</v>
      </c>
      <c r="K63" s="172" t="n">
        <v>0.108234202</v>
      </c>
      <c r="L63" s="172" t="n">
        <v>2.952828E-005</v>
      </c>
      <c r="M63" s="172" t="n">
        <v>0.00747</v>
      </c>
      <c r="N63" s="172" t="s">
        <v>434</v>
      </c>
      <c r="O63" s="172" t="s">
        <v>434</v>
      </c>
      <c r="P63" s="172" t="s">
        <v>434</v>
      </c>
      <c r="Q63" s="172" t="s">
        <v>434</v>
      </c>
      <c r="R63" s="172" t="s">
        <v>434</v>
      </c>
      <c r="S63" s="172" t="s">
        <v>434</v>
      </c>
      <c r="T63" s="172" t="s">
        <v>434</v>
      </c>
      <c r="U63" s="172" t="s">
        <v>434</v>
      </c>
      <c r="V63" s="172" t="s">
        <v>434</v>
      </c>
      <c r="W63" s="172" t="s">
        <v>434</v>
      </c>
      <c r="X63" s="172" t="s">
        <v>434</v>
      </c>
      <c r="Y63" s="172" t="s">
        <v>434</v>
      </c>
      <c r="Z63" s="172" t="s">
        <v>434</v>
      </c>
      <c r="AA63" s="172" t="s">
        <v>434</v>
      </c>
      <c r="AB63" s="172" t="s">
        <v>434</v>
      </c>
      <c r="AC63" s="172" t="s">
        <v>434</v>
      </c>
      <c r="AD63" s="172" t="s">
        <v>254</v>
      </c>
      <c r="AE63" s="58"/>
      <c r="AF63" s="57" t="s">
        <v>254</v>
      </c>
      <c r="AG63" s="57" t="s">
        <v>254</v>
      </c>
      <c r="AH63" s="57" t="s">
        <v>254</v>
      </c>
      <c r="AI63" s="57" t="s">
        <v>254</v>
      </c>
      <c r="AJ63" s="57" t="s">
        <v>254</v>
      </c>
      <c r="AK63" s="57" t="s">
        <v>434</v>
      </c>
      <c r="AL63" s="59" t="s">
        <v>147</v>
      </c>
    </row>
    <row r="64" s="8" customFormat="true" ht="24.75" hidden="false" customHeight="true" outlineLevel="0" collapsed="false">
      <c r="A64" s="55" t="s">
        <v>65</v>
      </c>
      <c r="B64" s="69" t="s">
        <v>186</v>
      </c>
      <c r="C64" s="56" t="s">
        <v>187</v>
      </c>
      <c r="D64" s="171"/>
      <c r="E64" s="172" t="n">
        <v>0.242036</v>
      </c>
      <c r="F64" s="172" t="n">
        <v>5E-006</v>
      </c>
      <c r="G64" s="172" t="n">
        <v>6.72E-007</v>
      </c>
      <c r="H64" s="172" t="n">
        <v>0.002419</v>
      </c>
      <c r="I64" s="172" t="n">
        <v>7.7E-006</v>
      </c>
      <c r="J64" s="172" t="n">
        <v>1.32E-005</v>
      </c>
      <c r="K64" s="172" t="n">
        <v>2.2E-005</v>
      </c>
      <c r="L64" s="172" t="s">
        <v>254</v>
      </c>
      <c r="M64" s="172" t="n">
        <v>0.024213</v>
      </c>
      <c r="N64" s="172" t="s">
        <v>254</v>
      </c>
      <c r="O64" s="172" t="s">
        <v>254</v>
      </c>
      <c r="P64" s="172" t="s">
        <v>254</v>
      </c>
      <c r="Q64" s="172" t="s">
        <v>254</v>
      </c>
      <c r="R64" s="172" t="s">
        <v>254</v>
      </c>
      <c r="S64" s="172" t="s">
        <v>254</v>
      </c>
      <c r="T64" s="172" t="s">
        <v>254</v>
      </c>
      <c r="U64" s="172" t="s">
        <v>254</v>
      </c>
      <c r="V64" s="172" t="s">
        <v>254</v>
      </c>
      <c r="W64" s="172" t="s">
        <v>254</v>
      </c>
      <c r="X64" s="172" t="s">
        <v>254</v>
      </c>
      <c r="Y64" s="172" t="s">
        <v>254</v>
      </c>
      <c r="Z64" s="172" t="s">
        <v>254</v>
      </c>
      <c r="AA64" s="172" t="s">
        <v>254</v>
      </c>
      <c r="AB64" s="172" t="s">
        <v>254</v>
      </c>
      <c r="AC64" s="172" t="s">
        <v>254</v>
      </c>
      <c r="AD64" s="172" t="s">
        <v>254</v>
      </c>
      <c r="AE64" s="58"/>
      <c r="AF64" s="57" t="s">
        <v>254</v>
      </c>
      <c r="AG64" s="57" t="s">
        <v>254</v>
      </c>
      <c r="AH64" s="57" t="s">
        <v>254</v>
      </c>
      <c r="AI64" s="57" t="s">
        <v>254</v>
      </c>
      <c r="AJ64" s="57" t="s">
        <v>254</v>
      </c>
      <c r="AK64" s="57" t="n">
        <v>241.905</v>
      </c>
      <c r="AL64" s="59" t="s">
        <v>188</v>
      </c>
    </row>
    <row r="65" s="8" customFormat="true" ht="24.75" hidden="false" customHeight="true" outlineLevel="0" collapsed="false">
      <c r="A65" s="55" t="s">
        <v>65</v>
      </c>
      <c r="B65" s="61" t="s">
        <v>189</v>
      </c>
      <c r="C65" s="56" t="s">
        <v>190</v>
      </c>
      <c r="D65" s="171"/>
      <c r="E65" s="172" t="n">
        <v>0.2956893</v>
      </c>
      <c r="F65" s="172" t="n">
        <v>0.00025</v>
      </c>
      <c r="G65" s="172" t="n">
        <v>4E-005</v>
      </c>
      <c r="H65" s="172" t="n">
        <v>0.0763585</v>
      </c>
      <c r="I65" s="172" t="n">
        <v>2.8E-005</v>
      </c>
      <c r="J65" s="172" t="n">
        <v>4.8E-005</v>
      </c>
      <c r="K65" s="172" t="n">
        <v>8E-005</v>
      </c>
      <c r="L65" s="172" t="s">
        <v>254</v>
      </c>
      <c r="M65" s="172" t="n">
        <v>0.00126</v>
      </c>
      <c r="N65" s="172" t="s">
        <v>254</v>
      </c>
      <c r="O65" s="172" t="s">
        <v>254</v>
      </c>
      <c r="P65" s="172" t="s">
        <v>254</v>
      </c>
      <c r="Q65" s="172" t="s">
        <v>254</v>
      </c>
      <c r="R65" s="172" t="s">
        <v>254</v>
      </c>
      <c r="S65" s="172" t="s">
        <v>254</v>
      </c>
      <c r="T65" s="172" t="s">
        <v>254</v>
      </c>
      <c r="U65" s="172" t="s">
        <v>254</v>
      </c>
      <c r="V65" s="172" t="s">
        <v>254</v>
      </c>
      <c r="W65" s="172" t="s">
        <v>254</v>
      </c>
      <c r="X65" s="172" t="s">
        <v>254</v>
      </c>
      <c r="Y65" s="172" t="s">
        <v>254</v>
      </c>
      <c r="Z65" s="172" t="s">
        <v>254</v>
      </c>
      <c r="AA65" s="172" t="s">
        <v>254</v>
      </c>
      <c r="AB65" s="172" t="s">
        <v>254</v>
      </c>
      <c r="AC65" s="172" t="s">
        <v>254</v>
      </c>
      <c r="AD65" s="172" t="s">
        <v>254</v>
      </c>
      <c r="AE65" s="58"/>
      <c r="AF65" s="57" t="s">
        <v>254</v>
      </c>
      <c r="AG65" s="57" t="s">
        <v>254</v>
      </c>
      <c r="AH65" s="57" t="s">
        <v>254</v>
      </c>
      <c r="AI65" s="57" t="s">
        <v>254</v>
      </c>
      <c r="AJ65" s="57" t="s">
        <v>254</v>
      </c>
      <c r="AK65" s="57" t="n">
        <v>582.58</v>
      </c>
      <c r="AL65" s="59" t="s">
        <v>191</v>
      </c>
    </row>
    <row r="66" s="8" customFormat="true" ht="24.75" hidden="false" customHeight="true" outlineLevel="0" collapsed="false">
      <c r="A66" s="55" t="s">
        <v>65</v>
      </c>
      <c r="B66" s="61" t="s">
        <v>192</v>
      </c>
      <c r="C66" s="56" t="s">
        <v>193</v>
      </c>
      <c r="D66" s="171"/>
      <c r="E66" s="172" t="s">
        <v>435</v>
      </c>
      <c r="F66" s="172" t="s">
        <v>435</v>
      </c>
      <c r="G66" s="172" t="s">
        <v>435</v>
      </c>
      <c r="H66" s="172" t="s">
        <v>435</v>
      </c>
      <c r="I66" s="172" t="s">
        <v>435</v>
      </c>
      <c r="J66" s="172" t="s">
        <v>435</v>
      </c>
      <c r="K66" s="172" t="s">
        <v>435</v>
      </c>
      <c r="L66" s="172" t="s">
        <v>435</v>
      </c>
      <c r="M66" s="172" t="s">
        <v>435</v>
      </c>
      <c r="N66" s="172" t="s">
        <v>435</v>
      </c>
      <c r="O66" s="172" t="s">
        <v>435</v>
      </c>
      <c r="P66" s="172" t="s">
        <v>435</v>
      </c>
      <c r="Q66" s="172" t="s">
        <v>435</v>
      </c>
      <c r="R66" s="172" t="s">
        <v>435</v>
      </c>
      <c r="S66" s="172" t="s">
        <v>435</v>
      </c>
      <c r="T66" s="172" t="s">
        <v>435</v>
      </c>
      <c r="U66" s="172" t="s">
        <v>435</v>
      </c>
      <c r="V66" s="172" t="s">
        <v>435</v>
      </c>
      <c r="W66" s="172" t="s">
        <v>435</v>
      </c>
      <c r="X66" s="172" t="s">
        <v>435</v>
      </c>
      <c r="Y66" s="172" t="s">
        <v>435</v>
      </c>
      <c r="Z66" s="172" t="s">
        <v>435</v>
      </c>
      <c r="AA66" s="172" t="s">
        <v>435</v>
      </c>
      <c r="AB66" s="172" t="s">
        <v>435</v>
      </c>
      <c r="AC66" s="172" t="s">
        <v>435</v>
      </c>
      <c r="AD66" s="172" t="s">
        <v>435</v>
      </c>
      <c r="AE66" s="58"/>
      <c r="AF66" s="57" t="s">
        <v>435</v>
      </c>
      <c r="AG66" s="57" t="s">
        <v>435</v>
      </c>
      <c r="AH66" s="57" t="s">
        <v>435</v>
      </c>
      <c r="AI66" s="57" t="s">
        <v>435</v>
      </c>
      <c r="AJ66" s="57" t="s">
        <v>435</v>
      </c>
      <c r="AK66" s="57" t="s">
        <v>254</v>
      </c>
      <c r="AL66" s="59" t="s">
        <v>194</v>
      </c>
    </row>
    <row r="67" s="8" customFormat="true" ht="24.75" hidden="false" customHeight="true" outlineLevel="0" collapsed="false">
      <c r="A67" s="55" t="s">
        <v>65</v>
      </c>
      <c r="B67" s="61" t="s">
        <v>195</v>
      </c>
      <c r="C67" s="56" t="s">
        <v>196</v>
      </c>
      <c r="D67" s="171"/>
      <c r="E67" s="172" t="s">
        <v>435</v>
      </c>
      <c r="F67" s="172" t="s">
        <v>435</v>
      </c>
      <c r="G67" s="172" t="s">
        <v>435</v>
      </c>
      <c r="H67" s="172" t="s">
        <v>435</v>
      </c>
      <c r="I67" s="172" t="s">
        <v>435</v>
      </c>
      <c r="J67" s="172" t="s">
        <v>435</v>
      </c>
      <c r="K67" s="172" t="s">
        <v>435</v>
      </c>
      <c r="L67" s="172" t="s">
        <v>435</v>
      </c>
      <c r="M67" s="172" t="s">
        <v>435</v>
      </c>
      <c r="N67" s="172" t="s">
        <v>435</v>
      </c>
      <c r="O67" s="172" t="s">
        <v>435</v>
      </c>
      <c r="P67" s="172" t="s">
        <v>435</v>
      </c>
      <c r="Q67" s="172" t="s">
        <v>435</v>
      </c>
      <c r="R67" s="172" t="s">
        <v>435</v>
      </c>
      <c r="S67" s="172" t="s">
        <v>435</v>
      </c>
      <c r="T67" s="172" t="s">
        <v>435</v>
      </c>
      <c r="U67" s="172" t="s">
        <v>435</v>
      </c>
      <c r="V67" s="172" t="s">
        <v>435</v>
      </c>
      <c r="W67" s="172" t="s">
        <v>435</v>
      </c>
      <c r="X67" s="172" t="s">
        <v>435</v>
      </c>
      <c r="Y67" s="172" t="s">
        <v>435</v>
      </c>
      <c r="Z67" s="172" t="s">
        <v>435</v>
      </c>
      <c r="AA67" s="172" t="s">
        <v>435</v>
      </c>
      <c r="AB67" s="172" t="s">
        <v>435</v>
      </c>
      <c r="AC67" s="172" t="s">
        <v>435</v>
      </c>
      <c r="AD67" s="172" t="s">
        <v>435</v>
      </c>
      <c r="AE67" s="58"/>
      <c r="AF67" s="57" t="s">
        <v>435</v>
      </c>
      <c r="AG67" s="57" t="s">
        <v>435</v>
      </c>
      <c r="AH67" s="57" t="s">
        <v>435</v>
      </c>
      <c r="AI67" s="57" t="s">
        <v>435</v>
      </c>
      <c r="AJ67" s="57" t="s">
        <v>435</v>
      </c>
      <c r="AK67" s="57" t="s">
        <v>254</v>
      </c>
      <c r="AL67" s="59" t="s">
        <v>197</v>
      </c>
    </row>
    <row r="68" s="8" customFormat="true" ht="24.75" hidden="false" customHeight="true" outlineLevel="0" collapsed="false">
      <c r="A68" s="55" t="s">
        <v>65</v>
      </c>
      <c r="B68" s="61" t="s">
        <v>198</v>
      </c>
      <c r="C68" s="56" t="s">
        <v>199</v>
      </c>
      <c r="D68" s="171"/>
      <c r="E68" s="172" t="n">
        <v>0.02398</v>
      </c>
      <c r="F68" s="172" t="n">
        <v>0.001138</v>
      </c>
      <c r="G68" s="172" t="n">
        <v>0.002002</v>
      </c>
      <c r="H68" s="172" t="s">
        <v>254</v>
      </c>
      <c r="I68" s="172" t="n">
        <v>0.001883</v>
      </c>
      <c r="J68" s="172" t="n">
        <v>0.003228</v>
      </c>
      <c r="K68" s="172" t="n">
        <v>0.00538</v>
      </c>
      <c r="L68" s="172" t="s">
        <v>434</v>
      </c>
      <c r="M68" s="172" t="n">
        <v>0.002951</v>
      </c>
      <c r="N68" s="172" t="s">
        <v>434</v>
      </c>
      <c r="O68" s="172" t="s">
        <v>434</v>
      </c>
      <c r="P68" s="172" t="s">
        <v>434</v>
      </c>
      <c r="Q68" s="172" t="s">
        <v>434</v>
      </c>
      <c r="R68" s="172" t="s">
        <v>434</v>
      </c>
      <c r="S68" s="172" t="s">
        <v>434</v>
      </c>
      <c r="T68" s="172" t="s">
        <v>434</v>
      </c>
      <c r="U68" s="172" t="s">
        <v>434</v>
      </c>
      <c r="V68" s="172" t="s">
        <v>434</v>
      </c>
      <c r="W68" s="172" t="s">
        <v>434</v>
      </c>
      <c r="X68" s="172" t="s">
        <v>434</v>
      </c>
      <c r="Y68" s="172" t="s">
        <v>434</v>
      </c>
      <c r="Z68" s="172" t="s">
        <v>434</v>
      </c>
      <c r="AA68" s="172" t="s">
        <v>434</v>
      </c>
      <c r="AB68" s="172" t="s">
        <v>434</v>
      </c>
      <c r="AC68" s="172" t="s">
        <v>434</v>
      </c>
      <c r="AD68" s="172" t="s">
        <v>434</v>
      </c>
      <c r="AE68" s="58"/>
      <c r="AF68" s="57" t="s">
        <v>254</v>
      </c>
      <c r="AG68" s="57" t="s">
        <v>254</v>
      </c>
      <c r="AH68" s="57" t="s">
        <v>254</v>
      </c>
      <c r="AI68" s="57" t="s">
        <v>254</v>
      </c>
      <c r="AJ68" s="57" t="s">
        <v>254</v>
      </c>
      <c r="AK68" s="57" t="n">
        <v>41.575</v>
      </c>
      <c r="AL68" s="59" t="s">
        <v>200</v>
      </c>
    </row>
    <row r="69" s="8" customFormat="true" ht="24.75" hidden="false" customHeight="true" outlineLevel="0" collapsed="false">
      <c r="A69" s="55" t="s">
        <v>65</v>
      </c>
      <c r="B69" s="55" t="s">
        <v>201</v>
      </c>
      <c r="C69" s="56" t="s">
        <v>202</v>
      </c>
      <c r="D69" s="174"/>
      <c r="E69" s="207" t="s">
        <v>435</v>
      </c>
      <c r="F69" s="172" t="s">
        <v>435</v>
      </c>
      <c r="G69" s="172" t="s">
        <v>435</v>
      </c>
      <c r="H69" s="172" t="s">
        <v>435</v>
      </c>
      <c r="I69" s="172" t="s">
        <v>435</v>
      </c>
      <c r="J69" s="172" t="s">
        <v>435</v>
      </c>
      <c r="K69" s="172" t="s">
        <v>435</v>
      </c>
      <c r="L69" s="172" t="s">
        <v>435</v>
      </c>
      <c r="M69" s="172" t="s">
        <v>435</v>
      </c>
      <c r="N69" s="172" t="s">
        <v>435</v>
      </c>
      <c r="O69" s="172" t="s">
        <v>435</v>
      </c>
      <c r="P69" s="172" t="s">
        <v>435</v>
      </c>
      <c r="Q69" s="172" t="s">
        <v>435</v>
      </c>
      <c r="R69" s="172" t="s">
        <v>435</v>
      </c>
      <c r="S69" s="172" t="s">
        <v>435</v>
      </c>
      <c r="T69" s="172" t="s">
        <v>435</v>
      </c>
      <c r="U69" s="172" t="s">
        <v>435</v>
      </c>
      <c r="V69" s="172" t="s">
        <v>435</v>
      </c>
      <c r="W69" s="172" t="s">
        <v>435</v>
      </c>
      <c r="X69" s="172" t="s">
        <v>435</v>
      </c>
      <c r="Y69" s="172" t="s">
        <v>435</v>
      </c>
      <c r="Z69" s="172" t="s">
        <v>435</v>
      </c>
      <c r="AA69" s="172" t="s">
        <v>435</v>
      </c>
      <c r="AB69" s="172" t="s">
        <v>435</v>
      </c>
      <c r="AC69" s="172" t="s">
        <v>435</v>
      </c>
      <c r="AD69" s="172" t="s">
        <v>435</v>
      </c>
      <c r="AE69" s="58"/>
      <c r="AF69" s="57" t="s">
        <v>435</v>
      </c>
      <c r="AG69" s="57" t="s">
        <v>435</v>
      </c>
      <c r="AH69" s="57" t="s">
        <v>435</v>
      </c>
      <c r="AI69" s="57" t="s">
        <v>435</v>
      </c>
      <c r="AJ69" s="57" t="s">
        <v>435</v>
      </c>
      <c r="AK69" s="57" t="s">
        <v>254</v>
      </c>
      <c r="AL69" s="59" t="s">
        <v>203</v>
      </c>
    </row>
    <row r="70" s="8" customFormat="true" ht="24.75" hidden="false" customHeight="true" outlineLevel="0" collapsed="false">
      <c r="A70" s="55" t="s">
        <v>65</v>
      </c>
      <c r="B70" s="55" t="s">
        <v>204</v>
      </c>
      <c r="C70" s="56" t="s">
        <v>205</v>
      </c>
      <c r="D70" s="174"/>
      <c r="E70" s="207" t="n">
        <v>0.52542909</v>
      </c>
      <c r="F70" s="172" t="n">
        <v>1.497682204047</v>
      </c>
      <c r="G70" s="172" t="n">
        <v>0.578589631</v>
      </c>
      <c r="H70" s="172" t="n">
        <v>0.1514553</v>
      </c>
      <c r="I70" s="172" t="n">
        <v>0.083987011</v>
      </c>
      <c r="J70" s="172" t="n">
        <v>0.138293649</v>
      </c>
      <c r="K70" s="172" t="n">
        <v>0.2144269931144</v>
      </c>
      <c r="L70" s="172" t="s">
        <v>434</v>
      </c>
      <c r="M70" s="172" t="n">
        <v>0.1498758138</v>
      </c>
      <c r="N70" s="172" t="s">
        <v>434</v>
      </c>
      <c r="O70" s="172" t="s">
        <v>434</v>
      </c>
      <c r="P70" s="172" t="n">
        <v>0.096317</v>
      </c>
      <c r="Q70" s="172" t="n">
        <v>0.0014</v>
      </c>
      <c r="R70" s="172" t="n">
        <v>6E-007</v>
      </c>
      <c r="S70" s="172" t="s">
        <v>434</v>
      </c>
      <c r="T70" s="172" t="n">
        <v>0.001</v>
      </c>
      <c r="U70" s="172" t="s">
        <v>434</v>
      </c>
      <c r="V70" s="172" t="n">
        <v>0.013</v>
      </c>
      <c r="W70" s="172" t="n">
        <v>0.013</v>
      </c>
      <c r="X70" s="172" t="s">
        <v>434</v>
      </c>
      <c r="Y70" s="172" t="s">
        <v>434</v>
      </c>
      <c r="Z70" s="172" t="s">
        <v>434</v>
      </c>
      <c r="AA70" s="172" t="s">
        <v>434</v>
      </c>
      <c r="AB70" s="172" t="n">
        <v>0.152</v>
      </c>
      <c r="AC70" s="172" t="s">
        <v>434</v>
      </c>
      <c r="AD70" s="172" t="s">
        <v>434</v>
      </c>
      <c r="AE70" s="58"/>
      <c r="AF70" s="57" t="s">
        <v>254</v>
      </c>
      <c r="AG70" s="57" t="s">
        <v>254</v>
      </c>
      <c r="AH70" s="57" t="s">
        <v>254</v>
      </c>
      <c r="AI70" s="57" t="s">
        <v>254</v>
      </c>
      <c r="AJ70" s="57" t="s">
        <v>254</v>
      </c>
      <c r="AK70" s="57" t="s">
        <v>434</v>
      </c>
      <c r="AL70" s="59" t="s">
        <v>147</v>
      </c>
    </row>
    <row r="71" s="8" customFormat="true" ht="24.75" hidden="false" customHeight="true" outlineLevel="0" collapsed="false">
      <c r="A71" s="55" t="s">
        <v>65</v>
      </c>
      <c r="B71" s="55" t="s">
        <v>206</v>
      </c>
      <c r="C71" s="56" t="s">
        <v>207</v>
      </c>
      <c r="D71" s="174"/>
      <c r="E71" s="207" t="s">
        <v>434</v>
      </c>
      <c r="F71" s="172" t="s">
        <v>434</v>
      </c>
      <c r="G71" s="172" t="s">
        <v>434</v>
      </c>
      <c r="H71" s="172" t="s">
        <v>434</v>
      </c>
      <c r="I71" s="172" t="s">
        <v>434</v>
      </c>
      <c r="J71" s="172" t="s">
        <v>434</v>
      </c>
      <c r="K71" s="172" t="s">
        <v>434</v>
      </c>
      <c r="L71" s="172" t="s">
        <v>434</v>
      </c>
      <c r="M71" s="172" t="s">
        <v>434</v>
      </c>
      <c r="N71" s="172" t="s">
        <v>434</v>
      </c>
      <c r="O71" s="172" t="s">
        <v>434</v>
      </c>
      <c r="P71" s="172" t="s">
        <v>434</v>
      </c>
      <c r="Q71" s="172" t="s">
        <v>434</v>
      </c>
      <c r="R71" s="172" t="s">
        <v>434</v>
      </c>
      <c r="S71" s="172" t="s">
        <v>434</v>
      </c>
      <c r="T71" s="172" t="s">
        <v>434</v>
      </c>
      <c r="U71" s="172" t="s">
        <v>434</v>
      </c>
      <c r="V71" s="172" t="s">
        <v>434</v>
      </c>
      <c r="W71" s="172" t="s">
        <v>434</v>
      </c>
      <c r="X71" s="172" t="s">
        <v>434</v>
      </c>
      <c r="Y71" s="172" t="s">
        <v>434</v>
      </c>
      <c r="Z71" s="172" t="s">
        <v>434</v>
      </c>
      <c r="AA71" s="172" t="s">
        <v>434</v>
      </c>
      <c r="AB71" s="172" t="s">
        <v>434</v>
      </c>
      <c r="AC71" s="172" t="s">
        <v>434</v>
      </c>
      <c r="AD71" s="172" t="s">
        <v>434</v>
      </c>
      <c r="AE71" s="58"/>
      <c r="AF71" s="57" t="s">
        <v>254</v>
      </c>
      <c r="AG71" s="57" t="s">
        <v>254</v>
      </c>
      <c r="AH71" s="57" t="s">
        <v>254</v>
      </c>
      <c r="AI71" s="57" t="s">
        <v>254</v>
      </c>
      <c r="AJ71" s="57" t="s">
        <v>254</v>
      </c>
      <c r="AK71" s="57" t="s">
        <v>434</v>
      </c>
      <c r="AL71" s="59" t="s">
        <v>147</v>
      </c>
    </row>
    <row r="72" s="8" customFormat="true" ht="24.75" hidden="false" customHeight="true" outlineLevel="0" collapsed="false">
      <c r="A72" s="55" t="s">
        <v>65</v>
      </c>
      <c r="B72" s="55" t="s">
        <v>208</v>
      </c>
      <c r="C72" s="56" t="s">
        <v>209</v>
      </c>
      <c r="D72" s="171"/>
      <c r="E72" s="172" t="n">
        <v>1.5875084985628</v>
      </c>
      <c r="F72" s="172" t="n">
        <v>0.421868636496</v>
      </c>
      <c r="G72" s="172" t="n">
        <v>0.3330492916178</v>
      </c>
      <c r="H72" s="172" t="n">
        <v>0.00043419</v>
      </c>
      <c r="I72" s="172" t="n">
        <v>0.967908517999998</v>
      </c>
      <c r="J72" s="172" t="n">
        <v>1.364247528</v>
      </c>
      <c r="K72" s="172" t="n">
        <v>1.6110431920499</v>
      </c>
      <c r="L72" s="172" t="n">
        <v>0.0018335881116</v>
      </c>
      <c r="M72" s="172" t="n">
        <v>39.475195193241</v>
      </c>
      <c r="N72" s="172" t="n">
        <v>5.59188183895376</v>
      </c>
      <c r="O72" s="172" t="n">
        <v>0.318603840553983</v>
      </c>
      <c r="P72" s="172" t="n">
        <v>0.596868924252657</v>
      </c>
      <c r="Q72" s="172" t="n">
        <v>0.212510502603905</v>
      </c>
      <c r="R72" s="172" t="n">
        <v>0.69058718865</v>
      </c>
      <c r="S72" s="172" t="n">
        <v>0.139757941</v>
      </c>
      <c r="T72" s="172" t="n">
        <v>0.4375894945</v>
      </c>
      <c r="U72" s="172" t="n">
        <v>0.019244688</v>
      </c>
      <c r="V72" s="172" t="n">
        <v>12.6393923434787</v>
      </c>
      <c r="W72" s="172" t="n">
        <v>5.07282168463249</v>
      </c>
      <c r="X72" s="172" t="n">
        <v>0.00405781508361607</v>
      </c>
      <c r="Y72" s="172" t="n">
        <v>0.0201130924880581</v>
      </c>
      <c r="Z72" s="172" t="n">
        <v>0.00684070286015459</v>
      </c>
      <c r="AA72" s="172" t="n">
        <v>0.00093040351431547</v>
      </c>
      <c r="AB72" s="172" t="n">
        <v>0.0833974826683469</v>
      </c>
      <c r="AC72" s="172" t="s">
        <v>434</v>
      </c>
      <c r="AD72" s="172" t="n">
        <v>0.241446811700082</v>
      </c>
      <c r="AE72" s="58"/>
      <c r="AF72" s="57" t="s">
        <v>254</v>
      </c>
      <c r="AG72" s="57" t="s">
        <v>254</v>
      </c>
      <c r="AH72" s="57" t="s">
        <v>254</v>
      </c>
      <c r="AI72" s="57" t="s">
        <v>254</v>
      </c>
      <c r="AJ72" s="57" t="s">
        <v>254</v>
      </c>
      <c r="AK72" s="57" t="n">
        <v>6980.39305</v>
      </c>
      <c r="AL72" s="59" t="s">
        <v>210</v>
      </c>
    </row>
    <row r="73" s="8" customFormat="true" ht="24.75" hidden="false" customHeight="true" outlineLevel="0" collapsed="false">
      <c r="A73" s="55" t="s">
        <v>65</v>
      </c>
      <c r="B73" s="55" t="s">
        <v>211</v>
      </c>
      <c r="C73" s="56" t="s">
        <v>212</v>
      </c>
      <c r="D73" s="171"/>
      <c r="E73" s="172" t="n">
        <v>0.004289</v>
      </c>
      <c r="F73" s="172" t="s">
        <v>434</v>
      </c>
      <c r="G73" s="172" t="n">
        <v>0.003738</v>
      </c>
      <c r="H73" s="172" t="s">
        <v>434</v>
      </c>
      <c r="I73" s="172" t="n">
        <v>2.052E-005</v>
      </c>
      <c r="J73" s="172" t="n">
        <v>2.907E-005</v>
      </c>
      <c r="K73" s="172" t="n">
        <v>3.42E-005</v>
      </c>
      <c r="L73" s="172" t="s">
        <v>434</v>
      </c>
      <c r="M73" s="172" t="n">
        <v>0.002608</v>
      </c>
      <c r="N73" s="172" t="s">
        <v>434</v>
      </c>
      <c r="O73" s="172" t="s">
        <v>434</v>
      </c>
      <c r="P73" s="172" t="s">
        <v>434</v>
      </c>
      <c r="Q73" s="172" t="s">
        <v>434</v>
      </c>
      <c r="R73" s="172" t="s">
        <v>434</v>
      </c>
      <c r="S73" s="172" t="s">
        <v>434</v>
      </c>
      <c r="T73" s="172" t="s">
        <v>434</v>
      </c>
      <c r="U73" s="172" t="s">
        <v>434</v>
      </c>
      <c r="V73" s="172" t="s">
        <v>434</v>
      </c>
      <c r="W73" s="172" t="s">
        <v>434</v>
      </c>
      <c r="X73" s="172" t="s">
        <v>434</v>
      </c>
      <c r="Y73" s="172" t="s">
        <v>434</v>
      </c>
      <c r="Z73" s="172" t="s">
        <v>434</v>
      </c>
      <c r="AA73" s="172" t="s">
        <v>434</v>
      </c>
      <c r="AB73" s="172" t="s">
        <v>434</v>
      </c>
      <c r="AC73" s="172" t="s">
        <v>254</v>
      </c>
      <c r="AD73" s="172" t="s">
        <v>254</v>
      </c>
      <c r="AE73" s="58"/>
      <c r="AF73" s="57" t="s">
        <v>254</v>
      </c>
      <c r="AG73" s="57" t="s">
        <v>254</v>
      </c>
      <c r="AH73" s="57" t="s">
        <v>254</v>
      </c>
      <c r="AI73" s="57" t="s">
        <v>254</v>
      </c>
      <c r="AJ73" s="57" t="s">
        <v>254</v>
      </c>
      <c r="AK73" s="57" t="n">
        <v>4.94613</v>
      </c>
      <c r="AL73" s="59" t="s">
        <v>213</v>
      </c>
    </row>
    <row r="74" s="8" customFormat="true" ht="24.75" hidden="false" customHeight="true" outlineLevel="0" collapsed="false">
      <c r="A74" s="55" t="s">
        <v>65</v>
      </c>
      <c r="B74" s="55" t="s">
        <v>214</v>
      </c>
      <c r="C74" s="56" t="s">
        <v>215</v>
      </c>
      <c r="D74" s="171"/>
      <c r="E74" s="172" t="n">
        <v>0.1546071611</v>
      </c>
      <c r="F74" s="172" t="n">
        <v>0.013263990076</v>
      </c>
      <c r="G74" s="172" t="n">
        <v>0.043163529212</v>
      </c>
      <c r="H74" s="172" t="n">
        <v>7.61085E-005</v>
      </c>
      <c r="I74" s="172" t="n">
        <v>0.052692781</v>
      </c>
      <c r="J74" s="172" t="n">
        <v>0.058121307</v>
      </c>
      <c r="K74" s="172" t="n">
        <v>0.06282808693</v>
      </c>
      <c r="L74" s="172" t="n">
        <v>5.94E-007</v>
      </c>
      <c r="M74" s="172" t="n">
        <v>0.2324212947</v>
      </c>
      <c r="N74" s="172" t="n">
        <v>0.111493250607894</v>
      </c>
      <c r="O74" s="172" t="n">
        <v>0.0665028543739171</v>
      </c>
      <c r="P74" s="172" t="n">
        <v>0.085437062158</v>
      </c>
      <c r="Q74" s="172" t="n">
        <v>0.0130901983922554</v>
      </c>
      <c r="R74" s="172" t="n">
        <v>0.04265</v>
      </c>
      <c r="S74" s="172" t="n">
        <v>0.0224024</v>
      </c>
      <c r="T74" s="172" t="n">
        <v>0.00198</v>
      </c>
      <c r="U74" s="172" t="s">
        <v>434</v>
      </c>
      <c r="V74" s="172" t="n">
        <v>0.614821555610153</v>
      </c>
      <c r="W74" s="172" t="n">
        <v>0.44416451</v>
      </c>
      <c r="X74" s="172" t="s">
        <v>434</v>
      </c>
      <c r="Y74" s="172" t="s">
        <v>434</v>
      </c>
      <c r="Z74" s="172" t="s">
        <v>434</v>
      </c>
      <c r="AA74" s="172" t="s">
        <v>434</v>
      </c>
      <c r="AB74" s="172" t="n">
        <v>0.014545247205</v>
      </c>
      <c r="AC74" s="172" t="s">
        <v>434</v>
      </c>
      <c r="AD74" s="172" t="n">
        <v>0.00194684484352941</v>
      </c>
      <c r="AE74" s="58"/>
      <c r="AF74" s="57" t="s">
        <v>254</v>
      </c>
      <c r="AG74" s="57" t="s">
        <v>254</v>
      </c>
      <c r="AH74" s="57" t="s">
        <v>254</v>
      </c>
      <c r="AI74" s="57" t="s">
        <v>254</v>
      </c>
      <c r="AJ74" s="57" t="s">
        <v>254</v>
      </c>
      <c r="AK74" s="57" t="n">
        <v>39.218</v>
      </c>
      <c r="AL74" s="59" t="s">
        <v>216</v>
      </c>
    </row>
    <row r="75" s="8" customFormat="true" ht="24.75" hidden="false" customHeight="true" outlineLevel="0" collapsed="false">
      <c r="A75" s="55" t="s">
        <v>65</v>
      </c>
      <c r="B75" s="55" t="s">
        <v>217</v>
      </c>
      <c r="C75" s="56" t="s">
        <v>218</v>
      </c>
      <c r="D75" s="174"/>
      <c r="E75" s="207" t="n">
        <v>0.00647</v>
      </c>
      <c r="F75" s="172" t="n">
        <v>0.00077921</v>
      </c>
      <c r="G75" s="172" t="n">
        <v>0.00083255</v>
      </c>
      <c r="H75" s="172" t="s">
        <v>434</v>
      </c>
      <c r="I75" s="172" t="n">
        <v>7.797E-005</v>
      </c>
      <c r="J75" s="172" t="n">
        <v>0.000110458</v>
      </c>
      <c r="K75" s="172" t="n">
        <v>0.00012995</v>
      </c>
      <c r="L75" s="172" t="s">
        <v>434</v>
      </c>
      <c r="M75" s="172" t="n">
        <v>0.00572</v>
      </c>
      <c r="N75" s="172" t="n">
        <v>0.0003216</v>
      </c>
      <c r="O75" s="172" t="n">
        <v>0.0013216</v>
      </c>
      <c r="P75" s="172" t="n">
        <v>0.01215</v>
      </c>
      <c r="Q75" s="172" t="n">
        <v>0.0008033</v>
      </c>
      <c r="R75" s="172" t="s">
        <v>434</v>
      </c>
      <c r="S75" s="172" t="s">
        <v>434</v>
      </c>
      <c r="T75" s="172" t="s">
        <v>434</v>
      </c>
      <c r="U75" s="172" t="s">
        <v>434</v>
      </c>
      <c r="V75" s="172" t="n">
        <v>0.0002412</v>
      </c>
      <c r="W75" s="172" t="n">
        <v>0.000669</v>
      </c>
      <c r="X75" s="172" t="s">
        <v>434</v>
      </c>
      <c r="Y75" s="172" t="s">
        <v>434</v>
      </c>
      <c r="Z75" s="172" t="s">
        <v>434</v>
      </c>
      <c r="AA75" s="172" t="s">
        <v>434</v>
      </c>
      <c r="AB75" s="172" t="n">
        <v>7.444E-008</v>
      </c>
      <c r="AC75" s="172" t="s">
        <v>434</v>
      </c>
      <c r="AD75" s="172" t="n">
        <v>1.606E-005</v>
      </c>
      <c r="AE75" s="58"/>
      <c r="AF75" s="57" t="s">
        <v>254</v>
      </c>
      <c r="AG75" s="57" t="s">
        <v>254</v>
      </c>
      <c r="AH75" s="57" t="s">
        <v>254</v>
      </c>
      <c r="AI75" s="57" t="s">
        <v>254</v>
      </c>
      <c r="AJ75" s="57" t="s">
        <v>254</v>
      </c>
      <c r="AK75" s="57" t="n">
        <v>10.042</v>
      </c>
      <c r="AL75" s="59" t="s">
        <v>219</v>
      </c>
    </row>
    <row r="76" s="8" customFormat="true" ht="24.75" hidden="false" customHeight="true" outlineLevel="0" collapsed="false">
      <c r="A76" s="55" t="s">
        <v>65</v>
      </c>
      <c r="B76" s="55" t="s">
        <v>220</v>
      </c>
      <c r="C76" s="56" t="s">
        <v>221</v>
      </c>
      <c r="D76" s="171"/>
      <c r="E76" s="172" t="n">
        <v>0.022832176</v>
      </c>
      <c r="F76" s="172" t="n">
        <v>0.003190082</v>
      </c>
      <c r="G76" s="172" t="n">
        <v>0.138920008808</v>
      </c>
      <c r="H76" s="172" t="s">
        <v>434</v>
      </c>
      <c r="I76" s="172" t="n">
        <v>0.000889291</v>
      </c>
      <c r="J76" s="172" t="n">
        <v>0.001228911</v>
      </c>
      <c r="K76" s="172" t="n">
        <v>0.001433175</v>
      </c>
      <c r="L76" s="172" t="s">
        <v>434</v>
      </c>
      <c r="M76" s="172" t="n">
        <v>0.009372819</v>
      </c>
      <c r="N76" s="172" t="n">
        <v>0.888448316</v>
      </c>
      <c r="O76" s="172" t="n">
        <v>0.007915369</v>
      </c>
      <c r="P76" s="172" t="n">
        <v>0.012430448057</v>
      </c>
      <c r="Q76" s="172" t="n">
        <v>0.026609439</v>
      </c>
      <c r="R76" s="172" t="n">
        <v>0.00403</v>
      </c>
      <c r="S76" s="172" t="n">
        <v>0.00617</v>
      </c>
      <c r="T76" s="172" t="n">
        <v>0.00576</v>
      </c>
      <c r="U76" s="172" t="n">
        <v>0.001896</v>
      </c>
      <c r="V76" s="172" t="n">
        <v>0.0047</v>
      </c>
      <c r="W76" s="172" t="n">
        <v>0.069185331</v>
      </c>
      <c r="X76" s="172" t="s">
        <v>434</v>
      </c>
      <c r="Y76" s="172" t="s">
        <v>434</v>
      </c>
      <c r="Z76" s="172" t="s">
        <v>434</v>
      </c>
      <c r="AA76" s="172" t="s">
        <v>434</v>
      </c>
      <c r="AB76" s="172" t="n">
        <v>0.0003225961</v>
      </c>
      <c r="AC76" s="172" t="s">
        <v>434</v>
      </c>
      <c r="AD76" s="172" t="n">
        <v>2.947235E-006</v>
      </c>
      <c r="AE76" s="58"/>
      <c r="AF76" s="57" t="s">
        <v>254</v>
      </c>
      <c r="AG76" s="57" t="s">
        <v>254</v>
      </c>
      <c r="AH76" s="57" t="s">
        <v>254</v>
      </c>
      <c r="AI76" s="57" t="s">
        <v>254</v>
      </c>
      <c r="AJ76" s="57" t="s">
        <v>254</v>
      </c>
      <c r="AK76" s="57" t="n">
        <v>35.49469</v>
      </c>
      <c r="AL76" s="59" t="s">
        <v>222</v>
      </c>
    </row>
    <row r="77" s="8" customFormat="true" ht="24.75" hidden="false" customHeight="true" outlineLevel="0" collapsed="false">
      <c r="A77" s="55" t="s">
        <v>65</v>
      </c>
      <c r="B77" s="55" t="s">
        <v>223</v>
      </c>
      <c r="C77" s="56" t="s">
        <v>224</v>
      </c>
      <c r="D77" s="171"/>
      <c r="E77" s="172" t="s">
        <v>435</v>
      </c>
      <c r="F77" s="172" t="s">
        <v>435</v>
      </c>
      <c r="G77" s="172" t="s">
        <v>435</v>
      </c>
      <c r="H77" s="172" t="s">
        <v>434</v>
      </c>
      <c r="I77" s="172" t="s">
        <v>435</v>
      </c>
      <c r="J77" s="172" t="s">
        <v>435</v>
      </c>
      <c r="K77" s="172" t="s">
        <v>435</v>
      </c>
      <c r="L77" s="172" t="s">
        <v>434</v>
      </c>
      <c r="M77" s="172" t="s">
        <v>434</v>
      </c>
      <c r="N77" s="172" t="s">
        <v>434</v>
      </c>
      <c r="O77" s="172" t="s">
        <v>434</v>
      </c>
      <c r="P77" s="172" t="s">
        <v>434</v>
      </c>
      <c r="Q77" s="172" t="s">
        <v>434</v>
      </c>
      <c r="R77" s="172" t="s">
        <v>434</v>
      </c>
      <c r="S77" s="172" t="s">
        <v>434</v>
      </c>
      <c r="T77" s="172" t="s">
        <v>434</v>
      </c>
      <c r="U77" s="172" t="s">
        <v>434</v>
      </c>
      <c r="V77" s="172" t="n">
        <v>2.0642092091616</v>
      </c>
      <c r="W77" s="172" t="s">
        <v>434</v>
      </c>
      <c r="X77" s="172" t="s">
        <v>434</v>
      </c>
      <c r="Y77" s="172" t="s">
        <v>434</v>
      </c>
      <c r="Z77" s="172" t="s">
        <v>434</v>
      </c>
      <c r="AA77" s="172" t="s">
        <v>434</v>
      </c>
      <c r="AB77" s="172" t="s">
        <v>434</v>
      </c>
      <c r="AC77" s="172" t="s">
        <v>434</v>
      </c>
      <c r="AD77" s="172" t="s">
        <v>434</v>
      </c>
      <c r="AE77" s="58"/>
      <c r="AF77" s="57" t="s">
        <v>254</v>
      </c>
      <c r="AG77" s="57" t="s">
        <v>254</v>
      </c>
      <c r="AH77" s="57" t="s">
        <v>254</v>
      </c>
      <c r="AI77" s="57" t="s">
        <v>254</v>
      </c>
      <c r="AJ77" s="57" t="s">
        <v>254</v>
      </c>
      <c r="AK77" s="57" t="n">
        <v>0.632</v>
      </c>
      <c r="AL77" s="59" t="s">
        <v>225</v>
      </c>
    </row>
    <row r="78" s="8" customFormat="true" ht="24.75" hidden="false" customHeight="true" outlineLevel="0" collapsed="false">
      <c r="A78" s="55" t="s">
        <v>65</v>
      </c>
      <c r="B78" s="55" t="s">
        <v>226</v>
      </c>
      <c r="C78" s="56" t="s">
        <v>227</v>
      </c>
      <c r="D78" s="171"/>
      <c r="E78" s="172" t="n">
        <v>0.03071340516</v>
      </c>
      <c r="F78" s="172" t="n">
        <v>0.01324250306</v>
      </c>
      <c r="G78" s="172" t="n">
        <v>0.00113987056</v>
      </c>
      <c r="H78" s="172" t="n">
        <v>0.0003</v>
      </c>
      <c r="I78" s="172" t="n">
        <v>0.010843528</v>
      </c>
      <c r="J78" s="172" t="n">
        <v>0.016176665</v>
      </c>
      <c r="K78" s="172" t="n">
        <v>0.020588912312</v>
      </c>
      <c r="L78" s="172" t="s">
        <v>434</v>
      </c>
      <c r="M78" s="172" t="n">
        <v>0.0239770216</v>
      </c>
      <c r="N78" s="172" t="n">
        <v>0.04946</v>
      </c>
      <c r="O78" s="172" t="n">
        <v>0.00462</v>
      </c>
      <c r="P78" s="172" t="n">
        <v>0.002406</v>
      </c>
      <c r="Q78" s="172" t="n">
        <v>0.01356</v>
      </c>
      <c r="R78" s="172" t="s">
        <v>434</v>
      </c>
      <c r="S78" s="172" t="n">
        <v>0.07177078</v>
      </c>
      <c r="T78" s="172" t="s">
        <v>434</v>
      </c>
      <c r="U78" s="172" t="s">
        <v>434</v>
      </c>
      <c r="V78" s="172" t="n">
        <v>0.68757788</v>
      </c>
      <c r="W78" s="172" t="n">
        <v>0.0026</v>
      </c>
      <c r="X78" s="172" t="s">
        <v>434</v>
      </c>
      <c r="Y78" s="172" t="s">
        <v>434</v>
      </c>
      <c r="Z78" s="172" t="s">
        <v>434</v>
      </c>
      <c r="AA78" s="172" t="s">
        <v>434</v>
      </c>
      <c r="AB78" s="172" t="n">
        <v>0.000135</v>
      </c>
      <c r="AC78" s="172" t="s">
        <v>434</v>
      </c>
      <c r="AD78" s="172" t="n">
        <v>1E-006</v>
      </c>
      <c r="AE78" s="58"/>
      <c r="AF78" s="57" t="s">
        <v>254</v>
      </c>
      <c r="AG78" s="57" t="s">
        <v>254</v>
      </c>
      <c r="AH78" s="57" t="s">
        <v>254</v>
      </c>
      <c r="AI78" s="57" t="s">
        <v>254</v>
      </c>
      <c r="AJ78" s="57" t="s">
        <v>254</v>
      </c>
      <c r="AK78" s="57" t="n">
        <v>8.68</v>
      </c>
      <c r="AL78" s="59" t="s">
        <v>228</v>
      </c>
    </row>
    <row r="79" s="8" customFormat="true" ht="24.75" hidden="false" customHeight="true" outlineLevel="0" collapsed="false">
      <c r="A79" s="55" t="s">
        <v>65</v>
      </c>
      <c r="B79" s="55" t="s">
        <v>229</v>
      </c>
      <c r="C79" s="56" t="s">
        <v>230</v>
      </c>
      <c r="D79" s="171"/>
      <c r="E79" s="172" t="s">
        <v>435</v>
      </c>
      <c r="F79" s="172" t="s">
        <v>435</v>
      </c>
      <c r="G79" s="172" t="s">
        <v>435</v>
      </c>
      <c r="H79" s="172" t="s">
        <v>435</v>
      </c>
      <c r="I79" s="172" t="s">
        <v>435</v>
      </c>
      <c r="J79" s="172" t="s">
        <v>435</v>
      </c>
      <c r="K79" s="172" t="s">
        <v>435</v>
      </c>
      <c r="L79" s="172" t="s">
        <v>435</v>
      </c>
      <c r="M79" s="172" t="s">
        <v>435</v>
      </c>
      <c r="N79" s="172" t="s">
        <v>435</v>
      </c>
      <c r="O79" s="172" t="s">
        <v>435</v>
      </c>
      <c r="P79" s="172" t="s">
        <v>435</v>
      </c>
      <c r="Q79" s="172" t="s">
        <v>435</v>
      </c>
      <c r="R79" s="172" t="s">
        <v>435</v>
      </c>
      <c r="S79" s="172" t="s">
        <v>435</v>
      </c>
      <c r="T79" s="172" t="s">
        <v>435</v>
      </c>
      <c r="U79" s="172" t="s">
        <v>435</v>
      </c>
      <c r="V79" s="172" t="s">
        <v>435</v>
      </c>
      <c r="W79" s="172" t="s">
        <v>435</v>
      </c>
      <c r="X79" s="172" t="s">
        <v>435</v>
      </c>
      <c r="Y79" s="172" t="s">
        <v>435</v>
      </c>
      <c r="Z79" s="172" t="s">
        <v>435</v>
      </c>
      <c r="AA79" s="172" t="s">
        <v>435</v>
      </c>
      <c r="AB79" s="172" t="s">
        <v>435</v>
      </c>
      <c r="AC79" s="172" t="s">
        <v>435</v>
      </c>
      <c r="AD79" s="172" t="s">
        <v>435</v>
      </c>
      <c r="AE79" s="58"/>
      <c r="AF79" s="57" t="s">
        <v>435</v>
      </c>
      <c r="AG79" s="57" t="s">
        <v>435</v>
      </c>
      <c r="AH79" s="57" t="s">
        <v>435</v>
      </c>
      <c r="AI79" s="57" t="s">
        <v>435</v>
      </c>
      <c r="AJ79" s="57" t="s">
        <v>435</v>
      </c>
      <c r="AK79" s="57" t="s">
        <v>254</v>
      </c>
      <c r="AL79" s="59" t="s">
        <v>231</v>
      </c>
    </row>
    <row r="80" s="8" customFormat="true" ht="24.75" hidden="false" customHeight="true" outlineLevel="0" collapsed="false">
      <c r="A80" s="55" t="s">
        <v>65</v>
      </c>
      <c r="B80" s="61" t="s">
        <v>232</v>
      </c>
      <c r="C80" s="64" t="s">
        <v>233</v>
      </c>
      <c r="D80" s="171"/>
      <c r="E80" s="172" t="n">
        <v>0.00200668002</v>
      </c>
      <c r="F80" s="172" t="n">
        <v>0.01931605601</v>
      </c>
      <c r="G80" s="172" t="n">
        <v>0.000655058</v>
      </c>
      <c r="H80" s="172" t="n">
        <v>0.00273813079</v>
      </c>
      <c r="I80" s="172" t="n">
        <v>0.026727067</v>
      </c>
      <c r="J80" s="172" t="n">
        <v>0.040369746</v>
      </c>
      <c r="K80" s="172" t="n">
        <v>0.05275017502</v>
      </c>
      <c r="L80" s="172" t="s">
        <v>434</v>
      </c>
      <c r="M80" s="172" t="n">
        <v>0.002431023</v>
      </c>
      <c r="N80" s="172" t="n">
        <v>0.7750151</v>
      </c>
      <c r="O80" s="172" t="n">
        <v>0.00267</v>
      </c>
      <c r="P80" s="172" t="s">
        <v>434</v>
      </c>
      <c r="Q80" s="172" t="n">
        <v>0.00024</v>
      </c>
      <c r="R80" s="172" t="n">
        <v>0.4989654806</v>
      </c>
      <c r="S80" s="172" t="n">
        <v>0.052518485</v>
      </c>
      <c r="T80" s="172" t="n">
        <v>0.367801395</v>
      </c>
      <c r="U80" s="172" t="n">
        <v>9.2E-005</v>
      </c>
      <c r="V80" s="172" t="n">
        <v>4.518643338</v>
      </c>
      <c r="W80" s="172" t="s">
        <v>434</v>
      </c>
      <c r="X80" s="172" t="s">
        <v>434</v>
      </c>
      <c r="Y80" s="172" t="s">
        <v>434</v>
      </c>
      <c r="Z80" s="172" t="s">
        <v>434</v>
      </c>
      <c r="AA80" s="172" t="s">
        <v>434</v>
      </c>
      <c r="AB80" s="172" t="s">
        <v>434</v>
      </c>
      <c r="AC80" s="172" t="s">
        <v>434</v>
      </c>
      <c r="AD80" s="172" t="s">
        <v>434</v>
      </c>
      <c r="AE80" s="58"/>
      <c r="AF80" s="57" t="s">
        <v>254</v>
      </c>
      <c r="AG80" s="57" t="s">
        <v>254</v>
      </c>
      <c r="AH80" s="57" t="s">
        <v>254</v>
      </c>
      <c r="AI80" s="57" t="s">
        <v>254</v>
      </c>
      <c r="AJ80" s="57" t="s">
        <v>254</v>
      </c>
      <c r="AK80" s="57" t="s">
        <v>434</v>
      </c>
      <c r="AL80" s="59" t="s">
        <v>147</v>
      </c>
    </row>
    <row r="81" s="8" customFormat="true" ht="24.75" hidden="false" customHeight="true" outlineLevel="0" collapsed="false">
      <c r="A81" s="55" t="s">
        <v>65</v>
      </c>
      <c r="B81" s="61" t="s">
        <v>234</v>
      </c>
      <c r="C81" s="64" t="s">
        <v>235</v>
      </c>
      <c r="D81" s="171"/>
      <c r="E81" s="172" t="s">
        <v>254</v>
      </c>
      <c r="F81" s="172" t="s">
        <v>254</v>
      </c>
      <c r="G81" s="172" t="s">
        <v>254</v>
      </c>
      <c r="H81" s="172" t="s">
        <v>254</v>
      </c>
      <c r="I81" s="172" t="s">
        <v>254</v>
      </c>
      <c r="J81" s="172" t="s">
        <v>254</v>
      </c>
      <c r="K81" s="172" t="s">
        <v>254</v>
      </c>
      <c r="L81" s="172" t="s">
        <v>254</v>
      </c>
      <c r="M81" s="172" t="s">
        <v>254</v>
      </c>
      <c r="N81" s="172" t="s">
        <v>254</v>
      </c>
      <c r="O81" s="172" t="s">
        <v>254</v>
      </c>
      <c r="P81" s="172" t="s">
        <v>254</v>
      </c>
      <c r="Q81" s="172" t="s">
        <v>254</v>
      </c>
      <c r="R81" s="172" t="s">
        <v>254</v>
      </c>
      <c r="S81" s="172" t="s">
        <v>254</v>
      </c>
      <c r="T81" s="172" t="s">
        <v>254</v>
      </c>
      <c r="U81" s="172" t="s">
        <v>254</v>
      </c>
      <c r="V81" s="172" t="s">
        <v>254</v>
      </c>
      <c r="W81" s="172" t="s">
        <v>254</v>
      </c>
      <c r="X81" s="172" t="s">
        <v>254</v>
      </c>
      <c r="Y81" s="172" t="s">
        <v>254</v>
      </c>
      <c r="Z81" s="172" t="s">
        <v>254</v>
      </c>
      <c r="AA81" s="172" t="s">
        <v>254</v>
      </c>
      <c r="AB81" s="172" t="s">
        <v>254</v>
      </c>
      <c r="AC81" s="172" t="s">
        <v>254</v>
      </c>
      <c r="AD81" s="172" t="s">
        <v>254</v>
      </c>
      <c r="AE81" s="58"/>
      <c r="AF81" s="57" t="s">
        <v>254</v>
      </c>
      <c r="AG81" s="57" t="s">
        <v>254</v>
      </c>
      <c r="AH81" s="57" t="s">
        <v>254</v>
      </c>
      <c r="AI81" s="57" t="s">
        <v>254</v>
      </c>
      <c r="AJ81" s="57" t="s">
        <v>254</v>
      </c>
      <c r="AK81" s="57" t="s">
        <v>254</v>
      </c>
      <c r="AL81" s="59" t="s">
        <v>236</v>
      </c>
    </row>
    <row r="82" s="8" customFormat="true" ht="24.75" hidden="false" customHeight="true" outlineLevel="0" collapsed="false">
      <c r="A82" s="55" t="s">
        <v>237</v>
      </c>
      <c r="B82" s="61" t="s">
        <v>238</v>
      </c>
      <c r="C82" s="72" t="s">
        <v>239</v>
      </c>
      <c r="D82" s="171"/>
      <c r="E82" s="172" t="s">
        <v>254</v>
      </c>
      <c r="F82" s="172" t="n">
        <v>9.87</v>
      </c>
      <c r="G82" s="172" t="s">
        <v>254</v>
      </c>
      <c r="H82" s="172" t="s">
        <v>254</v>
      </c>
      <c r="I82" s="172" t="s">
        <v>254</v>
      </c>
      <c r="J82" s="172" t="s">
        <v>254</v>
      </c>
      <c r="K82" s="172" t="s">
        <v>254</v>
      </c>
      <c r="L82" s="172" t="s">
        <v>254</v>
      </c>
      <c r="M82" s="172" t="s">
        <v>254</v>
      </c>
      <c r="N82" s="172" t="s">
        <v>254</v>
      </c>
      <c r="O82" s="172" t="s">
        <v>254</v>
      </c>
      <c r="P82" s="172" t="s">
        <v>434</v>
      </c>
      <c r="Q82" s="172" t="s">
        <v>254</v>
      </c>
      <c r="R82" s="172" t="s">
        <v>254</v>
      </c>
      <c r="S82" s="172" t="s">
        <v>254</v>
      </c>
      <c r="T82" s="172" t="s">
        <v>254</v>
      </c>
      <c r="U82" s="172" t="s">
        <v>254</v>
      </c>
      <c r="V82" s="172" t="s">
        <v>254</v>
      </c>
      <c r="W82" s="172" t="s">
        <v>254</v>
      </c>
      <c r="X82" s="172" t="s">
        <v>254</v>
      </c>
      <c r="Y82" s="172" t="s">
        <v>254</v>
      </c>
      <c r="Z82" s="172" t="s">
        <v>254</v>
      </c>
      <c r="AA82" s="172" t="s">
        <v>254</v>
      </c>
      <c r="AB82" s="172" t="s">
        <v>254</v>
      </c>
      <c r="AC82" s="172" t="s">
        <v>254</v>
      </c>
      <c r="AD82" s="172" t="s">
        <v>254</v>
      </c>
      <c r="AE82" s="58"/>
      <c r="AF82" s="57" t="s">
        <v>254</v>
      </c>
      <c r="AG82" s="57" t="s">
        <v>254</v>
      </c>
      <c r="AH82" s="57" t="s">
        <v>254</v>
      </c>
      <c r="AI82" s="57" t="s">
        <v>254</v>
      </c>
      <c r="AJ82" s="57" t="s">
        <v>254</v>
      </c>
      <c r="AK82" s="57" t="s">
        <v>434</v>
      </c>
      <c r="AL82" s="59"/>
    </row>
    <row r="83" s="8" customFormat="true" ht="24.75" hidden="false" customHeight="true" outlineLevel="0" collapsed="false">
      <c r="A83" s="55" t="s">
        <v>65</v>
      </c>
      <c r="B83" s="73" t="s">
        <v>240</v>
      </c>
      <c r="C83" s="74" t="s">
        <v>241</v>
      </c>
      <c r="D83" s="171"/>
      <c r="E83" s="172" t="s">
        <v>254</v>
      </c>
      <c r="F83" s="172" t="n">
        <v>0.27435</v>
      </c>
      <c r="G83" s="172" t="s">
        <v>434</v>
      </c>
      <c r="H83" s="172" t="s">
        <v>254</v>
      </c>
      <c r="I83" s="172" t="s">
        <v>434</v>
      </c>
      <c r="J83" s="172" t="s">
        <v>434</v>
      </c>
      <c r="K83" s="172" t="s">
        <v>434</v>
      </c>
      <c r="L83" s="172" t="s">
        <v>434</v>
      </c>
      <c r="M83" s="172" t="s">
        <v>434</v>
      </c>
      <c r="N83" s="172" t="s">
        <v>254</v>
      </c>
      <c r="O83" s="172" t="s">
        <v>254</v>
      </c>
      <c r="P83" s="172" t="s">
        <v>254</v>
      </c>
      <c r="Q83" s="172" t="s">
        <v>254</v>
      </c>
      <c r="R83" s="172" t="s">
        <v>254</v>
      </c>
      <c r="S83" s="172" t="s">
        <v>254</v>
      </c>
      <c r="T83" s="172" t="s">
        <v>254</v>
      </c>
      <c r="U83" s="172" t="s">
        <v>254</v>
      </c>
      <c r="V83" s="172" t="s">
        <v>254</v>
      </c>
      <c r="W83" s="172" t="s">
        <v>434</v>
      </c>
      <c r="X83" s="172" t="s">
        <v>434</v>
      </c>
      <c r="Y83" s="172" t="s">
        <v>434</v>
      </c>
      <c r="Z83" s="172" t="s">
        <v>434</v>
      </c>
      <c r="AA83" s="172" t="s">
        <v>434</v>
      </c>
      <c r="AB83" s="172" t="s">
        <v>434</v>
      </c>
      <c r="AC83" s="172" t="s">
        <v>434</v>
      </c>
      <c r="AD83" s="172" t="s">
        <v>254</v>
      </c>
      <c r="AE83" s="58"/>
      <c r="AF83" s="57" t="s">
        <v>254</v>
      </c>
      <c r="AG83" s="57" t="s">
        <v>254</v>
      </c>
      <c r="AH83" s="57" t="s">
        <v>254</v>
      </c>
      <c r="AI83" s="57" t="s">
        <v>254</v>
      </c>
      <c r="AJ83" s="57" t="s">
        <v>254</v>
      </c>
      <c r="AK83" s="57" t="s">
        <v>434</v>
      </c>
      <c r="AL83" s="59"/>
    </row>
    <row r="84" s="8" customFormat="true" ht="24.75" hidden="false" customHeight="true" outlineLevel="0" collapsed="false">
      <c r="A84" s="55" t="s">
        <v>65</v>
      </c>
      <c r="B84" s="73" t="s">
        <v>242</v>
      </c>
      <c r="C84" s="74" t="s">
        <v>243</v>
      </c>
      <c r="D84" s="171"/>
      <c r="E84" s="172" t="s">
        <v>434</v>
      </c>
      <c r="F84" s="172" t="n">
        <v>0.0823107741875</v>
      </c>
      <c r="G84" s="172" t="s">
        <v>254</v>
      </c>
      <c r="H84" s="172" t="s">
        <v>254</v>
      </c>
      <c r="I84" s="172" t="n">
        <v>0.001663452</v>
      </c>
      <c r="J84" s="172" t="n">
        <v>0.002356557</v>
      </c>
      <c r="K84" s="172" t="n">
        <v>0.00277242</v>
      </c>
      <c r="L84" s="172" t="s">
        <v>434</v>
      </c>
      <c r="M84" s="172" t="s">
        <v>434</v>
      </c>
      <c r="N84" s="172" t="s">
        <v>434</v>
      </c>
      <c r="O84" s="172" t="s">
        <v>434</v>
      </c>
      <c r="P84" s="172" t="s">
        <v>434</v>
      </c>
      <c r="Q84" s="172" t="s">
        <v>254</v>
      </c>
      <c r="R84" s="172" t="s">
        <v>254</v>
      </c>
      <c r="S84" s="172" t="s">
        <v>254</v>
      </c>
      <c r="T84" s="172" t="s">
        <v>254</v>
      </c>
      <c r="U84" s="172" t="s">
        <v>254</v>
      </c>
      <c r="V84" s="172" t="s">
        <v>254</v>
      </c>
      <c r="W84" s="172" t="s">
        <v>434</v>
      </c>
      <c r="X84" s="172" t="s">
        <v>434</v>
      </c>
      <c r="Y84" s="172" t="s">
        <v>434</v>
      </c>
      <c r="Z84" s="172" t="s">
        <v>434</v>
      </c>
      <c r="AA84" s="172" t="s">
        <v>434</v>
      </c>
      <c r="AB84" s="172" t="s">
        <v>434</v>
      </c>
      <c r="AC84" s="172" t="s">
        <v>434</v>
      </c>
      <c r="AD84" s="172" t="s">
        <v>254</v>
      </c>
      <c r="AE84" s="58"/>
      <c r="AF84" s="57" t="s">
        <v>254</v>
      </c>
      <c r="AG84" s="57" t="s">
        <v>254</v>
      </c>
      <c r="AH84" s="57" t="s">
        <v>254</v>
      </c>
      <c r="AI84" s="57" t="s">
        <v>254</v>
      </c>
      <c r="AJ84" s="57" t="s">
        <v>254</v>
      </c>
      <c r="AK84" s="57" t="s">
        <v>434</v>
      </c>
      <c r="AL84" s="59"/>
    </row>
    <row r="85" s="8" customFormat="true" ht="24.75" hidden="false" customHeight="true" outlineLevel="0" collapsed="false">
      <c r="A85" s="55" t="s">
        <v>237</v>
      </c>
      <c r="B85" s="64" t="s">
        <v>244</v>
      </c>
      <c r="C85" s="74" t="s">
        <v>245</v>
      </c>
      <c r="D85" s="171"/>
      <c r="E85" s="172" t="s">
        <v>254</v>
      </c>
      <c r="F85" s="172" t="n">
        <v>37.502</v>
      </c>
      <c r="G85" s="172" t="s">
        <v>254</v>
      </c>
      <c r="H85" s="172" t="s">
        <v>254</v>
      </c>
      <c r="I85" s="172" t="s">
        <v>254</v>
      </c>
      <c r="J85" s="172" t="s">
        <v>254</v>
      </c>
      <c r="K85" s="172" t="s">
        <v>254</v>
      </c>
      <c r="L85" s="172" t="s">
        <v>254</v>
      </c>
      <c r="M85" s="172" t="s">
        <v>254</v>
      </c>
      <c r="N85" s="172" t="s">
        <v>254</v>
      </c>
      <c r="O85" s="172" t="s">
        <v>254</v>
      </c>
      <c r="P85" s="172" t="s">
        <v>254</v>
      </c>
      <c r="Q85" s="172" t="s">
        <v>254</v>
      </c>
      <c r="R85" s="172" t="s">
        <v>254</v>
      </c>
      <c r="S85" s="172" t="s">
        <v>254</v>
      </c>
      <c r="T85" s="172" t="s">
        <v>254</v>
      </c>
      <c r="U85" s="172" t="s">
        <v>254</v>
      </c>
      <c r="V85" s="172" t="s">
        <v>254</v>
      </c>
      <c r="W85" s="172" t="s">
        <v>254</v>
      </c>
      <c r="X85" s="172" t="s">
        <v>254</v>
      </c>
      <c r="Y85" s="172" t="s">
        <v>254</v>
      </c>
      <c r="Z85" s="172" t="s">
        <v>254</v>
      </c>
      <c r="AA85" s="172" t="s">
        <v>254</v>
      </c>
      <c r="AB85" s="172" t="s">
        <v>254</v>
      </c>
      <c r="AC85" s="172" t="s">
        <v>254</v>
      </c>
      <c r="AD85" s="172" t="s">
        <v>254</v>
      </c>
      <c r="AE85" s="58"/>
      <c r="AF85" s="57" t="s">
        <v>254</v>
      </c>
      <c r="AG85" s="57" t="s">
        <v>254</v>
      </c>
      <c r="AH85" s="57" t="s">
        <v>254</v>
      </c>
      <c r="AI85" s="57" t="s">
        <v>254</v>
      </c>
      <c r="AJ85" s="57" t="s">
        <v>254</v>
      </c>
      <c r="AK85" s="57" t="s">
        <v>434</v>
      </c>
      <c r="AL85" s="59" t="s">
        <v>246</v>
      </c>
    </row>
    <row r="86" s="8" customFormat="true" ht="24.75" hidden="false" customHeight="true" outlineLevel="0" collapsed="false">
      <c r="A86" s="55" t="s">
        <v>237</v>
      </c>
      <c r="B86" s="64" t="s">
        <v>247</v>
      </c>
      <c r="C86" s="72" t="s">
        <v>248</v>
      </c>
      <c r="D86" s="171"/>
      <c r="E86" s="172" t="s">
        <v>254</v>
      </c>
      <c r="F86" s="172" t="n">
        <v>16.705</v>
      </c>
      <c r="G86" s="172" t="s">
        <v>254</v>
      </c>
      <c r="H86" s="172" t="s">
        <v>254</v>
      </c>
      <c r="I86" s="172" t="s">
        <v>254</v>
      </c>
      <c r="J86" s="172" t="s">
        <v>254</v>
      </c>
      <c r="K86" s="172" t="s">
        <v>254</v>
      </c>
      <c r="L86" s="172" t="s">
        <v>254</v>
      </c>
      <c r="M86" s="172" t="s">
        <v>254</v>
      </c>
      <c r="N86" s="172" t="s">
        <v>254</v>
      </c>
      <c r="O86" s="172" t="s">
        <v>254</v>
      </c>
      <c r="P86" s="172" t="s">
        <v>254</v>
      </c>
      <c r="Q86" s="172" t="s">
        <v>254</v>
      </c>
      <c r="R86" s="172" t="s">
        <v>254</v>
      </c>
      <c r="S86" s="172" t="s">
        <v>254</v>
      </c>
      <c r="T86" s="172" t="s">
        <v>254</v>
      </c>
      <c r="U86" s="172" t="s">
        <v>254</v>
      </c>
      <c r="V86" s="172" t="s">
        <v>254</v>
      </c>
      <c r="W86" s="172" t="s">
        <v>254</v>
      </c>
      <c r="X86" s="172" t="s">
        <v>254</v>
      </c>
      <c r="Y86" s="172" t="s">
        <v>254</v>
      </c>
      <c r="Z86" s="172" t="s">
        <v>254</v>
      </c>
      <c r="AA86" s="172" t="s">
        <v>254</v>
      </c>
      <c r="AB86" s="172" t="s">
        <v>254</v>
      </c>
      <c r="AC86" s="172" t="s">
        <v>254</v>
      </c>
      <c r="AD86" s="172" t="s">
        <v>254</v>
      </c>
      <c r="AE86" s="58"/>
      <c r="AF86" s="57" t="s">
        <v>254</v>
      </c>
      <c r="AG86" s="57" t="s">
        <v>254</v>
      </c>
      <c r="AH86" s="57" t="s">
        <v>254</v>
      </c>
      <c r="AI86" s="57" t="s">
        <v>254</v>
      </c>
      <c r="AJ86" s="57" t="s">
        <v>254</v>
      </c>
      <c r="AK86" s="57" t="s">
        <v>434</v>
      </c>
      <c r="AL86" s="59" t="s">
        <v>249</v>
      </c>
    </row>
    <row r="87" s="8" customFormat="true" ht="24.75" hidden="false" customHeight="true" outlineLevel="0" collapsed="false">
      <c r="A87" s="55" t="s">
        <v>237</v>
      </c>
      <c r="B87" s="64" t="s">
        <v>250</v>
      </c>
      <c r="C87" s="72" t="s">
        <v>251</v>
      </c>
      <c r="D87" s="171"/>
      <c r="E87" s="172" t="s">
        <v>254</v>
      </c>
      <c r="F87" s="172" t="n">
        <v>0.1047360938</v>
      </c>
      <c r="G87" s="172" t="s">
        <v>254</v>
      </c>
      <c r="H87" s="172" t="s">
        <v>254</v>
      </c>
      <c r="I87" s="172" t="s">
        <v>254</v>
      </c>
      <c r="J87" s="172" t="s">
        <v>254</v>
      </c>
      <c r="K87" s="172" t="s">
        <v>254</v>
      </c>
      <c r="L87" s="172" t="s">
        <v>254</v>
      </c>
      <c r="M87" s="172" t="s">
        <v>254</v>
      </c>
      <c r="N87" s="172" t="s">
        <v>254</v>
      </c>
      <c r="O87" s="172" t="s">
        <v>254</v>
      </c>
      <c r="P87" s="172" t="s">
        <v>254</v>
      </c>
      <c r="Q87" s="172" t="s">
        <v>254</v>
      </c>
      <c r="R87" s="172" t="s">
        <v>254</v>
      </c>
      <c r="S87" s="172" t="s">
        <v>254</v>
      </c>
      <c r="T87" s="172" t="s">
        <v>254</v>
      </c>
      <c r="U87" s="172" t="s">
        <v>254</v>
      </c>
      <c r="V87" s="172" t="s">
        <v>254</v>
      </c>
      <c r="W87" s="172" t="s">
        <v>254</v>
      </c>
      <c r="X87" s="172" t="s">
        <v>254</v>
      </c>
      <c r="Y87" s="172" t="s">
        <v>254</v>
      </c>
      <c r="Z87" s="172" t="s">
        <v>254</v>
      </c>
      <c r="AA87" s="172" t="s">
        <v>254</v>
      </c>
      <c r="AB87" s="172" t="s">
        <v>254</v>
      </c>
      <c r="AC87" s="172" t="s">
        <v>254</v>
      </c>
      <c r="AD87" s="172" t="s">
        <v>254</v>
      </c>
      <c r="AE87" s="58"/>
      <c r="AF87" s="57" t="s">
        <v>254</v>
      </c>
      <c r="AG87" s="57" t="s">
        <v>254</v>
      </c>
      <c r="AH87" s="57" t="s">
        <v>254</v>
      </c>
      <c r="AI87" s="57" t="s">
        <v>254</v>
      </c>
      <c r="AJ87" s="57" t="s">
        <v>254</v>
      </c>
      <c r="AK87" s="57" t="s">
        <v>434</v>
      </c>
      <c r="AL87" s="59" t="s">
        <v>249</v>
      </c>
    </row>
    <row r="88" s="8" customFormat="true" ht="24.75" hidden="false" customHeight="true" outlineLevel="0" collapsed="false">
      <c r="A88" s="55" t="s">
        <v>237</v>
      </c>
      <c r="B88" s="64" t="s">
        <v>252</v>
      </c>
      <c r="C88" s="72" t="s">
        <v>253</v>
      </c>
      <c r="D88" s="171"/>
      <c r="E88" s="172" t="s">
        <v>434</v>
      </c>
      <c r="F88" s="172" t="n">
        <v>14.095</v>
      </c>
      <c r="G88" s="172" t="s">
        <v>434</v>
      </c>
      <c r="H88" s="172" t="s">
        <v>434</v>
      </c>
      <c r="I88" s="172" t="s">
        <v>434</v>
      </c>
      <c r="J88" s="172" t="s">
        <v>434</v>
      </c>
      <c r="K88" s="172" t="s">
        <v>434</v>
      </c>
      <c r="L88" s="172" t="s">
        <v>434</v>
      </c>
      <c r="M88" s="172" t="s">
        <v>434</v>
      </c>
      <c r="N88" s="172" t="s">
        <v>434</v>
      </c>
      <c r="O88" s="172" t="s">
        <v>434</v>
      </c>
      <c r="P88" s="172" t="s">
        <v>434</v>
      </c>
      <c r="Q88" s="172" t="s">
        <v>434</v>
      </c>
      <c r="R88" s="172" t="s">
        <v>434</v>
      </c>
      <c r="S88" s="172" t="s">
        <v>434</v>
      </c>
      <c r="T88" s="172" t="s">
        <v>434</v>
      </c>
      <c r="U88" s="172" t="s">
        <v>434</v>
      </c>
      <c r="V88" s="172" t="s">
        <v>434</v>
      </c>
      <c r="W88" s="172" t="s">
        <v>434</v>
      </c>
      <c r="X88" s="172" t="s">
        <v>434</v>
      </c>
      <c r="Y88" s="172" t="s">
        <v>434</v>
      </c>
      <c r="Z88" s="172" t="s">
        <v>434</v>
      </c>
      <c r="AA88" s="172" t="s">
        <v>434</v>
      </c>
      <c r="AB88" s="172" t="s">
        <v>434</v>
      </c>
      <c r="AC88" s="172" t="s">
        <v>434</v>
      </c>
      <c r="AD88" s="172" t="s">
        <v>434</v>
      </c>
      <c r="AE88" s="58"/>
      <c r="AF88" s="57" t="s">
        <v>254</v>
      </c>
      <c r="AG88" s="57" t="s">
        <v>254</v>
      </c>
      <c r="AH88" s="57" t="s">
        <v>254</v>
      </c>
      <c r="AI88" s="57" t="s">
        <v>254</v>
      </c>
      <c r="AJ88" s="57" t="s">
        <v>254</v>
      </c>
      <c r="AK88" s="57" t="s">
        <v>434</v>
      </c>
      <c r="AL88" s="59" t="s">
        <v>254</v>
      </c>
    </row>
    <row r="89" s="8" customFormat="true" ht="24.75" hidden="false" customHeight="true" outlineLevel="0" collapsed="false">
      <c r="A89" s="55" t="s">
        <v>237</v>
      </c>
      <c r="B89" s="64" t="s">
        <v>255</v>
      </c>
      <c r="C89" s="72" t="s">
        <v>256</v>
      </c>
      <c r="D89" s="171"/>
      <c r="E89" s="172" t="s">
        <v>254</v>
      </c>
      <c r="F89" s="172" t="n">
        <v>4.555</v>
      </c>
      <c r="G89" s="172" t="s">
        <v>254</v>
      </c>
      <c r="H89" s="172" t="s">
        <v>254</v>
      </c>
      <c r="I89" s="172" t="s">
        <v>434</v>
      </c>
      <c r="J89" s="172" t="s">
        <v>254</v>
      </c>
      <c r="K89" s="172" t="s">
        <v>254</v>
      </c>
      <c r="L89" s="172" t="s">
        <v>254</v>
      </c>
      <c r="M89" s="172" t="s">
        <v>254</v>
      </c>
      <c r="N89" s="172" t="s">
        <v>254</v>
      </c>
      <c r="O89" s="172" t="s">
        <v>254</v>
      </c>
      <c r="P89" s="172" t="s">
        <v>254</v>
      </c>
      <c r="Q89" s="172" t="s">
        <v>254</v>
      </c>
      <c r="R89" s="172" t="s">
        <v>254</v>
      </c>
      <c r="S89" s="172" t="s">
        <v>254</v>
      </c>
      <c r="T89" s="172" t="s">
        <v>254</v>
      </c>
      <c r="U89" s="172" t="s">
        <v>254</v>
      </c>
      <c r="V89" s="172" t="s">
        <v>254</v>
      </c>
      <c r="W89" s="172" t="s">
        <v>254</v>
      </c>
      <c r="X89" s="172" t="s">
        <v>254</v>
      </c>
      <c r="Y89" s="172" t="s">
        <v>254</v>
      </c>
      <c r="Z89" s="172" t="s">
        <v>254</v>
      </c>
      <c r="AA89" s="172" t="s">
        <v>254</v>
      </c>
      <c r="AB89" s="172" t="s">
        <v>254</v>
      </c>
      <c r="AC89" s="172" t="s">
        <v>254</v>
      </c>
      <c r="AD89" s="172" t="s">
        <v>254</v>
      </c>
      <c r="AE89" s="58"/>
      <c r="AF89" s="57" t="s">
        <v>254</v>
      </c>
      <c r="AG89" s="57" t="s">
        <v>254</v>
      </c>
      <c r="AH89" s="57" t="s">
        <v>254</v>
      </c>
      <c r="AI89" s="57" t="s">
        <v>254</v>
      </c>
      <c r="AJ89" s="57" t="s">
        <v>254</v>
      </c>
      <c r="AK89" s="57" t="s">
        <v>434</v>
      </c>
      <c r="AL89" s="59" t="s">
        <v>254</v>
      </c>
    </row>
    <row r="90" s="75" customFormat="true" ht="24.75" hidden="false" customHeight="true" outlineLevel="0" collapsed="false">
      <c r="A90" s="55" t="s">
        <v>237</v>
      </c>
      <c r="B90" s="64" t="s">
        <v>257</v>
      </c>
      <c r="C90" s="72" t="s">
        <v>258</v>
      </c>
      <c r="D90" s="171"/>
      <c r="E90" s="172" t="s">
        <v>254</v>
      </c>
      <c r="F90" s="172" t="n">
        <v>11.386</v>
      </c>
      <c r="G90" s="172" t="s">
        <v>254</v>
      </c>
      <c r="H90" s="172" t="s">
        <v>254</v>
      </c>
      <c r="I90" s="172" t="s">
        <v>254</v>
      </c>
      <c r="J90" s="172" t="s">
        <v>254</v>
      </c>
      <c r="K90" s="172" t="s">
        <v>254</v>
      </c>
      <c r="L90" s="172" t="s">
        <v>254</v>
      </c>
      <c r="M90" s="172" t="s">
        <v>254</v>
      </c>
      <c r="N90" s="172" t="s">
        <v>254</v>
      </c>
      <c r="O90" s="172" t="s">
        <v>254</v>
      </c>
      <c r="P90" s="172" t="s">
        <v>254</v>
      </c>
      <c r="Q90" s="172" t="s">
        <v>254</v>
      </c>
      <c r="R90" s="172" t="s">
        <v>254</v>
      </c>
      <c r="S90" s="172" t="s">
        <v>254</v>
      </c>
      <c r="T90" s="172" t="s">
        <v>254</v>
      </c>
      <c r="U90" s="172" t="s">
        <v>254</v>
      </c>
      <c r="V90" s="172" t="s">
        <v>254</v>
      </c>
      <c r="W90" s="172" t="s">
        <v>254</v>
      </c>
      <c r="X90" s="172" t="s">
        <v>254</v>
      </c>
      <c r="Y90" s="172" t="s">
        <v>254</v>
      </c>
      <c r="Z90" s="172" t="s">
        <v>254</v>
      </c>
      <c r="AA90" s="172" t="s">
        <v>254</v>
      </c>
      <c r="AB90" s="172" t="s">
        <v>254</v>
      </c>
      <c r="AC90" s="172" t="s">
        <v>254</v>
      </c>
      <c r="AD90" s="172" t="s">
        <v>254</v>
      </c>
      <c r="AE90" s="58"/>
      <c r="AF90" s="57" t="s">
        <v>254</v>
      </c>
      <c r="AG90" s="57" t="s">
        <v>254</v>
      </c>
      <c r="AH90" s="57" t="s">
        <v>254</v>
      </c>
      <c r="AI90" s="57" t="s">
        <v>254</v>
      </c>
      <c r="AJ90" s="57" t="s">
        <v>254</v>
      </c>
      <c r="AK90" s="57" t="s">
        <v>434</v>
      </c>
      <c r="AL90" s="59"/>
    </row>
    <row r="91" s="8" customFormat="true" ht="24.75" hidden="false" customHeight="true" outlineLevel="0" collapsed="false">
      <c r="A91" s="55" t="s">
        <v>237</v>
      </c>
      <c r="B91" s="61" t="s">
        <v>259</v>
      </c>
      <c r="C91" s="64" t="s">
        <v>260</v>
      </c>
      <c r="D91" s="171"/>
      <c r="E91" s="172" t="s">
        <v>434</v>
      </c>
      <c r="F91" s="172" t="s">
        <v>434</v>
      </c>
      <c r="G91" s="172" t="s">
        <v>434</v>
      </c>
      <c r="H91" s="172" t="s">
        <v>434</v>
      </c>
      <c r="I91" s="172" t="s">
        <v>434</v>
      </c>
      <c r="J91" s="172" t="s">
        <v>434</v>
      </c>
      <c r="K91" s="172" t="s">
        <v>434</v>
      </c>
      <c r="L91" s="172" t="s">
        <v>434</v>
      </c>
      <c r="M91" s="172" t="s">
        <v>434</v>
      </c>
      <c r="N91" s="172" t="s">
        <v>434</v>
      </c>
      <c r="O91" s="172" t="s">
        <v>434</v>
      </c>
      <c r="P91" s="172" t="s">
        <v>434</v>
      </c>
      <c r="Q91" s="172" t="s">
        <v>434</v>
      </c>
      <c r="R91" s="172" t="s">
        <v>434</v>
      </c>
      <c r="S91" s="172" t="s">
        <v>434</v>
      </c>
      <c r="T91" s="172" t="s">
        <v>434</v>
      </c>
      <c r="U91" s="172" t="s">
        <v>434</v>
      </c>
      <c r="V91" s="172" t="s">
        <v>434</v>
      </c>
      <c r="W91" s="172" t="s">
        <v>434</v>
      </c>
      <c r="X91" s="172" t="s">
        <v>434</v>
      </c>
      <c r="Y91" s="172" t="s">
        <v>434</v>
      </c>
      <c r="Z91" s="172" t="s">
        <v>434</v>
      </c>
      <c r="AA91" s="172" t="s">
        <v>434</v>
      </c>
      <c r="AB91" s="172" t="s">
        <v>434</v>
      </c>
      <c r="AC91" s="172" t="s">
        <v>434</v>
      </c>
      <c r="AD91" s="172" t="s">
        <v>434</v>
      </c>
      <c r="AE91" s="58"/>
      <c r="AF91" s="57" t="s">
        <v>254</v>
      </c>
      <c r="AG91" s="57" t="s">
        <v>254</v>
      </c>
      <c r="AH91" s="57" t="s">
        <v>254</v>
      </c>
      <c r="AI91" s="57" t="s">
        <v>254</v>
      </c>
      <c r="AJ91" s="57" t="s">
        <v>254</v>
      </c>
      <c r="AK91" s="57" t="s">
        <v>434</v>
      </c>
      <c r="AL91" s="59" t="s">
        <v>147</v>
      </c>
    </row>
    <row r="92" s="8" customFormat="true" ht="24.75" hidden="false" customHeight="true" outlineLevel="0" collapsed="false">
      <c r="A92" s="55" t="s">
        <v>65</v>
      </c>
      <c r="B92" s="55" t="s">
        <v>261</v>
      </c>
      <c r="C92" s="56" t="s">
        <v>262</v>
      </c>
      <c r="D92" s="174" t="s">
        <v>440</v>
      </c>
      <c r="E92" s="207" t="s">
        <v>437</v>
      </c>
      <c r="F92" s="172" t="n">
        <v>0.000709</v>
      </c>
      <c r="G92" s="172" t="n">
        <v>0.0327532</v>
      </c>
      <c r="H92" s="172" t="n">
        <v>0.000241</v>
      </c>
      <c r="I92" s="172" t="n">
        <v>0.004920344</v>
      </c>
      <c r="J92" s="172" t="n">
        <v>0.007243102</v>
      </c>
      <c r="K92" s="172" t="n">
        <v>0.01176911302</v>
      </c>
      <c r="L92" s="172" t="s">
        <v>437</v>
      </c>
      <c r="M92" s="172" t="s">
        <v>434</v>
      </c>
      <c r="N92" s="172" t="s">
        <v>254</v>
      </c>
      <c r="O92" s="172" t="s">
        <v>254</v>
      </c>
      <c r="P92" s="172" t="s">
        <v>254</v>
      </c>
      <c r="Q92" s="172" t="s">
        <v>254</v>
      </c>
      <c r="R92" s="172" t="s">
        <v>254</v>
      </c>
      <c r="S92" s="172" t="s">
        <v>254</v>
      </c>
      <c r="T92" s="172" t="s">
        <v>254</v>
      </c>
      <c r="U92" s="172" t="s">
        <v>254</v>
      </c>
      <c r="V92" s="172" t="s">
        <v>254</v>
      </c>
      <c r="W92" s="172" t="s">
        <v>254</v>
      </c>
      <c r="X92" s="172" t="s">
        <v>434</v>
      </c>
      <c r="Y92" s="172" t="s">
        <v>434</v>
      </c>
      <c r="Z92" s="172" t="s">
        <v>434</v>
      </c>
      <c r="AA92" s="172" t="s">
        <v>434</v>
      </c>
      <c r="AB92" s="172" t="s">
        <v>434</v>
      </c>
      <c r="AC92" s="172" t="s">
        <v>434</v>
      </c>
      <c r="AD92" s="172" t="s">
        <v>254</v>
      </c>
      <c r="AE92" s="58"/>
      <c r="AF92" s="57" t="s">
        <v>254</v>
      </c>
      <c r="AG92" s="57" t="s">
        <v>254</v>
      </c>
      <c r="AH92" s="57" t="s">
        <v>254</v>
      </c>
      <c r="AI92" s="57" t="s">
        <v>254</v>
      </c>
      <c r="AJ92" s="57" t="s">
        <v>254</v>
      </c>
      <c r="AK92" s="57" t="n">
        <v>683.206017</v>
      </c>
      <c r="AL92" s="59" t="s">
        <v>263</v>
      </c>
    </row>
    <row r="93" s="8" customFormat="true" ht="24.75" hidden="false" customHeight="true" outlineLevel="0" collapsed="false">
      <c r="A93" s="55" t="s">
        <v>65</v>
      </c>
      <c r="B93" s="61" t="s">
        <v>264</v>
      </c>
      <c r="C93" s="56" t="s">
        <v>265</v>
      </c>
      <c r="D93" s="174"/>
      <c r="E93" s="207" t="n">
        <v>0.018537366</v>
      </c>
      <c r="F93" s="172" t="n">
        <v>0.022942562</v>
      </c>
      <c r="G93" s="172" t="n">
        <v>0.010963427</v>
      </c>
      <c r="H93" s="172" t="n">
        <v>0.00108417</v>
      </c>
      <c r="I93" s="172" t="n">
        <v>0.119561093</v>
      </c>
      <c r="J93" s="172" t="n">
        <v>0.201928235</v>
      </c>
      <c r="K93" s="172" t="n">
        <v>0.31052402949</v>
      </c>
      <c r="L93" s="172" t="s">
        <v>434</v>
      </c>
      <c r="M93" s="172" t="n">
        <v>0.492715260001</v>
      </c>
      <c r="N93" s="172" t="s">
        <v>254</v>
      </c>
      <c r="O93" s="172" t="s">
        <v>254</v>
      </c>
      <c r="P93" s="172" t="s">
        <v>254</v>
      </c>
      <c r="Q93" s="172" t="s">
        <v>254</v>
      </c>
      <c r="R93" s="172" t="s">
        <v>254</v>
      </c>
      <c r="S93" s="172" t="s">
        <v>254</v>
      </c>
      <c r="T93" s="172" t="s">
        <v>254</v>
      </c>
      <c r="U93" s="172" t="s">
        <v>254</v>
      </c>
      <c r="V93" s="172" t="s">
        <v>254</v>
      </c>
      <c r="W93" s="172" t="s">
        <v>254</v>
      </c>
      <c r="X93" s="172" t="s">
        <v>254</v>
      </c>
      <c r="Y93" s="172" t="s">
        <v>254</v>
      </c>
      <c r="Z93" s="172" t="s">
        <v>254</v>
      </c>
      <c r="AA93" s="172" t="s">
        <v>254</v>
      </c>
      <c r="AB93" s="172" t="s">
        <v>254</v>
      </c>
      <c r="AC93" s="172" t="s">
        <v>254</v>
      </c>
      <c r="AD93" s="172" t="s">
        <v>254</v>
      </c>
      <c r="AE93" s="58"/>
      <c r="AF93" s="57" t="s">
        <v>254</v>
      </c>
      <c r="AG93" s="57" t="s">
        <v>254</v>
      </c>
      <c r="AH93" s="57" t="s">
        <v>254</v>
      </c>
      <c r="AI93" s="57" t="s">
        <v>254</v>
      </c>
      <c r="AJ93" s="57" t="s">
        <v>254</v>
      </c>
      <c r="AK93" s="57" t="s">
        <v>434</v>
      </c>
      <c r="AL93" s="59" t="s">
        <v>266</v>
      </c>
    </row>
    <row r="94" s="8" customFormat="true" ht="24.75" hidden="false" customHeight="true" outlineLevel="0" collapsed="false">
      <c r="A94" s="55" t="s">
        <v>65</v>
      </c>
      <c r="B94" s="76" t="s">
        <v>267</v>
      </c>
      <c r="C94" s="56" t="s">
        <v>268</v>
      </c>
      <c r="D94" s="171"/>
      <c r="E94" s="172" t="s">
        <v>434</v>
      </c>
      <c r="F94" s="172" t="s">
        <v>434</v>
      </c>
      <c r="G94" s="172" t="s">
        <v>434</v>
      </c>
      <c r="H94" s="172" t="s">
        <v>434</v>
      </c>
      <c r="I94" s="172" t="s">
        <v>434</v>
      </c>
      <c r="J94" s="172" t="s">
        <v>434</v>
      </c>
      <c r="K94" s="172" t="s">
        <v>434</v>
      </c>
      <c r="L94" s="172" t="s">
        <v>434</v>
      </c>
      <c r="M94" s="172" t="s">
        <v>434</v>
      </c>
      <c r="N94" s="172" t="s">
        <v>434</v>
      </c>
      <c r="O94" s="172" t="s">
        <v>434</v>
      </c>
      <c r="P94" s="172" t="s">
        <v>434</v>
      </c>
      <c r="Q94" s="172" t="s">
        <v>434</v>
      </c>
      <c r="R94" s="172" t="s">
        <v>434</v>
      </c>
      <c r="S94" s="172" t="s">
        <v>434</v>
      </c>
      <c r="T94" s="172" t="s">
        <v>434</v>
      </c>
      <c r="U94" s="172" t="s">
        <v>434</v>
      </c>
      <c r="V94" s="172" t="s">
        <v>434</v>
      </c>
      <c r="W94" s="172" t="s">
        <v>434</v>
      </c>
      <c r="X94" s="172" t="s">
        <v>434</v>
      </c>
      <c r="Y94" s="172" t="s">
        <v>434</v>
      </c>
      <c r="Z94" s="172" t="s">
        <v>434</v>
      </c>
      <c r="AA94" s="172" t="s">
        <v>434</v>
      </c>
      <c r="AB94" s="172" t="s">
        <v>434</v>
      </c>
      <c r="AC94" s="172" t="s">
        <v>434</v>
      </c>
      <c r="AD94" s="172" t="s">
        <v>434</v>
      </c>
      <c r="AE94" s="58"/>
      <c r="AF94" s="57" t="s">
        <v>254</v>
      </c>
      <c r="AG94" s="57" t="s">
        <v>254</v>
      </c>
      <c r="AH94" s="57" t="s">
        <v>254</v>
      </c>
      <c r="AI94" s="57" t="s">
        <v>254</v>
      </c>
      <c r="AJ94" s="57" t="s">
        <v>254</v>
      </c>
      <c r="AK94" s="57" t="s">
        <v>434</v>
      </c>
      <c r="AL94" s="59"/>
    </row>
    <row r="95" s="8" customFormat="true" ht="24.75" hidden="false" customHeight="true" outlineLevel="0" collapsed="false">
      <c r="A95" s="55" t="s">
        <v>65</v>
      </c>
      <c r="B95" s="76" t="s">
        <v>269</v>
      </c>
      <c r="C95" s="56" t="s">
        <v>270</v>
      </c>
      <c r="D95" s="174"/>
      <c r="E95" s="207" t="s">
        <v>434</v>
      </c>
      <c r="F95" s="172" t="n">
        <v>0.06557444</v>
      </c>
      <c r="G95" s="172" t="s">
        <v>434</v>
      </c>
      <c r="H95" s="172" t="n">
        <v>0.002</v>
      </c>
      <c r="I95" s="172" t="n">
        <v>0.139490031</v>
      </c>
      <c r="J95" s="172" t="n">
        <v>0.23782389</v>
      </c>
      <c r="K95" s="172" t="n">
        <v>0.359832880399999</v>
      </c>
      <c r="L95" s="172" t="s">
        <v>434</v>
      </c>
      <c r="M95" s="172" t="s">
        <v>434</v>
      </c>
      <c r="N95" s="172" t="s">
        <v>254</v>
      </c>
      <c r="O95" s="172" t="s">
        <v>254</v>
      </c>
      <c r="P95" s="172" t="s">
        <v>254</v>
      </c>
      <c r="Q95" s="172" t="s">
        <v>254</v>
      </c>
      <c r="R95" s="172" t="s">
        <v>254</v>
      </c>
      <c r="S95" s="172" t="s">
        <v>254</v>
      </c>
      <c r="T95" s="172" t="s">
        <v>254</v>
      </c>
      <c r="U95" s="172" t="s">
        <v>254</v>
      </c>
      <c r="V95" s="172" t="s">
        <v>254</v>
      </c>
      <c r="W95" s="172" t="s">
        <v>254</v>
      </c>
      <c r="X95" s="172" t="s">
        <v>254</v>
      </c>
      <c r="Y95" s="172" t="s">
        <v>254</v>
      </c>
      <c r="Z95" s="172" t="s">
        <v>254</v>
      </c>
      <c r="AA95" s="172" t="s">
        <v>254</v>
      </c>
      <c r="AB95" s="172" t="s">
        <v>254</v>
      </c>
      <c r="AC95" s="172" t="s">
        <v>254</v>
      </c>
      <c r="AD95" s="172" t="s">
        <v>434</v>
      </c>
      <c r="AE95" s="58"/>
      <c r="AF95" s="57" t="s">
        <v>254</v>
      </c>
      <c r="AG95" s="57" t="s">
        <v>254</v>
      </c>
      <c r="AH95" s="57" t="s">
        <v>254</v>
      </c>
      <c r="AI95" s="57" t="s">
        <v>254</v>
      </c>
      <c r="AJ95" s="57" t="s">
        <v>254</v>
      </c>
      <c r="AK95" s="57" t="s">
        <v>434</v>
      </c>
      <c r="AL95" s="59" t="s">
        <v>147</v>
      </c>
    </row>
    <row r="96" s="8" customFormat="true" ht="24.75" hidden="false" customHeight="true" outlineLevel="0" collapsed="false">
      <c r="A96" s="55" t="s">
        <v>65</v>
      </c>
      <c r="B96" s="61" t="s">
        <v>271</v>
      </c>
      <c r="C96" s="56" t="s">
        <v>272</v>
      </c>
      <c r="D96" s="177"/>
      <c r="E96" s="209" t="s">
        <v>435</v>
      </c>
      <c r="F96" s="172" t="s">
        <v>435</v>
      </c>
      <c r="G96" s="172" t="s">
        <v>435</v>
      </c>
      <c r="H96" s="172" t="s">
        <v>435</v>
      </c>
      <c r="I96" s="172" t="s">
        <v>435</v>
      </c>
      <c r="J96" s="172" t="s">
        <v>435</v>
      </c>
      <c r="K96" s="172" t="s">
        <v>435</v>
      </c>
      <c r="L96" s="172" t="s">
        <v>435</v>
      </c>
      <c r="M96" s="172" t="s">
        <v>435</v>
      </c>
      <c r="N96" s="172" t="s">
        <v>435</v>
      </c>
      <c r="O96" s="172" t="s">
        <v>435</v>
      </c>
      <c r="P96" s="172" t="s">
        <v>435</v>
      </c>
      <c r="Q96" s="172" t="s">
        <v>435</v>
      </c>
      <c r="R96" s="172" t="s">
        <v>435</v>
      </c>
      <c r="S96" s="172" t="s">
        <v>435</v>
      </c>
      <c r="T96" s="172" t="s">
        <v>435</v>
      </c>
      <c r="U96" s="172" t="s">
        <v>435</v>
      </c>
      <c r="V96" s="172" t="s">
        <v>435</v>
      </c>
      <c r="W96" s="172" t="s">
        <v>435</v>
      </c>
      <c r="X96" s="172" t="s">
        <v>435</v>
      </c>
      <c r="Y96" s="172" t="s">
        <v>435</v>
      </c>
      <c r="Z96" s="172" t="s">
        <v>435</v>
      </c>
      <c r="AA96" s="172" t="s">
        <v>435</v>
      </c>
      <c r="AB96" s="172" t="s">
        <v>435</v>
      </c>
      <c r="AC96" s="172" t="s">
        <v>435</v>
      </c>
      <c r="AD96" s="172" t="s">
        <v>435</v>
      </c>
      <c r="AE96" s="58"/>
      <c r="AF96" s="57" t="s">
        <v>254</v>
      </c>
      <c r="AG96" s="57" t="s">
        <v>254</v>
      </c>
      <c r="AH96" s="57" t="s">
        <v>254</v>
      </c>
      <c r="AI96" s="57" t="s">
        <v>254</v>
      </c>
      <c r="AJ96" s="57" t="s">
        <v>254</v>
      </c>
      <c r="AK96" s="57" t="s">
        <v>254</v>
      </c>
      <c r="AL96" s="59" t="s">
        <v>254</v>
      </c>
    </row>
    <row r="97" s="8" customFormat="true" ht="24.75" hidden="false" customHeight="true" outlineLevel="0" collapsed="false">
      <c r="A97" s="55" t="s">
        <v>65</v>
      </c>
      <c r="B97" s="61" t="s">
        <v>273</v>
      </c>
      <c r="C97" s="56" t="s">
        <v>274</v>
      </c>
      <c r="D97" s="177"/>
      <c r="E97" s="209" t="s">
        <v>435</v>
      </c>
      <c r="F97" s="172" t="s">
        <v>435</v>
      </c>
      <c r="G97" s="172" t="s">
        <v>435</v>
      </c>
      <c r="H97" s="172" t="s">
        <v>435</v>
      </c>
      <c r="I97" s="172" t="s">
        <v>435</v>
      </c>
      <c r="J97" s="172" t="s">
        <v>435</v>
      </c>
      <c r="K97" s="172" t="s">
        <v>435</v>
      </c>
      <c r="L97" s="172" t="s">
        <v>435</v>
      </c>
      <c r="M97" s="172" t="s">
        <v>435</v>
      </c>
      <c r="N97" s="172" t="s">
        <v>435</v>
      </c>
      <c r="O97" s="172" t="s">
        <v>435</v>
      </c>
      <c r="P97" s="172" t="s">
        <v>435</v>
      </c>
      <c r="Q97" s="172" t="s">
        <v>435</v>
      </c>
      <c r="R97" s="172" t="s">
        <v>435</v>
      </c>
      <c r="S97" s="172" t="s">
        <v>435</v>
      </c>
      <c r="T97" s="172" t="s">
        <v>435</v>
      </c>
      <c r="U97" s="172" t="s">
        <v>435</v>
      </c>
      <c r="V97" s="172" t="s">
        <v>435</v>
      </c>
      <c r="W97" s="172" t="s">
        <v>435</v>
      </c>
      <c r="X97" s="172" t="s">
        <v>435</v>
      </c>
      <c r="Y97" s="172" t="s">
        <v>435</v>
      </c>
      <c r="Z97" s="172" t="s">
        <v>435</v>
      </c>
      <c r="AA97" s="172" t="s">
        <v>435</v>
      </c>
      <c r="AB97" s="172" t="s">
        <v>435</v>
      </c>
      <c r="AC97" s="172" t="s">
        <v>435</v>
      </c>
      <c r="AD97" s="172" t="s">
        <v>435</v>
      </c>
      <c r="AE97" s="58"/>
      <c r="AF97" s="57" t="s">
        <v>254</v>
      </c>
      <c r="AG97" s="57" t="s">
        <v>254</v>
      </c>
      <c r="AH97" s="57" t="s">
        <v>254</v>
      </c>
      <c r="AI97" s="57" t="s">
        <v>254</v>
      </c>
      <c r="AJ97" s="57" t="s">
        <v>254</v>
      </c>
      <c r="AK97" s="57" t="s">
        <v>254</v>
      </c>
      <c r="AL97" s="59" t="s">
        <v>254</v>
      </c>
    </row>
    <row r="98" s="8" customFormat="true" ht="24.75" hidden="false" customHeight="true" outlineLevel="0" collapsed="false">
      <c r="A98" s="55" t="s">
        <v>65</v>
      </c>
      <c r="B98" s="61" t="s">
        <v>275</v>
      </c>
      <c r="C98" s="64" t="s">
        <v>276</v>
      </c>
      <c r="D98" s="177"/>
      <c r="E98" s="209" t="n">
        <v>0.0186530808</v>
      </c>
      <c r="F98" s="172" t="n">
        <v>0.066466272</v>
      </c>
      <c r="G98" s="172" t="n">
        <v>0.0471350208</v>
      </c>
      <c r="H98" s="172" t="n">
        <v>0.050467545</v>
      </c>
      <c r="I98" s="172" t="n">
        <v>0.184153956722</v>
      </c>
      <c r="J98" s="172" t="n">
        <v>0.2813862456895</v>
      </c>
      <c r="K98" s="172" t="n">
        <v>0.37963626486044</v>
      </c>
      <c r="L98" s="172" t="s">
        <v>254</v>
      </c>
      <c r="M98" s="172" t="n">
        <v>0.025736008</v>
      </c>
      <c r="N98" s="172" t="s">
        <v>254</v>
      </c>
      <c r="O98" s="172" t="s">
        <v>254</v>
      </c>
      <c r="P98" s="172" t="s">
        <v>254</v>
      </c>
      <c r="Q98" s="172" t="s">
        <v>254</v>
      </c>
      <c r="R98" s="172" t="s">
        <v>254</v>
      </c>
      <c r="S98" s="172" t="s">
        <v>254</v>
      </c>
      <c r="T98" s="172" t="s">
        <v>254</v>
      </c>
      <c r="U98" s="172" t="s">
        <v>254</v>
      </c>
      <c r="V98" s="172" t="s">
        <v>254</v>
      </c>
      <c r="W98" s="172" t="s">
        <v>254</v>
      </c>
      <c r="X98" s="172" t="s">
        <v>254</v>
      </c>
      <c r="Y98" s="172" t="s">
        <v>254</v>
      </c>
      <c r="Z98" s="172" t="s">
        <v>254</v>
      </c>
      <c r="AA98" s="172" t="s">
        <v>254</v>
      </c>
      <c r="AB98" s="172" t="s">
        <v>254</v>
      </c>
      <c r="AC98" s="172" t="s">
        <v>254</v>
      </c>
      <c r="AD98" s="172" t="s">
        <v>254</v>
      </c>
      <c r="AE98" s="58"/>
      <c r="AF98" s="57" t="s">
        <v>254</v>
      </c>
      <c r="AG98" s="57" t="s">
        <v>254</v>
      </c>
      <c r="AH98" s="57" t="s">
        <v>254</v>
      </c>
      <c r="AI98" s="57" t="s">
        <v>254</v>
      </c>
      <c r="AJ98" s="57" t="s">
        <v>254</v>
      </c>
      <c r="AK98" s="57" t="s">
        <v>434</v>
      </c>
      <c r="AL98" s="59" t="s">
        <v>254</v>
      </c>
    </row>
    <row r="99" s="8" customFormat="true" ht="24.75" hidden="false" customHeight="true" outlineLevel="0" collapsed="false">
      <c r="A99" s="55" t="s">
        <v>277</v>
      </c>
      <c r="B99" s="55" t="s">
        <v>278</v>
      </c>
      <c r="C99" s="56" t="s">
        <v>279</v>
      </c>
      <c r="D99" s="177"/>
      <c r="E99" s="209" t="s">
        <v>434</v>
      </c>
      <c r="F99" s="172" t="s">
        <v>434</v>
      </c>
      <c r="G99" s="172" t="s">
        <v>254</v>
      </c>
      <c r="H99" s="172" t="n">
        <v>14.27</v>
      </c>
      <c r="I99" s="172" t="n">
        <v>0.23112643</v>
      </c>
      <c r="J99" s="172" t="n">
        <v>0.35514549</v>
      </c>
      <c r="K99" s="172" t="n">
        <v>0.77793774</v>
      </c>
      <c r="L99" s="172" t="s">
        <v>254</v>
      </c>
      <c r="M99" s="172" t="s">
        <v>254</v>
      </c>
      <c r="N99" s="172" t="s">
        <v>254</v>
      </c>
      <c r="O99" s="172" t="s">
        <v>254</v>
      </c>
      <c r="P99" s="172" t="s">
        <v>254</v>
      </c>
      <c r="Q99" s="172" t="s">
        <v>254</v>
      </c>
      <c r="R99" s="172" t="s">
        <v>254</v>
      </c>
      <c r="S99" s="172" t="s">
        <v>254</v>
      </c>
      <c r="T99" s="172" t="s">
        <v>254</v>
      </c>
      <c r="U99" s="172" t="s">
        <v>254</v>
      </c>
      <c r="V99" s="172" t="s">
        <v>254</v>
      </c>
      <c r="W99" s="172" t="s">
        <v>254</v>
      </c>
      <c r="X99" s="172" t="s">
        <v>254</v>
      </c>
      <c r="Y99" s="172" t="s">
        <v>254</v>
      </c>
      <c r="Z99" s="172" t="s">
        <v>254</v>
      </c>
      <c r="AA99" s="172" t="s">
        <v>254</v>
      </c>
      <c r="AB99" s="172" t="s">
        <v>254</v>
      </c>
      <c r="AC99" s="172" t="s">
        <v>254</v>
      </c>
      <c r="AD99" s="172" t="s">
        <v>254</v>
      </c>
      <c r="AE99" s="58"/>
      <c r="AF99" s="57" t="s">
        <v>254</v>
      </c>
      <c r="AG99" s="57" t="s">
        <v>254</v>
      </c>
      <c r="AH99" s="57" t="s">
        <v>254</v>
      </c>
      <c r="AI99" s="57" t="s">
        <v>254</v>
      </c>
      <c r="AJ99" s="57" t="s">
        <v>254</v>
      </c>
      <c r="AK99" s="57" t="n">
        <v>563.723</v>
      </c>
      <c r="AL99" s="59" t="s">
        <v>280</v>
      </c>
    </row>
    <row r="100" s="8" customFormat="true" ht="24.75" hidden="false" customHeight="true" outlineLevel="0" collapsed="false">
      <c r="A100" s="55" t="s">
        <v>277</v>
      </c>
      <c r="B100" s="55" t="s">
        <v>281</v>
      </c>
      <c r="C100" s="56" t="s">
        <v>282</v>
      </c>
      <c r="D100" s="177"/>
      <c r="E100" s="209" t="s">
        <v>434</v>
      </c>
      <c r="F100" s="172" t="s">
        <v>434</v>
      </c>
      <c r="G100" s="172" t="s">
        <v>254</v>
      </c>
      <c r="H100" s="172" t="n">
        <v>14.7</v>
      </c>
      <c r="I100" s="172" t="n">
        <v>0.11340988</v>
      </c>
      <c r="J100" s="172" t="n">
        <v>0.17416183</v>
      </c>
      <c r="K100" s="172" t="n">
        <v>0.37667873</v>
      </c>
      <c r="L100" s="172" t="s">
        <v>254</v>
      </c>
      <c r="M100" s="172" t="s">
        <v>254</v>
      </c>
      <c r="N100" s="172" t="s">
        <v>254</v>
      </c>
      <c r="O100" s="172" t="s">
        <v>254</v>
      </c>
      <c r="P100" s="172" t="s">
        <v>254</v>
      </c>
      <c r="Q100" s="172" t="s">
        <v>254</v>
      </c>
      <c r="R100" s="172" t="s">
        <v>254</v>
      </c>
      <c r="S100" s="172" t="s">
        <v>254</v>
      </c>
      <c r="T100" s="172" t="s">
        <v>254</v>
      </c>
      <c r="U100" s="172" t="s">
        <v>254</v>
      </c>
      <c r="V100" s="172" t="s">
        <v>254</v>
      </c>
      <c r="W100" s="172" t="s">
        <v>254</v>
      </c>
      <c r="X100" s="172" t="s">
        <v>254</v>
      </c>
      <c r="Y100" s="172" t="s">
        <v>254</v>
      </c>
      <c r="Z100" s="172" t="s">
        <v>254</v>
      </c>
      <c r="AA100" s="172" t="s">
        <v>254</v>
      </c>
      <c r="AB100" s="172" t="s">
        <v>254</v>
      </c>
      <c r="AC100" s="172" t="s">
        <v>254</v>
      </c>
      <c r="AD100" s="172" t="s">
        <v>254</v>
      </c>
      <c r="AE100" s="58"/>
      <c r="AF100" s="57" t="s">
        <v>254</v>
      </c>
      <c r="AG100" s="57" t="s">
        <v>254</v>
      </c>
      <c r="AH100" s="57" t="s">
        <v>254</v>
      </c>
      <c r="AI100" s="57" t="s">
        <v>254</v>
      </c>
      <c r="AJ100" s="57" t="s">
        <v>254</v>
      </c>
      <c r="AK100" s="57" t="n">
        <v>809.922</v>
      </c>
      <c r="AL100" s="59" t="s">
        <v>280</v>
      </c>
    </row>
    <row r="101" s="8" customFormat="true" ht="24.75" hidden="false" customHeight="true" outlineLevel="0" collapsed="false">
      <c r="A101" s="55" t="s">
        <v>277</v>
      </c>
      <c r="B101" s="55" t="s">
        <v>283</v>
      </c>
      <c r="C101" s="56" t="s">
        <v>284</v>
      </c>
      <c r="D101" s="177"/>
      <c r="E101" s="209" t="s">
        <v>434</v>
      </c>
      <c r="F101" s="172" t="s">
        <v>434</v>
      </c>
      <c r="G101" s="172" t="s">
        <v>254</v>
      </c>
      <c r="H101" s="172" t="n">
        <v>0.13</v>
      </c>
      <c r="I101" s="172" t="n">
        <v>0.0024784804</v>
      </c>
      <c r="J101" s="172" t="n">
        <v>0.0082517072</v>
      </c>
      <c r="K101" s="172" t="n">
        <v>0.020629268</v>
      </c>
      <c r="L101" s="172" t="s">
        <v>254</v>
      </c>
      <c r="M101" s="172" t="s">
        <v>254</v>
      </c>
      <c r="N101" s="172" t="s">
        <v>254</v>
      </c>
      <c r="O101" s="172" t="s">
        <v>254</v>
      </c>
      <c r="P101" s="172" t="s">
        <v>254</v>
      </c>
      <c r="Q101" s="172" t="s">
        <v>254</v>
      </c>
      <c r="R101" s="172" t="s">
        <v>254</v>
      </c>
      <c r="S101" s="172" t="s">
        <v>254</v>
      </c>
      <c r="T101" s="172" t="s">
        <v>254</v>
      </c>
      <c r="U101" s="172" t="s">
        <v>254</v>
      </c>
      <c r="V101" s="172" t="s">
        <v>254</v>
      </c>
      <c r="W101" s="172" t="s">
        <v>254</v>
      </c>
      <c r="X101" s="172" t="s">
        <v>254</v>
      </c>
      <c r="Y101" s="172" t="s">
        <v>254</v>
      </c>
      <c r="Z101" s="172" t="s">
        <v>254</v>
      </c>
      <c r="AA101" s="172" t="s">
        <v>254</v>
      </c>
      <c r="AB101" s="172" t="s">
        <v>254</v>
      </c>
      <c r="AC101" s="172" t="s">
        <v>254</v>
      </c>
      <c r="AD101" s="172" t="s">
        <v>254</v>
      </c>
      <c r="AE101" s="58"/>
      <c r="AF101" s="57" t="s">
        <v>254</v>
      </c>
      <c r="AG101" s="57" t="s">
        <v>254</v>
      </c>
      <c r="AH101" s="57" t="s">
        <v>254</v>
      </c>
      <c r="AI101" s="57" t="s">
        <v>254</v>
      </c>
      <c r="AJ101" s="57" t="s">
        <v>254</v>
      </c>
      <c r="AK101" s="57" t="n">
        <v>148.412</v>
      </c>
      <c r="AL101" s="59" t="s">
        <v>280</v>
      </c>
    </row>
    <row r="102" s="8" customFormat="true" ht="24.75" hidden="false" customHeight="true" outlineLevel="0" collapsed="false">
      <c r="A102" s="55" t="s">
        <v>277</v>
      </c>
      <c r="B102" s="55" t="s">
        <v>285</v>
      </c>
      <c r="C102" s="56" t="s">
        <v>286</v>
      </c>
      <c r="D102" s="177"/>
      <c r="E102" s="209" t="s">
        <v>434</v>
      </c>
      <c r="F102" s="172" t="s">
        <v>434</v>
      </c>
      <c r="G102" s="172" t="s">
        <v>254</v>
      </c>
      <c r="H102" s="172" t="n">
        <v>17.97</v>
      </c>
      <c r="I102" s="172" t="n">
        <v>0.21048546</v>
      </c>
      <c r="J102" s="172" t="n">
        <v>1.19728268</v>
      </c>
      <c r="K102" s="172" t="n">
        <v>2.64466347</v>
      </c>
      <c r="L102" s="172" t="s">
        <v>254</v>
      </c>
      <c r="M102" s="172" t="s">
        <v>254</v>
      </c>
      <c r="N102" s="172" t="s">
        <v>254</v>
      </c>
      <c r="O102" s="172" t="s">
        <v>254</v>
      </c>
      <c r="P102" s="172" t="s">
        <v>254</v>
      </c>
      <c r="Q102" s="172" t="s">
        <v>254</v>
      </c>
      <c r="R102" s="172" t="s">
        <v>254</v>
      </c>
      <c r="S102" s="172" t="s">
        <v>254</v>
      </c>
      <c r="T102" s="172" t="s">
        <v>254</v>
      </c>
      <c r="U102" s="172" t="s">
        <v>254</v>
      </c>
      <c r="V102" s="172" t="s">
        <v>254</v>
      </c>
      <c r="W102" s="172" t="s">
        <v>254</v>
      </c>
      <c r="X102" s="172" t="s">
        <v>254</v>
      </c>
      <c r="Y102" s="172" t="s">
        <v>254</v>
      </c>
      <c r="Z102" s="172" t="s">
        <v>254</v>
      </c>
      <c r="AA102" s="172" t="s">
        <v>254</v>
      </c>
      <c r="AB102" s="172" t="s">
        <v>254</v>
      </c>
      <c r="AC102" s="172" t="s">
        <v>254</v>
      </c>
      <c r="AD102" s="172" t="s">
        <v>254</v>
      </c>
      <c r="AE102" s="58"/>
      <c r="AF102" s="57" t="s">
        <v>254</v>
      </c>
      <c r="AG102" s="57" t="s">
        <v>254</v>
      </c>
      <c r="AH102" s="57" t="s">
        <v>254</v>
      </c>
      <c r="AI102" s="57" t="s">
        <v>254</v>
      </c>
      <c r="AJ102" s="57" t="s">
        <v>254</v>
      </c>
      <c r="AK102" s="57" t="n">
        <v>2840.375</v>
      </c>
      <c r="AL102" s="59" t="s">
        <v>280</v>
      </c>
    </row>
    <row r="103" s="8" customFormat="true" ht="24.75" hidden="false" customHeight="true" outlineLevel="0" collapsed="false">
      <c r="A103" s="55" t="s">
        <v>277</v>
      </c>
      <c r="B103" s="55" t="s">
        <v>287</v>
      </c>
      <c r="C103" s="56" t="s">
        <v>288</v>
      </c>
      <c r="D103" s="177"/>
      <c r="E103" s="210" t="s">
        <v>435</v>
      </c>
      <c r="F103" s="172" t="s">
        <v>435</v>
      </c>
      <c r="G103" s="172" t="s">
        <v>435</v>
      </c>
      <c r="H103" s="172" t="s">
        <v>435</v>
      </c>
      <c r="I103" s="172" t="s">
        <v>435</v>
      </c>
      <c r="J103" s="172" t="s">
        <v>435</v>
      </c>
      <c r="K103" s="172" t="s">
        <v>435</v>
      </c>
      <c r="L103" s="172" t="s">
        <v>435</v>
      </c>
      <c r="M103" s="172" t="s">
        <v>435</v>
      </c>
      <c r="N103" s="172" t="s">
        <v>435</v>
      </c>
      <c r="O103" s="172" t="s">
        <v>435</v>
      </c>
      <c r="P103" s="172" t="s">
        <v>435</v>
      </c>
      <c r="Q103" s="172" t="s">
        <v>435</v>
      </c>
      <c r="R103" s="172" t="s">
        <v>435</v>
      </c>
      <c r="S103" s="172" t="s">
        <v>435</v>
      </c>
      <c r="T103" s="172" t="s">
        <v>435</v>
      </c>
      <c r="U103" s="172" t="s">
        <v>435</v>
      </c>
      <c r="V103" s="172" t="s">
        <v>435</v>
      </c>
      <c r="W103" s="172" t="s">
        <v>435</v>
      </c>
      <c r="X103" s="172" t="s">
        <v>435</v>
      </c>
      <c r="Y103" s="172" t="s">
        <v>435</v>
      </c>
      <c r="Z103" s="172" t="s">
        <v>435</v>
      </c>
      <c r="AA103" s="172" t="s">
        <v>435</v>
      </c>
      <c r="AB103" s="172" t="s">
        <v>435</v>
      </c>
      <c r="AC103" s="172" t="s">
        <v>435</v>
      </c>
      <c r="AD103" s="172" t="s">
        <v>435</v>
      </c>
      <c r="AE103" s="58"/>
      <c r="AF103" s="57" t="s">
        <v>435</v>
      </c>
      <c r="AG103" s="57" t="s">
        <v>435</v>
      </c>
      <c r="AH103" s="57" t="s">
        <v>435</v>
      </c>
      <c r="AI103" s="57" t="s">
        <v>435</v>
      </c>
      <c r="AJ103" s="57" t="s">
        <v>435</v>
      </c>
      <c r="AK103" s="57" t="s">
        <v>254</v>
      </c>
      <c r="AL103" s="59" t="s">
        <v>280</v>
      </c>
    </row>
    <row r="104" s="8" customFormat="true" ht="24.75" hidden="false" customHeight="true" outlineLevel="0" collapsed="false">
      <c r="A104" s="55" t="s">
        <v>277</v>
      </c>
      <c r="B104" s="55" t="s">
        <v>289</v>
      </c>
      <c r="C104" s="56" t="s">
        <v>290</v>
      </c>
      <c r="D104" s="177"/>
      <c r="E104" s="209" t="s">
        <v>434</v>
      </c>
      <c r="F104" s="172" t="s">
        <v>434</v>
      </c>
      <c r="G104" s="172" t="s">
        <v>254</v>
      </c>
      <c r="H104" s="172" t="n">
        <v>0.01</v>
      </c>
      <c r="I104" s="172" t="n">
        <v>0.0002405134</v>
      </c>
      <c r="J104" s="172" t="n">
        <v>0.0008007512</v>
      </c>
      <c r="K104" s="172" t="n">
        <v>0.002001878</v>
      </c>
      <c r="L104" s="172" t="s">
        <v>254</v>
      </c>
      <c r="M104" s="172" t="s">
        <v>254</v>
      </c>
      <c r="N104" s="172" t="s">
        <v>254</v>
      </c>
      <c r="O104" s="172" t="s">
        <v>254</v>
      </c>
      <c r="P104" s="172" t="s">
        <v>254</v>
      </c>
      <c r="Q104" s="172" t="s">
        <v>254</v>
      </c>
      <c r="R104" s="172" t="s">
        <v>254</v>
      </c>
      <c r="S104" s="172" t="s">
        <v>254</v>
      </c>
      <c r="T104" s="172" t="s">
        <v>254</v>
      </c>
      <c r="U104" s="172" t="s">
        <v>254</v>
      </c>
      <c r="V104" s="172" t="s">
        <v>254</v>
      </c>
      <c r="W104" s="172" t="s">
        <v>254</v>
      </c>
      <c r="X104" s="172" t="s">
        <v>254</v>
      </c>
      <c r="Y104" s="172" t="s">
        <v>254</v>
      </c>
      <c r="Z104" s="172" t="s">
        <v>254</v>
      </c>
      <c r="AA104" s="172" t="s">
        <v>254</v>
      </c>
      <c r="AB104" s="172" t="s">
        <v>254</v>
      </c>
      <c r="AC104" s="172" t="s">
        <v>254</v>
      </c>
      <c r="AD104" s="172" t="s">
        <v>254</v>
      </c>
      <c r="AE104" s="58"/>
      <c r="AF104" s="57" t="s">
        <v>254</v>
      </c>
      <c r="AG104" s="57" t="s">
        <v>254</v>
      </c>
      <c r="AH104" s="57" t="s">
        <v>254</v>
      </c>
      <c r="AI104" s="57" t="s">
        <v>254</v>
      </c>
      <c r="AJ104" s="57" t="s">
        <v>254</v>
      </c>
      <c r="AK104" s="57" t="n">
        <v>14.402</v>
      </c>
      <c r="AL104" s="59" t="s">
        <v>280</v>
      </c>
    </row>
    <row r="105" s="8" customFormat="true" ht="24.75" hidden="false" customHeight="true" outlineLevel="0" collapsed="false">
      <c r="A105" s="55" t="s">
        <v>277</v>
      </c>
      <c r="B105" s="55" t="s">
        <v>291</v>
      </c>
      <c r="C105" s="56" t="s">
        <v>292</v>
      </c>
      <c r="D105" s="177"/>
      <c r="E105" s="209" t="s">
        <v>434</v>
      </c>
      <c r="F105" s="172" t="s">
        <v>434</v>
      </c>
      <c r="G105" s="172" t="s">
        <v>254</v>
      </c>
      <c r="H105" s="172" t="n">
        <v>0.18</v>
      </c>
      <c r="I105" s="172" t="n">
        <v>0.00320362</v>
      </c>
      <c r="J105" s="172" t="n">
        <v>0.00503426</v>
      </c>
      <c r="K105" s="172" t="n">
        <v>0.01098384</v>
      </c>
      <c r="L105" s="172" t="s">
        <v>254</v>
      </c>
      <c r="M105" s="172" t="s">
        <v>254</v>
      </c>
      <c r="N105" s="172" t="s">
        <v>254</v>
      </c>
      <c r="O105" s="172" t="s">
        <v>254</v>
      </c>
      <c r="P105" s="172" t="s">
        <v>254</v>
      </c>
      <c r="Q105" s="172" t="s">
        <v>254</v>
      </c>
      <c r="R105" s="172" t="s">
        <v>254</v>
      </c>
      <c r="S105" s="172" t="s">
        <v>254</v>
      </c>
      <c r="T105" s="172" t="s">
        <v>254</v>
      </c>
      <c r="U105" s="172" t="s">
        <v>254</v>
      </c>
      <c r="V105" s="172" t="s">
        <v>254</v>
      </c>
      <c r="W105" s="172" t="s">
        <v>254</v>
      </c>
      <c r="X105" s="172" t="s">
        <v>254</v>
      </c>
      <c r="Y105" s="172" t="s">
        <v>254</v>
      </c>
      <c r="Z105" s="172" t="s">
        <v>254</v>
      </c>
      <c r="AA105" s="172" t="s">
        <v>254</v>
      </c>
      <c r="AB105" s="172" t="s">
        <v>254</v>
      </c>
      <c r="AC105" s="172" t="s">
        <v>254</v>
      </c>
      <c r="AD105" s="172" t="s">
        <v>254</v>
      </c>
      <c r="AE105" s="58"/>
      <c r="AF105" s="57" t="s">
        <v>254</v>
      </c>
      <c r="AG105" s="57" t="s">
        <v>254</v>
      </c>
      <c r="AH105" s="57" t="s">
        <v>254</v>
      </c>
      <c r="AI105" s="57" t="s">
        <v>254</v>
      </c>
      <c r="AJ105" s="57" t="s">
        <v>254</v>
      </c>
      <c r="AK105" s="57" t="n">
        <v>22.883</v>
      </c>
      <c r="AL105" s="59" t="s">
        <v>280</v>
      </c>
    </row>
    <row r="106" s="8" customFormat="true" ht="24.75" hidden="false" customHeight="true" outlineLevel="0" collapsed="false">
      <c r="A106" s="55" t="s">
        <v>277</v>
      </c>
      <c r="B106" s="55" t="s">
        <v>293</v>
      </c>
      <c r="C106" s="56" t="s">
        <v>294</v>
      </c>
      <c r="D106" s="177"/>
      <c r="E106" s="209" t="s">
        <v>435</v>
      </c>
      <c r="F106" s="172" t="s">
        <v>435</v>
      </c>
      <c r="G106" s="172" t="s">
        <v>435</v>
      </c>
      <c r="H106" s="172" t="s">
        <v>435</v>
      </c>
      <c r="I106" s="172" t="s">
        <v>435</v>
      </c>
      <c r="J106" s="172" t="s">
        <v>435</v>
      </c>
      <c r="K106" s="172" t="s">
        <v>435</v>
      </c>
      <c r="L106" s="172" t="s">
        <v>435</v>
      </c>
      <c r="M106" s="172" t="s">
        <v>435</v>
      </c>
      <c r="N106" s="172" t="s">
        <v>435</v>
      </c>
      <c r="O106" s="172" t="s">
        <v>435</v>
      </c>
      <c r="P106" s="172" t="s">
        <v>435</v>
      </c>
      <c r="Q106" s="172" t="s">
        <v>435</v>
      </c>
      <c r="R106" s="172" t="s">
        <v>435</v>
      </c>
      <c r="S106" s="172" t="s">
        <v>435</v>
      </c>
      <c r="T106" s="172" t="s">
        <v>435</v>
      </c>
      <c r="U106" s="172" t="s">
        <v>435</v>
      </c>
      <c r="V106" s="172" t="s">
        <v>435</v>
      </c>
      <c r="W106" s="172" t="s">
        <v>435</v>
      </c>
      <c r="X106" s="172" t="s">
        <v>435</v>
      </c>
      <c r="Y106" s="172" t="s">
        <v>435</v>
      </c>
      <c r="Z106" s="172" t="s">
        <v>435</v>
      </c>
      <c r="AA106" s="172" t="s">
        <v>435</v>
      </c>
      <c r="AB106" s="172" t="s">
        <v>435</v>
      </c>
      <c r="AC106" s="172" t="s">
        <v>435</v>
      </c>
      <c r="AD106" s="172" t="s">
        <v>435</v>
      </c>
      <c r="AE106" s="58"/>
      <c r="AF106" s="57" t="s">
        <v>435</v>
      </c>
      <c r="AG106" s="57" t="s">
        <v>435</v>
      </c>
      <c r="AH106" s="57" t="s">
        <v>435</v>
      </c>
      <c r="AI106" s="57" t="s">
        <v>435</v>
      </c>
      <c r="AJ106" s="57" t="s">
        <v>435</v>
      </c>
      <c r="AK106" s="57" t="s">
        <v>254</v>
      </c>
      <c r="AL106" s="59" t="s">
        <v>280</v>
      </c>
    </row>
    <row r="107" s="8" customFormat="true" ht="24.75" hidden="false" customHeight="true" outlineLevel="0" collapsed="false">
      <c r="A107" s="78" t="s">
        <v>277</v>
      </c>
      <c r="B107" s="55" t="s">
        <v>295</v>
      </c>
      <c r="C107" s="79" t="s">
        <v>296</v>
      </c>
      <c r="D107" s="177"/>
      <c r="E107" s="209" t="s">
        <v>434</v>
      </c>
      <c r="F107" s="172" t="s">
        <v>434</v>
      </c>
      <c r="G107" s="172" t="s">
        <v>254</v>
      </c>
      <c r="H107" s="172" t="n">
        <v>2.05</v>
      </c>
      <c r="I107" s="172" t="n">
        <v>0.149288055</v>
      </c>
      <c r="J107" s="172" t="n">
        <v>0.772403415</v>
      </c>
      <c r="K107" s="172" t="n">
        <v>0.772403415</v>
      </c>
      <c r="L107" s="172" t="s">
        <v>254</v>
      </c>
      <c r="M107" s="172" t="s">
        <v>254</v>
      </c>
      <c r="N107" s="172" t="s">
        <v>254</v>
      </c>
      <c r="O107" s="172" t="s">
        <v>254</v>
      </c>
      <c r="P107" s="172" t="s">
        <v>254</v>
      </c>
      <c r="Q107" s="172" t="s">
        <v>254</v>
      </c>
      <c r="R107" s="172" t="s">
        <v>254</v>
      </c>
      <c r="S107" s="172" t="s">
        <v>254</v>
      </c>
      <c r="T107" s="172" t="s">
        <v>254</v>
      </c>
      <c r="U107" s="172" t="s">
        <v>254</v>
      </c>
      <c r="V107" s="172" t="s">
        <v>254</v>
      </c>
      <c r="W107" s="172" t="s">
        <v>254</v>
      </c>
      <c r="X107" s="172" t="s">
        <v>254</v>
      </c>
      <c r="Y107" s="172" t="s">
        <v>254</v>
      </c>
      <c r="Z107" s="172" t="s">
        <v>254</v>
      </c>
      <c r="AA107" s="172" t="s">
        <v>254</v>
      </c>
      <c r="AB107" s="172" t="s">
        <v>254</v>
      </c>
      <c r="AC107" s="172" t="s">
        <v>254</v>
      </c>
      <c r="AD107" s="172" t="s">
        <v>254</v>
      </c>
      <c r="AE107" s="58"/>
      <c r="AF107" s="57" t="s">
        <v>254</v>
      </c>
      <c r="AG107" s="57" t="s">
        <v>254</v>
      </c>
      <c r="AH107" s="57" t="s">
        <v>254</v>
      </c>
      <c r="AI107" s="57" t="s">
        <v>254</v>
      </c>
      <c r="AJ107" s="57" t="s">
        <v>254</v>
      </c>
      <c r="AK107" s="57" t="n">
        <v>6490.785</v>
      </c>
      <c r="AL107" s="59" t="s">
        <v>280</v>
      </c>
    </row>
    <row r="108" s="8" customFormat="true" ht="24.75" hidden="false" customHeight="true" outlineLevel="0" collapsed="false">
      <c r="A108" s="78" t="s">
        <v>277</v>
      </c>
      <c r="B108" s="55" t="s">
        <v>297</v>
      </c>
      <c r="C108" s="79" t="s">
        <v>298</v>
      </c>
      <c r="D108" s="177"/>
      <c r="E108" s="209" t="s">
        <v>434</v>
      </c>
      <c r="F108" s="172" t="s">
        <v>434</v>
      </c>
      <c r="G108" s="172" t="s">
        <v>254</v>
      </c>
      <c r="H108" s="172" t="n">
        <v>4.04</v>
      </c>
      <c r="I108" s="172" t="n">
        <v>0.164497302</v>
      </c>
      <c r="J108" s="172" t="n">
        <v>1.261145982</v>
      </c>
      <c r="K108" s="172" t="n">
        <v>1.261145982</v>
      </c>
      <c r="L108" s="172" t="s">
        <v>254</v>
      </c>
      <c r="M108" s="172" t="s">
        <v>254</v>
      </c>
      <c r="N108" s="172" t="s">
        <v>254</v>
      </c>
      <c r="O108" s="172" t="s">
        <v>254</v>
      </c>
      <c r="P108" s="172" t="s">
        <v>254</v>
      </c>
      <c r="Q108" s="172" t="s">
        <v>254</v>
      </c>
      <c r="R108" s="172" t="s">
        <v>254</v>
      </c>
      <c r="S108" s="172" t="s">
        <v>254</v>
      </c>
      <c r="T108" s="172" t="s">
        <v>254</v>
      </c>
      <c r="U108" s="172" t="s">
        <v>254</v>
      </c>
      <c r="V108" s="172" t="s">
        <v>254</v>
      </c>
      <c r="W108" s="172" t="s">
        <v>254</v>
      </c>
      <c r="X108" s="172" t="s">
        <v>254</v>
      </c>
      <c r="Y108" s="172" t="s">
        <v>254</v>
      </c>
      <c r="Z108" s="172" t="s">
        <v>254</v>
      </c>
      <c r="AA108" s="172" t="s">
        <v>254</v>
      </c>
      <c r="AB108" s="172" t="s">
        <v>254</v>
      </c>
      <c r="AC108" s="172" t="s">
        <v>254</v>
      </c>
      <c r="AD108" s="172" t="s">
        <v>254</v>
      </c>
      <c r="AE108" s="58"/>
      <c r="AF108" s="57" t="s">
        <v>254</v>
      </c>
      <c r="AG108" s="57" t="s">
        <v>254</v>
      </c>
      <c r="AH108" s="57" t="s">
        <v>254</v>
      </c>
      <c r="AI108" s="57" t="s">
        <v>254</v>
      </c>
      <c r="AJ108" s="57" t="s">
        <v>254</v>
      </c>
      <c r="AK108" s="57" t="n">
        <v>18277.478</v>
      </c>
      <c r="AL108" s="59" t="s">
        <v>280</v>
      </c>
    </row>
    <row r="109" s="8" customFormat="true" ht="24.75" hidden="false" customHeight="true" outlineLevel="0" collapsed="false">
      <c r="A109" s="78" t="s">
        <v>277</v>
      </c>
      <c r="B109" s="55" t="s">
        <v>299</v>
      </c>
      <c r="C109" s="79" t="s">
        <v>300</v>
      </c>
      <c r="D109" s="177"/>
      <c r="E109" s="209" t="s">
        <v>434</v>
      </c>
      <c r="F109" s="172" t="s">
        <v>434</v>
      </c>
      <c r="G109" s="172" t="s">
        <v>254</v>
      </c>
      <c r="H109" s="172" t="n">
        <v>0.27</v>
      </c>
      <c r="I109" s="172" t="n">
        <v>0.03191769</v>
      </c>
      <c r="J109" s="172" t="n">
        <v>0.23710284</v>
      </c>
      <c r="K109" s="172" t="n">
        <v>0.23710284</v>
      </c>
      <c r="L109" s="172" t="s">
        <v>254</v>
      </c>
      <c r="M109" s="172" t="s">
        <v>254</v>
      </c>
      <c r="N109" s="172" t="s">
        <v>254</v>
      </c>
      <c r="O109" s="172" t="s">
        <v>254</v>
      </c>
      <c r="P109" s="172" t="s">
        <v>254</v>
      </c>
      <c r="Q109" s="172" t="s">
        <v>254</v>
      </c>
      <c r="R109" s="172" t="s">
        <v>254</v>
      </c>
      <c r="S109" s="172" t="s">
        <v>254</v>
      </c>
      <c r="T109" s="172" t="s">
        <v>254</v>
      </c>
      <c r="U109" s="172" t="s">
        <v>254</v>
      </c>
      <c r="V109" s="172" t="s">
        <v>254</v>
      </c>
      <c r="W109" s="172" t="s">
        <v>254</v>
      </c>
      <c r="X109" s="172" t="s">
        <v>254</v>
      </c>
      <c r="Y109" s="172" t="s">
        <v>254</v>
      </c>
      <c r="Z109" s="172" t="s">
        <v>254</v>
      </c>
      <c r="AA109" s="172" t="s">
        <v>254</v>
      </c>
      <c r="AB109" s="172" t="s">
        <v>254</v>
      </c>
      <c r="AC109" s="172" t="s">
        <v>254</v>
      </c>
      <c r="AD109" s="172" t="s">
        <v>254</v>
      </c>
      <c r="AE109" s="58"/>
      <c r="AF109" s="57" t="s">
        <v>254</v>
      </c>
      <c r="AG109" s="57" t="s">
        <v>254</v>
      </c>
      <c r="AH109" s="57" t="s">
        <v>254</v>
      </c>
      <c r="AI109" s="57" t="s">
        <v>254</v>
      </c>
      <c r="AJ109" s="57" t="s">
        <v>254</v>
      </c>
      <c r="AK109" s="57" t="n">
        <v>455.967</v>
      </c>
      <c r="AL109" s="59" t="s">
        <v>280</v>
      </c>
    </row>
    <row r="110" s="8" customFormat="true" ht="24.75" hidden="false" customHeight="true" outlineLevel="0" collapsed="false">
      <c r="A110" s="78" t="s">
        <v>277</v>
      </c>
      <c r="B110" s="55" t="s">
        <v>301</v>
      </c>
      <c r="C110" s="80" t="s">
        <v>302</v>
      </c>
      <c r="D110" s="177"/>
      <c r="E110" s="209" t="s">
        <v>434</v>
      </c>
      <c r="F110" s="172" t="s">
        <v>434</v>
      </c>
      <c r="G110" s="172" t="s">
        <v>254</v>
      </c>
      <c r="H110" s="172" t="n">
        <v>0.3</v>
      </c>
      <c r="I110" s="172" t="n">
        <v>0.01040889</v>
      </c>
      <c r="J110" s="172" t="n">
        <v>0.07338252</v>
      </c>
      <c r="K110" s="172" t="n">
        <v>0.07338252</v>
      </c>
      <c r="L110" s="172" t="s">
        <v>254</v>
      </c>
      <c r="M110" s="172" t="s">
        <v>254</v>
      </c>
      <c r="N110" s="172" t="s">
        <v>254</v>
      </c>
      <c r="O110" s="172" t="s">
        <v>254</v>
      </c>
      <c r="P110" s="172" t="s">
        <v>254</v>
      </c>
      <c r="Q110" s="172" t="s">
        <v>254</v>
      </c>
      <c r="R110" s="172" t="s">
        <v>254</v>
      </c>
      <c r="S110" s="172" t="s">
        <v>254</v>
      </c>
      <c r="T110" s="172" t="s">
        <v>254</v>
      </c>
      <c r="U110" s="172" t="s">
        <v>254</v>
      </c>
      <c r="V110" s="172" t="s">
        <v>254</v>
      </c>
      <c r="W110" s="172" t="s">
        <v>254</v>
      </c>
      <c r="X110" s="172" t="s">
        <v>254</v>
      </c>
      <c r="Y110" s="172" t="s">
        <v>254</v>
      </c>
      <c r="Z110" s="172" t="s">
        <v>254</v>
      </c>
      <c r="AA110" s="172" t="s">
        <v>254</v>
      </c>
      <c r="AB110" s="172" t="s">
        <v>254</v>
      </c>
      <c r="AC110" s="172" t="s">
        <v>254</v>
      </c>
      <c r="AD110" s="172" t="s">
        <v>254</v>
      </c>
      <c r="AE110" s="58"/>
      <c r="AF110" s="57" t="s">
        <v>254</v>
      </c>
      <c r="AG110" s="57" t="s">
        <v>254</v>
      </c>
      <c r="AH110" s="57" t="s">
        <v>254</v>
      </c>
      <c r="AI110" s="57" t="s">
        <v>254</v>
      </c>
      <c r="AJ110" s="57" t="s">
        <v>254</v>
      </c>
      <c r="AK110" s="57" t="n">
        <v>511.773</v>
      </c>
      <c r="AL110" s="59" t="s">
        <v>280</v>
      </c>
    </row>
    <row r="111" s="8" customFormat="true" ht="24.75" hidden="false" customHeight="true" outlineLevel="0" collapsed="false">
      <c r="A111" s="55" t="s">
        <v>277</v>
      </c>
      <c r="B111" s="55" t="s">
        <v>303</v>
      </c>
      <c r="C111" s="56" t="s">
        <v>304</v>
      </c>
      <c r="D111" s="177"/>
      <c r="E111" s="209" t="s">
        <v>434</v>
      </c>
      <c r="F111" s="172" t="s">
        <v>434</v>
      </c>
      <c r="G111" s="172" t="s">
        <v>254</v>
      </c>
      <c r="H111" s="172" t="n">
        <v>2.5972533275</v>
      </c>
      <c r="I111" s="172" t="s">
        <v>434</v>
      </c>
      <c r="J111" s="172" t="s">
        <v>434</v>
      </c>
      <c r="K111" s="172" t="s">
        <v>434</v>
      </c>
      <c r="L111" s="172" t="s">
        <v>254</v>
      </c>
      <c r="M111" s="172" t="s">
        <v>254</v>
      </c>
      <c r="N111" s="172" t="s">
        <v>254</v>
      </c>
      <c r="O111" s="172" t="s">
        <v>254</v>
      </c>
      <c r="P111" s="172" t="s">
        <v>254</v>
      </c>
      <c r="Q111" s="172" t="s">
        <v>254</v>
      </c>
      <c r="R111" s="172" t="s">
        <v>254</v>
      </c>
      <c r="S111" s="172" t="s">
        <v>254</v>
      </c>
      <c r="T111" s="172" t="s">
        <v>254</v>
      </c>
      <c r="U111" s="172" t="s">
        <v>254</v>
      </c>
      <c r="V111" s="172" t="s">
        <v>254</v>
      </c>
      <c r="W111" s="172" t="s">
        <v>254</v>
      </c>
      <c r="X111" s="172" t="s">
        <v>254</v>
      </c>
      <c r="Y111" s="172" t="s">
        <v>254</v>
      </c>
      <c r="Z111" s="172" t="s">
        <v>254</v>
      </c>
      <c r="AA111" s="172" t="s">
        <v>254</v>
      </c>
      <c r="AB111" s="172" t="s">
        <v>254</v>
      </c>
      <c r="AC111" s="172" t="s">
        <v>254</v>
      </c>
      <c r="AD111" s="172" t="s">
        <v>254</v>
      </c>
      <c r="AE111" s="58"/>
      <c r="AF111" s="57" t="s">
        <v>254</v>
      </c>
      <c r="AG111" s="57" t="s">
        <v>254</v>
      </c>
      <c r="AH111" s="57" t="s">
        <v>254</v>
      </c>
      <c r="AI111" s="57" t="s">
        <v>254</v>
      </c>
      <c r="AJ111" s="57" t="s">
        <v>254</v>
      </c>
      <c r="AK111" s="57" t="n">
        <v>3150.095</v>
      </c>
      <c r="AL111" s="59" t="s">
        <v>280</v>
      </c>
    </row>
    <row r="112" s="8" customFormat="true" ht="24.75" hidden="false" customHeight="true" outlineLevel="0" collapsed="false">
      <c r="A112" s="55" t="s">
        <v>305</v>
      </c>
      <c r="B112" s="55" t="s">
        <v>306</v>
      </c>
      <c r="C112" s="56" t="s">
        <v>307</v>
      </c>
      <c r="D112" s="171"/>
      <c r="E112" s="172" t="s">
        <v>434</v>
      </c>
      <c r="F112" s="172" t="s">
        <v>434</v>
      </c>
      <c r="G112" s="172" t="s">
        <v>254</v>
      </c>
      <c r="H112" s="172" t="n">
        <v>14.7149262</v>
      </c>
      <c r="I112" s="172" t="s">
        <v>434</v>
      </c>
      <c r="J112" s="172" t="s">
        <v>434</v>
      </c>
      <c r="K112" s="172" t="s">
        <v>434</v>
      </c>
      <c r="L112" s="172" t="s">
        <v>254</v>
      </c>
      <c r="M112" s="172" t="s">
        <v>254</v>
      </c>
      <c r="N112" s="172" t="s">
        <v>254</v>
      </c>
      <c r="O112" s="172" t="s">
        <v>254</v>
      </c>
      <c r="P112" s="172" t="s">
        <v>254</v>
      </c>
      <c r="Q112" s="172" t="s">
        <v>254</v>
      </c>
      <c r="R112" s="172" t="s">
        <v>254</v>
      </c>
      <c r="S112" s="172" t="s">
        <v>254</v>
      </c>
      <c r="T112" s="172" t="s">
        <v>254</v>
      </c>
      <c r="U112" s="172" t="s">
        <v>254</v>
      </c>
      <c r="V112" s="172" t="s">
        <v>254</v>
      </c>
      <c r="W112" s="172" t="s">
        <v>254</v>
      </c>
      <c r="X112" s="172" t="s">
        <v>254</v>
      </c>
      <c r="Y112" s="172" t="s">
        <v>254</v>
      </c>
      <c r="Z112" s="172" t="s">
        <v>254</v>
      </c>
      <c r="AA112" s="172" t="s">
        <v>254</v>
      </c>
      <c r="AB112" s="172" t="s">
        <v>254</v>
      </c>
      <c r="AC112" s="172" t="s">
        <v>254</v>
      </c>
      <c r="AD112" s="172" t="s">
        <v>254</v>
      </c>
      <c r="AE112" s="58"/>
      <c r="AF112" s="57" t="s">
        <v>254</v>
      </c>
      <c r="AG112" s="57" t="s">
        <v>254</v>
      </c>
      <c r="AH112" s="57" t="s">
        <v>254</v>
      </c>
      <c r="AI112" s="57" t="s">
        <v>254</v>
      </c>
      <c r="AJ112" s="57" t="s">
        <v>254</v>
      </c>
      <c r="AK112" s="57" t="n">
        <v>215130500</v>
      </c>
      <c r="AL112" s="59" t="s">
        <v>308</v>
      </c>
    </row>
    <row r="113" s="8" customFormat="true" ht="24.75" hidden="false" customHeight="true" outlineLevel="0" collapsed="false">
      <c r="A113" s="55" t="s">
        <v>305</v>
      </c>
      <c r="B113" s="81" t="s">
        <v>309</v>
      </c>
      <c r="C113" s="82" t="s">
        <v>310</v>
      </c>
      <c r="D113" s="171" t="s">
        <v>441</v>
      </c>
      <c r="E113" s="172" t="s">
        <v>434</v>
      </c>
      <c r="F113" s="172" t="s">
        <v>434</v>
      </c>
      <c r="G113" s="172" t="s">
        <v>254</v>
      </c>
      <c r="H113" s="172" t="s">
        <v>437</v>
      </c>
      <c r="I113" s="172" t="s">
        <v>434</v>
      </c>
      <c r="J113" s="172" t="s">
        <v>434</v>
      </c>
      <c r="K113" s="172" t="s">
        <v>434</v>
      </c>
      <c r="L113" s="172" t="s">
        <v>254</v>
      </c>
      <c r="M113" s="172" t="s">
        <v>254</v>
      </c>
      <c r="N113" s="172" t="s">
        <v>254</v>
      </c>
      <c r="O113" s="172" t="s">
        <v>254</v>
      </c>
      <c r="P113" s="172" t="s">
        <v>254</v>
      </c>
      <c r="Q113" s="172" t="s">
        <v>254</v>
      </c>
      <c r="R113" s="172" t="s">
        <v>254</v>
      </c>
      <c r="S113" s="172" t="s">
        <v>254</v>
      </c>
      <c r="T113" s="172" t="s">
        <v>254</v>
      </c>
      <c r="U113" s="172" t="s">
        <v>254</v>
      </c>
      <c r="V113" s="172" t="s">
        <v>254</v>
      </c>
      <c r="W113" s="172" t="s">
        <v>254</v>
      </c>
      <c r="X113" s="172" t="s">
        <v>254</v>
      </c>
      <c r="Y113" s="172" t="s">
        <v>254</v>
      </c>
      <c r="Z113" s="172" t="s">
        <v>254</v>
      </c>
      <c r="AA113" s="172" t="s">
        <v>254</v>
      </c>
      <c r="AB113" s="172" t="s">
        <v>254</v>
      </c>
      <c r="AC113" s="172" t="s">
        <v>254</v>
      </c>
      <c r="AD113" s="172" t="s">
        <v>254</v>
      </c>
      <c r="AE113" s="58"/>
      <c r="AF113" s="57" t="s">
        <v>254</v>
      </c>
      <c r="AG113" s="57" t="s">
        <v>254</v>
      </c>
      <c r="AH113" s="57" t="s">
        <v>254</v>
      </c>
      <c r="AI113" s="57" t="s">
        <v>254</v>
      </c>
      <c r="AJ113" s="57" t="s">
        <v>254</v>
      </c>
      <c r="AK113" s="57" t="s">
        <v>437</v>
      </c>
      <c r="AL113" s="59"/>
    </row>
    <row r="114" s="8" customFormat="true" ht="24.75" hidden="false" customHeight="true" outlineLevel="0" collapsed="false">
      <c r="A114" s="55" t="s">
        <v>305</v>
      </c>
      <c r="B114" s="81" t="s">
        <v>311</v>
      </c>
      <c r="C114" s="82" t="s">
        <v>312</v>
      </c>
      <c r="D114" s="171"/>
      <c r="E114" s="172" t="s">
        <v>434</v>
      </c>
      <c r="F114" s="172" t="s">
        <v>434</v>
      </c>
      <c r="G114" s="172" t="s">
        <v>254</v>
      </c>
      <c r="H114" s="172" t="s">
        <v>434</v>
      </c>
      <c r="I114" s="172" t="s">
        <v>434</v>
      </c>
      <c r="J114" s="172" t="s">
        <v>434</v>
      </c>
      <c r="K114" s="172" t="s">
        <v>434</v>
      </c>
      <c r="L114" s="172" t="s">
        <v>254</v>
      </c>
      <c r="M114" s="172" t="s">
        <v>254</v>
      </c>
      <c r="N114" s="172" t="s">
        <v>254</v>
      </c>
      <c r="O114" s="172" t="s">
        <v>254</v>
      </c>
      <c r="P114" s="172" t="s">
        <v>254</v>
      </c>
      <c r="Q114" s="172" t="s">
        <v>254</v>
      </c>
      <c r="R114" s="172" t="s">
        <v>254</v>
      </c>
      <c r="S114" s="172" t="s">
        <v>254</v>
      </c>
      <c r="T114" s="172" t="s">
        <v>254</v>
      </c>
      <c r="U114" s="172" t="s">
        <v>254</v>
      </c>
      <c r="V114" s="172" t="s">
        <v>254</v>
      </c>
      <c r="W114" s="172" t="s">
        <v>254</v>
      </c>
      <c r="X114" s="172" t="s">
        <v>254</v>
      </c>
      <c r="Y114" s="172" t="s">
        <v>254</v>
      </c>
      <c r="Z114" s="172" t="s">
        <v>254</v>
      </c>
      <c r="AA114" s="172" t="s">
        <v>254</v>
      </c>
      <c r="AB114" s="172" t="s">
        <v>254</v>
      </c>
      <c r="AC114" s="172" t="s">
        <v>254</v>
      </c>
      <c r="AD114" s="172" t="s">
        <v>254</v>
      </c>
      <c r="AE114" s="58"/>
      <c r="AF114" s="57" t="s">
        <v>254</v>
      </c>
      <c r="AG114" s="57" t="s">
        <v>254</v>
      </c>
      <c r="AH114" s="57" t="s">
        <v>254</v>
      </c>
      <c r="AI114" s="57" t="s">
        <v>254</v>
      </c>
      <c r="AJ114" s="57" t="s">
        <v>254</v>
      </c>
      <c r="AK114" s="57" t="s">
        <v>434</v>
      </c>
      <c r="AL114" s="59"/>
    </row>
    <row r="115" s="8" customFormat="true" ht="24.75" hidden="false" customHeight="true" outlineLevel="0" collapsed="false">
      <c r="A115" s="55" t="s">
        <v>305</v>
      </c>
      <c r="B115" s="81" t="s">
        <v>313</v>
      </c>
      <c r="C115" s="82" t="s">
        <v>314</v>
      </c>
      <c r="D115" s="171"/>
      <c r="E115" s="172" t="s">
        <v>434</v>
      </c>
      <c r="F115" s="172" t="s">
        <v>434</v>
      </c>
      <c r="G115" s="172" t="s">
        <v>254</v>
      </c>
      <c r="H115" s="172" t="s">
        <v>434</v>
      </c>
      <c r="I115" s="172" t="s">
        <v>434</v>
      </c>
      <c r="J115" s="172" t="s">
        <v>434</v>
      </c>
      <c r="K115" s="172" t="s">
        <v>434</v>
      </c>
      <c r="L115" s="172" t="s">
        <v>254</v>
      </c>
      <c r="M115" s="172" t="s">
        <v>254</v>
      </c>
      <c r="N115" s="172" t="s">
        <v>254</v>
      </c>
      <c r="O115" s="172" t="s">
        <v>254</v>
      </c>
      <c r="P115" s="172" t="s">
        <v>254</v>
      </c>
      <c r="Q115" s="172" t="s">
        <v>254</v>
      </c>
      <c r="R115" s="172" t="s">
        <v>254</v>
      </c>
      <c r="S115" s="172" t="s">
        <v>254</v>
      </c>
      <c r="T115" s="172" t="s">
        <v>254</v>
      </c>
      <c r="U115" s="172" t="s">
        <v>254</v>
      </c>
      <c r="V115" s="172" t="s">
        <v>254</v>
      </c>
      <c r="W115" s="172" t="s">
        <v>254</v>
      </c>
      <c r="X115" s="172" t="s">
        <v>254</v>
      </c>
      <c r="Y115" s="172" t="s">
        <v>254</v>
      </c>
      <c r="Z115" s="172" t="s">
        <v>254</v>
      </c>
      <c r="AA115" s="172" t="s">
        <v>254</v>
      </c>
      <c r="AB115" s="172" t="s">
        <v>254</v>
      </c>
      <c r="AC115" s="172" t="s">
        <v>254</v>
      </c>
      <c r="AD115" s="172" t="s">
        <v>254</v>
      </c>
      <c r="AE115" s="58"/>
      <c r="AF115" s="57" t="s">
        <v>254</v>
      </c>
      <c r="AG115" s="57" t="s">
        <v>254</v>
      </c>
      <c r="AH115" s="57" t="s">
        <v>254</v>
      </c>
      <c r="AI115" s="57" t="s">
        <v>254</v>
      </c>
      <c r="AJ115" s="57" t="s">
        <v>254</v>
      </c>
      <c r="AK115" s="57" t="s">
        <v>434</v>
      </c>
      <c r="AL115" s="59"/>
    </row>
    <row r="116" s="8" customFormat="true" ht="24.75" hidden="false" customHeight="true" outlineLevel="0" collapsed="false">
      <c r="A116" s="55" t="s">
        <v>305</v>
      </c>
      <c r="B116" s="55" t="s">
        <v>315</v>
      </c>
      <c r="C116" s="64" t="s">
        <v>316</v>
      </c>
      <c r="D116" s="171" t="s">
        <v>441</v>
      </c>
      <c r="E116" s="172" t="s">
        <v>434</v>
      </c>
      <c r="F116" s="172" t="s">
        <v>434</v>
      </c>
      <c r="G116" s="172" t="s">
        <v>254</v>
      </c>
      <c r="H116" s="172" t="s">
        <v>437</v>
      </c>
      <c r="I116" s="172" t="s">
        <v>434</v>
      </c>
      <c r="J116" s="172" t="s">
        <v>434</v>
      </c>
      <c r="K116" s="172" t="s">
        <v>434</v>
      </c>
      <c r="L116" s="172" t="s">
        <v>254</v>
      </c>
      <c r="M116" s="172" t="s">
        <v>254</v>
      </c>
      <c r="N116" s="172" t="s">
        <v>254</v>
      </c>
      <c r="O116" s="172" t="s">
        <v>254</v>
      </c>
      <c r="P116" s="172" t="s">
        <v>254</v>
      </c>
      <c r="Q116" s="172" t="s">
        <v>254</v>
      </c>
      <c r="R116" s="172" t="s">
        <v>254</v>
      </c>
      <c r="S116" s="172" t="s">
        <v>254</v>
      </c>
      <c r="T116" s="172" t="s">
        <v>254</v>
      </c>
      <c r="U116" s="172" t="s">
        <v>254</v>
      </c>
      <c r="V116" s="172" t="s">
        <v>254</v>
      </c>
      <c r="W116" s="172" t="s">
        <v>254</v>
      </c>
      <c r="X116" s="172" t="s">
        <v>254</v>
      </c>
      <c r="Y116" s="172" t="s">
        <v>254</v>
      </c>
      <c r="Z116" s="172" t="s">
        <v>254</v>
      </c>
      <c r="AA116" s="172" t="s">
        <v>254</v>
      </c>
      <c r="AB116" s="172" t="s">
        <v>254</v>
      </c>
      <c r="AC116" s="172" t="s">
        <v>254</v>
      </c>
      <c r="AD116" s="172" t="s">
        <v>254</v>
      </c>
      <c r="AE116" s="58"/>
      <c r="AF116" s="57" t="s">
        <v>254</v>
      </c>
      <c r="AG116" s="57" t="s">
        <v>254</v>
      </c>
      <c r="AH116" s="57" t="s">
        <v>254</v>
      </c>
      <c r="AI116" s="57" t="s">
        <v>254</v>
      </c>
      <c r="AJ116" s="57" t="s">
        <v>254</v>
      </c>
      <c r="AK116" s="57" t="s">
        <v>437</v>
      </c>
      <c r="AL116" s="59"/>
    </row>
    <row r="117" s="8" customFormat="true" ht="24.75" hidden="false" customHeight="true" outlineLevel="0" collapsed="false">
      <c r="A117" s="55" t="s">
        <v>305</v>
      </c>
      <c r="B117" s="55" t="s">
        <v>317</v>
      </c>
      <c r="C117" s="64" t="s">
        <v>318</v>
      </c>
      <c r="D117" s="171"/>
      <c r="E117" s="172" t="s">
        <v>434</v>
      </c>
      <c r="F117" s="172" t="s">
        <v>434</v>
      </c>
      <c r="G117" s="172" t="s">
        <v>254</v>
      </c>
      <c r="H117" s="172" t="s">
        <v>434</v>
      </c>
      <c r="I117" s="172" t="s">
        <v>434</v>
      </c>
      <c r="J117" s="172" t="s">
        <v>434</v>
      </c>
      <c r="K117" s="172" t="s">
        <v>434</v>
      </c>
      <c r="L117" s="172" t="s">
        <v>254</v>
      </c>
      <c r="M117" s="172" t="s">
        <v>254</v>
      </c>
      <c r="N117" s="172" t="s">
        <v>254</v>
      </c>
      <c r="O117" s="172" t="s">
        <v>254</v>
      </c>
      <c r="P117" s="172" t="s">
        <v>254</v>
      </c>
      <c r="Q117" s="172" t="s">
        <v>254</v>
      </c>
      <c r="R117" s="172" t="s">
        <v>254</v>
      </c>
      <c r="S117" s="172" t="s">
        <v>254</v>
      </c>
      <c r="T117" s="172" t="s">
        <v>254</v>
      </c>
      <c r="U117" s="172" t="s">
        <v>254</v>
      </c>
      <c r="V117" s="172" t="s">
        <v>254</v>
      </c>
      <c r="W117" s="172" t="s">
        <v>254</v>
      </c>
      <c r="X117" s="172" t="s">
        <v>254</v>
      </c>
      <c r="Y117" s="172" t="s">
        <v>254</v>
      </c>
      <c r="Z117" s="172" t="s">
        <v>254</v>
      </c>
      <c r="AA117" s="172" t="s">
        <v>254</v>
      </c>
      <c r="AB117" s="172" t="s">
        <v>254</v>
      </c>
      <c r="AC117" s="172" t="s">
        <v>254</v>
      </c>
      <c r="AD117" s="172" t="s">
        <v>254</v>
      </c>
      <c r="AE117" s="58"/>
      <c r="AF117" s="57" t="s">
        <v>254</v>
      </c>
      <c r="AG117" s="57" t="s">
        <v>254</v>
      </c>
      <c r="AH117" s="57" t="s">
        <v>254</v>
      </c>
      <c r="AI117" s="57" t="s">
        <v>254</v>
      </c>
      <c r="AJ117" s="57" t="s">
        <v>254</v>
      </c>
      <c r="AK117" s="57" t="s">
        <v>434</v>
      </c>
      <c r="AL117" s="59"/>
    </row>
    <row r="118" s="8" customFormat="true" ht="24.75" hidden="false" customHeight="true" outlineLevel="0" collapsed="false">
      <c r="A118" s="55" t="s">
        <v>305</v>
      </c>
      <c r="B118" s="55" t="s">
        <v>319</v>
      </c>
      <c r="C118" s="64" t="s">
        <v>320</v>
      </c>
      <c r="D118" s="171"/>
      <c r="E118" s="172" t="s">
        <v>434</v>
      </c>
      <c r="F118" s="172" t="s">
        <v>434</v>
      </c>
      <c r="G118" s="172" t="s">
        <v>254</v>
      </c>
      <c r="H118" s="172" t="s">
        <v>434</v>
      </c>
      <c r="I118" s="172" t="s">
        <v>434</v>
      </c>
      <c r="J118" s="172" t="s">
        <v>434</v>
      </c>
      <c r="K118" s="172" t="s">
        <v>434</v>
      </c>
      <c r="L118" s="172" t="s">
        <v>254</v>
      </c>
      <c r="M118" s="172" t="s">
        <v>254</v>
      </c>
      <c r="N118" s="172" t="s">
        <v>254</v>
      </c>
      <c r="O118" s="172" t="s">
        <v>254</v>
      </c>
      <c r="P118" s="172" t="s">
        <v>254</v>
      </c>
      <c r="Q118" s="172" t="s">
        <v>254</v>
      </c>
      <c r="R118" s="172" t="s">
        <v>254</v>
      </c>
      <c r="S118" s="172" t="s">
        <v>254</v>
      </c>
      <c r="T118" s="172" t="s">
        <v>254</v>
      </c>
      <c r="U118" s="172" t="s">
        <v>254</v>
      </c>
      <c r="V118" s="172" t="s">
        <v>254</v>
      </c>
      <c r="W118" s="172" t="s">
        <v>254</v>
      </c>
      <c r="X118" s="172" t="s">
        <v>254</v>
      </c>
      <c r="Y118" s="172" t="s">
        <v>254</v>
      </c>
      <c r="Z118" s="172" t="s">
        <v>254</v>
      </c>
      <c r="AA118" s="172" t="s">
        <v>254</v>
      </c>
      <c r="AB118" s="172" t="s">
        <v>254</v>
      </c>
      <c r="AC118" s="172" t="s">
        <v>254</v>
      </c>
      <c r="AD118" s="172" t="s">
        <v>254</v>
      </c>
      <c r="AE118" s="58"/>
      <c r="AF118" s="57" t="s">
        <v>254</v>
      </c>
      <c r="AG118" s="57" t="s">
        <v>254</v>
      </c>
      <c r="AH118" s="57" t="s">
        <v>254</v>
      </c>
      <c r="AI118" s="57" t="s">
        <v>254</v>
      </c>
      <c r="AJ118" s="57" t="s">
        <v>254</v>
      </c>
      <c r="AK118" s="57" t="s">
        <v>434</v>
      </c>
      <c r="AL118" s="59"/>
    </row>
    <row r="119" s="8" customFormat="true" ht="24.75" hidden="false" customHeight="true" outlineLevel="0" collapsed="false">
      <c r="A119" s="55" t="s">
        <v>305</v>
      </c>
      <c r="B119" s="55" t="s">
        <v>321</v>
      </c>
      <c r="C119" s="56" t="s">
        <v>322</v>
      </c>
      <c r="D119" s="171" t="s">
        <v>441</v>
      </c>
      <c r="E119" s="172" t="s">
        <v>434</v>
      </c>
      <c r="F119" s="172" t="s">
        <v>434</v>
      </c>
      <c r="G119" s="172" t="s">
        <v>254</v>
      </c>
      <c r="H119" s="172" t="s">
        <v>437</v>
      </c>
      <c r="I119" s="172" t="n">
        <v>0.426321589335</v>
      </c>
      <c r="J119" s="172" t="n">
        <v>4.66990308063333</v>
      </c>
      <c r="K119" s="172" t="n">
        <v>4.66990308063333</v>
      </c>
      <c r="L119" s="172" t="s">
        <v>254</v>
      </c>
      <c r="M119" s="172" t="s">
        <v>254</v>
      </c>
      <c r="N119" s="172" t="s">
        <v>254</v>
      </c>
      <c r="O119" s="172" t="s">
        <v>254</v>
      </c>
      <c r="P119" s="172" t="s">
        <v>254</v>
      </c>
      <c r="Q119" s="172" t="s">
        <v>254</v>
      </c>
      <c r="R119" s="172" t="s">
        <v>254</v>
      </c>
      <c r="S119" s="172" t="s">
        <v>254</v>
      </c>
      <c r="T119" s="172" t="s">
        <v>254</v>
      </c>
      <c r="U119" s="172" t="s">
        <v>254</v>
      </c>
      <c r="V119" s="172" t="s">
        <v>254</v>
      </c>
      <c r="W119" s="172" t="s">
        <v>254</v>
      </c>
      <c r="X119" s="172" t="s">
        <v>254</v>
      </c>
      <c r="Y119" s="172" t="s">
        <v>254</v>
      </c>
      <c r="Z119" s="172" t="s">
        <v>254</v>
      </c>
      <c r="AA119" s="172" t="s">
        <v>254</v>
      </c>
      <c r="AB119" s="172" t="s">
        <v>254</v>
      </c>
      <c r="AC119" s="172" t="s">
        <v>254</v>
      </c>
      <c r="AD119" s="172" t="s">
        <v>254</v>
      </c>
      <c r="AE119" s="58"/>
      <c r="AF119" s="57" t="s">
        <v>254</v>
      </c>
      <c r="AG119" s="57" t="s">
        <v>254</v>
      </c>
      <c r="AH119" s="57" t="s">
        <v>254</v>
      </c>
      <c r="AI119" s="57" t="s">
        <v>254</v>
      </c>
      <c r="AJ119" s="57" t="s">
        <v>254</v>
      </c>
      <c r="AK119" s="57" t="s">
        <v>437</v>
      </c>
      <c r="AL119" s="59"/>
    </row>
    <row r="120" s="8" customFormat="true" ht="24.75" hidden="false" customHeight="true" outlineLevel="0" collapsed="false">
      <c r="A120" s="55" t="s">
        <v>305</v>
      </c>
      <c r="B120" s="55" t="s">
        <v>323</v>
      </c>
      <c r="C120" s="56" t="s">
        <v>324</v>
      </c>
      <c r="D120" s="171" t="s">
        <v>441</v>
      </c>
      <c r="E120" s="172" t="s">
        <v>434</v>
      </c>
      <c r="F120" s="172" t="s">
        <v>434</v>
      </c>
      <c r="G120" s="172" t="s">
        <v>254</v>
      </c>
      <c r="H120" s="172" t="s">
        <v>437</v>
      </c>
      <c r="I120" s="172" t="s">
        <v>434</v>
      </c>
      <c r="J120" s="172" t="s">
        <v>434</v>
      </c>
      <c r="K120" s="172" t="s">
        <v>434</v>
      </c>
      <c r="L120" s="172" t="s">
        <v>254</v>
      </c>
      <c r="M120" s="172" t="s">
        <v>254</v>
      </c>
      <c r="N120" s="172" t="s">
        <v>254</v>
      </c>
      <c r="O120" s="172" t="s">
        <v>254</v>
      </c>
      <c r="P120" s="172" t="s">
        <v>254</v>
      </c>
      <c r="Q120" s="172" t="s">
        <v>254</v>
      </c>
      <c r="R120" s="172" t="s">
        <v>254</v>
      </c>
      <c r="S120" s="172" t="s">
        <v>254</v>
      </c>
      <c r="T120" s="172" t="s">
        <v>254</v>
      </c>
      <c r="U120" s="172" t="s">
        <v>254</v>
      </c>
      <c r="V120" s="172" t="s">
        <v>254</v>
      </c>
      <c r="W120" s="172" t="s">
        <v>254</v>
      </c>
      <c r="X120" s="172" t="s">
        <v>254</v>
      </c>
      <c r="Y120" s="172" t="s">
        <v>254</v>
      </c>
      <c r="Z120" s="172" t="s">
        <v>254</v>
      </c>
      <c r="AA120" s="172" t="s">
        <v>254</v>
      </c>
      <c r="AB120" s="172" t="s">
        <v>254</v>
      </c>
      <c r="AC120" s="172" t="s">
        <v>254</v>
      </c>
      <c r="AD120" s="172" t="s">
        <v>254</v>
      </c>
      <c r="AE120" s="58"/>
      <c r="AF120" s="57" t="s">
        <v>254</v>
      </c>
      <c r="AG120" s="57" t="s">
        <v>254</v>
      </c>
      <c r="AH120" s="57" t="s">
        <v>254</v>
      </c>
      <c r="AI120" s="57" t="s">
        <v>254</v>
      </c>
      <c r="AJ120" s="57" t="s">
        <v>254</v>
      </c>
      <c r="AK120" s="57" t="s">
        <v>437</v>
      </c>
      <c r="AL120" s="59"/>
    </row>
    <row r="121" s="8" customFormat="true" ht="24.75" hidden="false" customHeight="true" outlineLevel="0" collapsed="false">
      <c r="A121" s="55" t="s">
        <v>305</v>
      </c>
      <c r="B121" s="55" t="s">
        <v>325</v>
      </c>
      <c r="C121" s="64" t="s">
        <v>326</v>
      </c>
      <c r="D121" s="175" t="s">
        <v>327</v>
      </c>
      <c r="E121" s="211" t="s">
        <v>434</v>
      </c>
      <c r="F121" s="172" t="s">
        <v>434</v>
      </c>
      <c r="G121" s="172" t="s">
        <v>254</v>
      </c>
      <c r="H121" s="172" t="s">
        <v>434</v>
      </c>
      <c r="I121" s="172" t="s">
        <v>434</v>
      </c>
      <c r="J121" s="172" t="s">
        <v>434</v>
      </c>
      <c r="K121" s="172" t="s">
        <v>434</v>
      </c>
      <c r="L121" s="172" t="s">
        <v>254</v>
      </c>
      <c r="M121" s="172" t="s">
        <v>254</v>
      </c>
      <c r="N121" s="172" t="s">
        <v>254</v>
      </c>
      <c r="O121" s="172" t="s">
        <v>254</v>
      </c>
      <c r="P121" s="172" t="s">
        <v>254</v>
      </c>
      <c r="Q121" s="172" t="s">
        <v>254</v>
      </c>
      <c r="R121" s="172" t="s">
        <v>254</v>
      </c>
      <c r="S121" s="172" t="s">
        <v>254</v>
      </c>
      <c r="T121" s="172" t="s">
        <v>254</v>
      </c>
      <c r="U121" s="172" t="s">
        <v>254</v>
      </c>
      <c r="V121" s="172" t="s">
        <v>254</v>
      </c>
      <c r="W121" s="172" t="s">
        <v>254</v>
      </c>
      <c r="X121" s="172" t="s">
        <v>254</v>
      </c>
      <c r="Y121" s="172" t="s">
        <v>254</v>
      </c>
      <c r="Z121" s="172" t="s">
        <v>254</v>
      </c>
      <c r="AA121" s="172" t="s">
        <v>254</v>
      </c>
      <c r="AB121" s="172" t="s">
        <v>254</v>
      </c>
      <c r="AC121" s="172" t="s">
        <v>254</v>
      </c>
      <c r="AD121" s="172" t="s">
        <v>254</v>
      </c>
      <c r="AE121" s="58"/>
      <c r="AF121" s="57" t="s">
        <v>254</v>
      </c>
      <c r="AG121" s="57" t="s">
        <v>254</v>
      </c>
      <c r="AH121" s="57" t="s">
        <v>254</v>
      </c>
      <c r="AI121" s="57" t="s">
        <v>254</v>
      </c>
      <c r="AJ121" s="57" t="s">
        <v>254</v>
      </c>
      <c r="AK121" s="57" t="s">
        <v>434</v>
      </c>
      <c r="AL121" s="59"/>
    </row>
    <row r="122" s="8" customFormat="true" ht="24.75" hidden="false" customHeight="true" outlineLevel="0" collapsed="false">
      <c r="A122" s="55" t="s">
        <v>305</v>
      </c>
      <c r="B122" s="81" t="s">
        <v>328</v>
      </c>
      <c r="C122" s="82" t="s">
        <v>329</v>
      </c>
      <c r="D122" s="171"/>
      <c r="E122" s="172" t="s">
        <v>434</v>
      </c>
      <c r="F122" s="172" t="s">
        <v>434</v>
      </c>
      <c r="G122" s="172" t="s">
        <v>254</v>
      </c>
      <c r="H122" s="172" t="s">
        <v>254</v>
      </c>
      <c r="I122" s="172" t="s">
        <v>434</v>
      </c>
      <c r="J122" s="172" t="s">
        <v>434</v>
      </c>
      <c r="K122" s="172" t="s">
        <v>434</v>
      </c>
      <c r="L122" s="172" t="s">
        <v>254</v>
      </c>
      <c r="M122" s="172" t="s">
        <v>254</v>
      </c>
      <c r="N122" s="172" t="s">
        <v>254</v>
      </c>
      <c r="O122" s="172" t="s">
        <v>254</v>
      </c>
      <c r="P122" s="172" t="s">
        <v>254</v>
      </c>
      <c r="Q122" s="172" t="s">
        <v>254</v>
      </c>
      <c r="R122" s="172" t="s">
        <v>254</v>
      </c>
      <c r="S122" s="172" t="s">
        <v>254</v>
      </c>
      <c r="T122" s="172" t="s">
        <v>254</v>
      </c>
      <c r="U122" s="172" t="s">
        <v>254</v>
      </c>
      <c r="V122" s="172" t="s">
        <v>254</v>
      </c>
      <c r="W122" s="172" t="s">
        <v>254</v>
      </c>
      <c r="X122" s="172" t="s">
        <v>254</v>
      </c>
      <c r="Y122" s="172" t="s">
        <v>254</v>
      </c>
      <c r="Z122" s="172" t="s">
        <v>254</v>
      </c>
      <c r="AA122" s="172" t="s">
        <v>254</v>
      </c>
      <c r="AB122" s="172" t="s">
        <v>254</v>
      </c>
      <c r="AC122" s="172" t="s">
        <v>254</v>
      </c>
      <c r="AD122" s="172" t="s">
        <v>254</v>
      </c>
      <c r="AE122" s="58"/>
      <c r="AF122" s="57" t="s">
        <v>254</v>
      </c>
      <c r="AG122" s="57" t="s">
        <v>254</v>
      </c>
      <c r="AH122" s="57" t="s">
        <v>254</v>
      </c>
      <c r="AI122" s="57" t="s">
        <v>254</v>
      </c>
      <c r="AJ122" s="57" t="s">
        <v>254</v>
      </c>
      <c r="AK122" s="57" t="s">
        <v>434</v>
      </c>
      <c r="AL122" s="59"/>
    </row>
    <row r="123" s="8" customFormat="true" ht="24.75" hidden="false" customHeight="true" outlineLevel="0" collapsed="false">
      <c r="A123" s="55" t="s">
        <v>305</v>
      </c>
      <c r="B123" s="55" t="s">
        <v>330</v>
      </c>
      <c r="C123" s="56" t="s">
        <v>331</v>
      </c>
      <c r="D123" s="171"/>
      <c r="E123" s="172" t="s">
        <v>434</v>
      </c>
      <c r="F123" s="172" t="s">
        <v>434</v>
      </c>
      <c r="G123" s="172" t="s">
        <v>254</v>
      </c>
      <c r="H123" s="172" t="s">
        <v>254</v>
      </c>
      <c r="I123" s="172" t="s">
        <v>434</v>
      </c>
      <c r="J123" s="172" t="s">
        <v>434</v>
      </c>
      <c r="K123" s="172" t="s">
        <v>434</v>
      </c>
      <c r="L123" s="172" t="s">
        <v>254</v>
      </c>
      <c r="M123" s="172" t="s">
        <v>254</v>
      </c>
      <c r="N123" s="172" t="s">
        <v>254</v>
      </c>
      <c r="O123" s="172" t="s">
        <v>254</v>
      </c>
      <c r="P123" s="172" t="s">
        <v>254</v>
      </c>
      <c r="Q123" s="172" t="s">
        <v>254</v>
      </c>
      <c r="R123" s="172" t="s">
        <v>254</v>
      </c>
      <c r="S123" s="172" t="s">
        <v>254</v>
      </c>
      <c r="T123" s="172" t="s">
        <v>254</v>
      </c>
      <c r="U123" s="172" t="s">
        <v>254</v>
      </c>
      <c r="V123" s="172" t="s">
        <v>254</v>
      </c>
      <c r="W123" s="172" t="s">
        <v>254</v>
      </c>
      <c r="X123" s="172" t="s">
        <v>254</v>
      </c>
      <c r="Y123" s="172" t="s">
        <v>254</v>
      </c>
      <c r="Z123" s="172" t="s">
        <v>254</v>
      </c>
      <c r="AA123" s="172" t="s">
        <v>254</v>
      </c>
      <c r="AB123" s="172" t="s">
        <v>254</v>
      </c>
      <c r="AC123" s="172" t="s">
        <v>254</v>
      </c>
      <c r="AD123" s="172" t="s">
        <v>254</v>
      </c>
      <c r="AE123" s="58"/>
      <c r="AF123" s="57" t="s">
        <v>254</v>
      </c>
      <c r="AG123" s="57" t="s">
        <v>254</v>
      </c>
      <c r="AH123" s="57" t="s">
        <v>254</v>
      </c>
      <c r="AI123" s="57" t="s">
        <v>254</v>
      </c>
      <c r="AJ123" s="57" t="s">
        <v>254</v>
      </c>
      <c r="AK123" s="57" t="s">
        <v>434</v>
      </c>
      <c r="AL123" s="59" t="s">
        <v>332</v>
      </c>
    </row>
    <row r="124" s="8" customFormat="true" ht="24.75" hidden="false" customHeight="true" outlineLevel="0" collapsed="false">
      <c r="A124" s="55" t="s">
        <v>305</v>
      </c>
      <c r="B124" s="83" t="s">
        <v>333</v>
      </c>
      <c r="C124" s="56" t="s">
        <v>334</v>
      </c>
      <c r="D124" s="171"/>
      <c r="E124" s="172" t="s">
        <v>434</v>
      </c>
      <c r="F124" s="172" t="s">
        <v>434</v>
      </c>
      <c r="G124" s="172" t="s">
        <v>254</v>
      </c>
      <c r="H124" s="172" t="s">
        <v>254</v>
      </c>
      <c r="I124" s="172" t="s">
        <v>434</v>
      </c>
      <c r="J124" s="172" t="s">
        <v>434</v>
      </c>
      <c r="K124" s="172" t="s">
        <v>434</v>
      </c>
      <c r="L124" s="172" t="s">
        <v>254</v>
      </c>
      <c r="M124" s="172" t="s">
        <v>254</v>
      </c>
      <c r="N124" s="172" t="s">
        <v>254</v>
      </c>
      <c r="O124" s="172" t="s">
        <v>254</v>
      </c>
      <c r="P124" s="172" t="s">
        <v>254</v>
      </c>
      <c r="Q124" s="172" t="s">
        <v>254</v>
      </c>
      <c r="R124" s="172" t="s">
        <v>254</v>
      </c>
      <c r="S124" s="172" t="s">
        <v>254</v>
      </c>
      <c r="T124" s="172" t="s">
        <v>254</v>
      </c>
      <c r="U124" s="172" t="s">
        <v>254</v>
      </c>
      <c r="V124" s="172" t="s">
        <v>254</v>
      </c>
      <c r="W124" s="172" t="s">
        <v>254</v>
      </c>
      <c r="X124" s="172" t="s">
        <v>254</v>
      </c>
      <c r="Y124" s="172" t="s">
        <v>254</v>
      </c>
      <c r="Z124" s="172" t="s">
        <v>254</v>
      </c>
      <c r="AA124" s="172" t="s">
        <v>254</v>
      </c>
      <c r="AB124" s="172" t="s">
        <v>254</v>
      </c>
      <c r="AC124" s="172" t="s">
        <v>254</v>
      </c>
      <c r="AD124" s="172" t="s">
        <v>254</v>
      </c>
      <c r="AE124" s="58"/>
      <c r="AF124" s="57" t="s">
        <v>254</v>
      </c>
      <c r="AG124" s="57" t="s">
        <v>254</v>
      </c>
      <c r="AH124" s="57" t="s">
        <v>254</v>
      </c>
      <c r="AI124" s="57" t="s">
        <v>254</v>
      </c>
      <c r="AJ124" s="57" t="s">
        <v>254</v>
      </c>
      <c r="AK124" s="57" t="s">
        <v>434</v>
      </c>
      <c r="AL124" s="59" t="s">
        <v>254</v>
      </c>
    </row>
    <row r="125" s="8" customFormat="true" ht="24.75" hidden="false" customHeight="true" outlineLevel="0" collapsed="false">
      <c r="A125" s="55" t="s">
        <v>335</v>
      </c>
      <c r="B125" s="55" t="s">
        <v>336</v>
      </c>
      <c r="C125" s="56" t="s">
        <v>337</v>
      </c>
      <c r="D125" s="171"/>
      <c r="E125" s="172" t="n">
        <v>0.000226</v>
      </c>
      <c r="F125" s="172" t="n">
        <v>1.4015</v>
      </c>
      <c r="G125" s="172" t="s">
        <v>254</v>
      </c>
      <c r="H125" s="172" t="s">
        <v>434</v>
      </c>
      <c r="I125" s="172" t="n">
        <v>0.0012884394728</v>
      </c>
      <c r="J125" s="172" t="n">
        <v>0.009663296046</v>
      </c>
      <c r="K125" s="172" t="n">
        <v>0.019326592092</v>
      </c>
      <c r="L125" s="172" t="s">
        <v>254</v>
      </c>
      <c r="M125" s="172" t="n">
        <v>0.000248</v>
      </c>
      <c r="N125" s="172" t="s">
        <v>254</v>
      </c>
      <c r="O125" s="172" t="s">
        <v>254</v>
      </c>
      <c r="P125" s="172" t="s">
        <v>434</v>
      </c>
      <c r="Q125" s="172" t="s">
        <v>254</v>
      </c>
      <c r="R125" s="172" t="s">
        <v>254</v>
      </c>
      <c r="S125" s="172" t="s">
        <v>254</v>
      </c>
      <c r="T125" s="172" t="s">
        <v>254</v>
      </c>
      <c r="U125" s="172" t="s">
        <v>254</v>
      </c>
      <c r="V125" s="172" t="s">
        <v>254</v>
      </c>
      <c r="W125" s="172" t="s">
        <v>254</v>
      </c>
      <c r="X125" s="172" t="s">
        <v>254</v>
      </c>
      <c r="Y125" s="172" t="s">
        <v>254</v>
      </c>
      <c r="Z125" s="172" t="s">
        <v>254</v>
      </c>
      <c r="AA125" s="172" t="s">
        <v>254</v>
      </c>
      <c r="AB125" s="172" t="s">
        <v>254</v>
      </c>
      <c r="AC125" s="172" t="s">
        <v>254</v>
      </c>
      <c r="AD125" s="172" t="s">
        <v>254</v>
      </c>
      <c r="AE125" s="58"/>
      <c r="AF125" s="57" t="s">
        <v>254</v>
      </c>
      <c r="AG125" s="57" t="s">
        <v>254</v>
      </c>
      <c r="AH125" s="57" t="s">
        <v>254</v>
      </c>
      <c r="AI125" s="57" t="s">
        <v>254</v>
      </c>
      <c r="AJ125" s="57" t="s">
        <v>254</v>
      </c>
      <c r="AK125" s="57" t="n">
        <v>3221.098682</v>
      </c>
      <c r="AL125" s="59" t="s">
        <v>338</v>
      </c>
    </row>
    <row r="126" s="8" customFormat="true" ht="24.75" hidden="false" customHeight="true" outlineLevel="0" collapsed="false">
      <c r="A126" s="55" t="s">
        <v>335</v>
      </c>
      <c r="B126" s="55" t="s">
        <v>339</v>
      </c>
      <c r="C126" s="56" t="s">
        <v>340</v>
      </c>
      <c r="D126" s="171"/>
      <c r="E126" s="172" t="s">
        <v>434</v>
      </c>
      <c r="F126" s="172" t="s">
        <v>434</v>
      </c>
      <c r="G126" s="172" t="s">
        <v>434</v>
      </c>
      <c r="H126" s="172" t="n">
        <v>6.9E-005</v>
      </c>
      <c r="I126" s="172" t="n">
        <v>4.9E-005</v>
      </c>
      <c r="J126" s="172" t="n">
        <v>8.4E-005</v>
      </c>
      <c r="K126" s="172" t="n">
        <v>0.00014</v>
      </c>
      <c r="L126" s="172" t="s">
        <v>434</v>
      </c>
      <c r="M126" s="172" t="s">
        <v>434</v>
      </c>
      <c r="N126" s="172" t="s">
        <v>254</v>
      </c>
      <c r="O126" s="172" t="s">
        <v>254</v>
      </c>
      <c r="P126" s="172" t="s">
        <v>254</v>
      </c>
      <c r="Q126" s="172" t="s">
        <v>254</v>
      </c>
      <c r="R126" s="172" t="s">
        <v>254</v>
      </c>
      <c r="S126" s="172" t="s">
        <v>254</v>
      </c>
      <c r="T126" s="172" t="s">
        <v>254</v>
      </c>
      <c r="U126" s="172" t="s">
        <v>254</v>
      </c>
      <c r="V126" s="172" t="s">
        <v>254</v>
      </c>
      <c r="W126" s="172" t="s">
        <v>254</v>
      </c>
      <c r="X126" s="172" t="s">
        <v>254</v>
      </c>
      <c r="Y126" s="172" t="s">
        <v>254</v>
      </c>
      <c r="Z126" s="172" t="s">
        <v>254</v>
      </c>
      <c r="AA126" s="172" t="s">
        <v>254</v>
      </c>
      <c r="AB126" s="172" t="s">
        <v>254</v>
      </c>
      <c r="AC126" s="172" t="s">
        <v>254</v>
      </c>
      <c r="AD126" s="172" t="s">
        <v>254</v>
      </c>
      <c r="AE126" s="58"/>
      <c r="AF126" s="57" t="s">
        <v>254</v>
      </c>
      <c r="AG126" s="57" t="s">
        <v>254</v>
      </c>
      <c r="AH126" s="57" t="s">
        <v>254</v>
      </c>
      <c r="AI126" s="57" t="s">
        <v>254</v>
      </c>
      <c r="AJ126" s="57" t="s">
        <v>254</v>
      </c>
      <c r="AK126" s="57" t="s">
        <v>434</v>
      </c>
      <c r="AL126" s="59"/>
    </row>
    <row r="127" s="8" customFormat="true" ht="24.75" hidden="false" customHeight="true" outlineLevel="0" collapsed="false">
      <c r="A127" s="55" t="s">
        <v>335</v>
      </c>
      <c r="B127" s="55" t="s">
        <v>341</v>
      </c>
      <c r="C127" s="56" t="s">
        <v>342</v>
      </c>
      <c r="D127" s="178"/>
      <c r="E127" s="172" t="s">
        <v>434</v>
      </c>
      <c r="F127" s="172" t="s">
        <v>434</v>
      </c>
      <c r="G127" s="172" t="s">
        <v>434</v>
      </c>
      <c r="H127" s="172" t="s">
        <v>434</v>
      </c>
      <c r="I127" s="172" t="s">
        <v>434</v>
      </c>
      <c r="J127" s="172" t="s">
        <v>434</v>
      </c>
      <c r="K127" s="172" t="s">
        <v>434</v>
      </c>
      <c r="L127" s="172" t="s">
        <v>434</v>
      </c>
      <c r="M127" s="172" t="s">
        <v>434</v>
      </c>
      <c r="N127" s="172" t="s">
        <v>434</v>
      </c>
      <c r="O127" s="172" t="s">
        <v>434</v>
      </c>
      <c r="P127" s="172" t="s">
        <v>434</v>
      </c>
      <c r="Q127" s="172" t="s">
        <v>254</v>
      </c>
      <c r="R127" s="172" t="s">
        <v>434</v>
      </c>
      <c r="S127" s="172" t="s">
        <v>254</v>
      </c>
      <c r="T127" s="172" t="s">
        <v>254</v>
      </c>
      <c r="U127" s="172" t="s">
        <v>254</v>
      </c>
      <c r="V127" s="172" t="s">
        <v>434</v>
      </c>
      <c r="W127" s="172" t="s">
        <v>434</v>
      </c>
      <c r="X127" s="172" t="s">
        <v>434</v>
      </c>
      <c r="Y127" s="172" t="s">
        <v>434</v>
      </c>
      <c r="Z127" s="172" t="s">
        <v>434</v>
      </c>
      <c r="AA127" s="172" t="s">
        <v>434</v>
      </c>
      <c r="AB127" s="172" t="s">
        <v>434</v>
      </c>
      <c r="AC127" s="172" t="s">
        <v>434</v>
      </c>
      <c r="AD127" s="172" t="s">
        <v>434</v>
      </c>
      <c r="AE127" s="58"/>
      <c r="AF127" s="57" t="s">
        <v>254</v>
      </c>
      <c r="AG127" s="57" t="s">
        <v>254</v>
      </c>
      <c r="AH127" s="57" t="s">
        <v>254</v>
      </c>
      <c r="AI127" s="57" t="s">
        <v>254</v>
      </c>
      <c r="AJ127" s="57" t="s">
        <v>254</v>
      </c>
      <c r="AK127" s="57" t="s">
        <v>434</v>
      </c>
      <c r="AL127" s="59"/>
    </row>
    <row r="128" s="8" customFormat="true" ht="24.75" hidden="false" customHeight="true" outlineLevel="0" collapsed="false">
      <c r="A128" s="55" t="s">
        <v>335</v>
      </c>
      <c r="B128" s="61" t="s">
        <v>343</v>
      </c>
      <c r="C128" s="64" t="s">
        <v>344</v>
      </c>
      <c r="D128" s="57" t="s">
        <v>345</v>
      </c>
      <c r="E128" s="172" t="n">
        <v>0.3173719</v>
      </c>
      <c r="F128" s="172" t="n">
        <v>0.0017879</v>
      </c>
      <c r="G128" s="172" t="n">
        <v>0.0095667</v>
      </c>
      <c r="H128" s="172" t="n">
        <v>0.0041758</v>
      </c>
      <c r="I128" s="172" t="n">
        <v>0.00308028</v>
      </c>
      <c r="J128" s="172" t="n">
        <v>0.00436423</v>
      </c>
      <c r="K128" s="172" t="n">
        <v>0.0051338</v>
      </c>
      <c r="L128" s="172" t="n">
        <v>0.0001078098</v>
      </c>
      <c r="M128" s="172" t="n">
        <v>0.0342261</v>
      </c>
      <c r="N128" s="172" t="n">
        <v>0.0192569</v>
      </c>
      <c r="O128" s="172" t="n">
        <v>0.0015318</v>
      </c>
      <c r="P128" s="172" t="n">
        <v>0.0410118</v>
      </c>
      <c r="Q128" s="172" t="n">
        <v>0.0021874</v>
      </c>
      <c r="R128" s="172" t="n">
        <v>0.0158274</v>
      </c>
      <c r="S128" s="172" t="n">
        <v>0.0326259</v>
      </c>
      <c r="T128" s="172" t="n">
        <v>0.0155985</v>
      </c>
      <c r="U128" s="172" t="n">
        <v>0.0045966843</v>
      </c>
      <c r="V128" s="172" t="n">
        <v>0.0096255355</v>
      </c>
      <c r="W128" s="172" t="n">
        <v>0.1399</v>
      </c>
      <c r="X128" s="172" t="n">
        <v>0.0002750153</v>
      </c>
      <c r="Y128" s="172" t="n">
        <v>0.00123756885</v>
      </c>
      <c r="Z128" s="172" t="n">
        <v>0.00123756885</v>
      </c>
      <c r="AA128" s="172" t="n">
        <v>4.190447414E-005</v>
      </c>
      <c r="AB128" s="172" t="n">
        <v>0.00279205747414</v>
      </c>
      <c r="AC128" s="172" t="n">
        <v>0.05893185</v>
      </c>
      <c r="AD128" s="172" t="n">
        <v>6.1289124E-006</v>
      </c>
      <c r="AE128" s="58"/>
      <c r="AF128" s="57" t="s">
        <v>254</v>
      </c>
      <c r="AG128" s="57" t="s">
        <v>254</v>
      </c>
      <c r="AH128" s="57" t="s">
        <v>434</v>
      </c>
      <c r="AI128" s="57" t="s">
        <v>254</v>
      </c>
      <c r="AJ128" s="57" t="s">
        <v>254</v>
      </c>
      <c r="AK128" s="57" t="n">
        <v>392.879</v>
      </c>
      <c r="AL128" s="59" t="s">
        <v>346</v>
      </c>
    </row>
    <row r="129" s="8" customFormat="true" ht="24.75" hidden="false" customHeight="true" outlineLevel="0" collapsed="false">
      <c r="A129" s="55" t="s">
        <v>335</v>
      </c>
      <c r="B129" s="61" t="s">
        <v>347</v>
      </c>
      <c r="C129" s="74" t="s">
        <v>348</v>
      </c>
      <c r="D129" s="57" t="s">
        <v>345</v>
      </c>
      <c r="E129" s="172" t="n">
        <v>0.0847876195</v>
      </c>
      <c r="F129" s="172" t="n">
        <v>0.00087951544</v>
      </c>
      <c r="G129" s="172" t="n">
        <v>0.0090052368</v>
      </c>
      <c r="H129" s="172" t="n">
        <v>0.00024</v>
      </c>
      <c r="I129" s="172" t="n">
        <v>0.001179079</v>
      </c>
      <c r="J129" s="172" t="n">
        <v>0.001572301</v>
      </c>
      <c r="K129" s="172" t="n">
        <v>0.001834287648</v>
      </c>
      <c r="L129" s="172" t="n">
        <v>4.1267765E-005</v>
      </c>
      <c r="M129" s="172" t="n">
        <v>0.01028134496</v>
      </c>
      <c r="N129" s="172" t="n">
        <v>0.0311524371</v>
      </c>
      <c r="O129" s="172" t="n">
        <v>0.0024502981</v>
      </c>
      <c r="P129" s="172" t="n">
        <v>0.0226091132</v>
      </c>
      <c r="Q129" s="172" t="n">
        <v>0.0052916737</v>
      </c>
      <c r="R129" s="172" t="n">
        <v>0.0159014578</v>
      </c>
      <c r="S129" s="172" t="n">
        <v>0.040281786</v>
      </c>
      <c r="T129" s="172" t="n">
        <v>0.0143534573</v>
      </c>
      <c r="U129" s="172" t="n">
        <v>0.009082122</v>
      </c>
      <c r="V129" s="172" t="n">
        <v>1.286920236</v>
      </c>
      <c r="W129" s="172" t="n">
        <v>0.465312729</v>
      </c>
      <c r="X129" s="172" t="n">
        <v>4.24254704468E-005</v>
      </c>
      <c r="Y129" s="172" t="n">
        <v>0.0001862020376702</v>
      </c>
      <c r="Z129" s="172" t="n">
        <v>0.0001862020376702</v>
      </c>
      <c r="AA129" s="172" t="n">
        <v>6.53632916056E-006</v>
      </c>
      <c r="AB129" s="172" t="n">
        <v>0.00042136587494776</v>
      </c>
      <c r="AC129" s="172" t="n">
        <v>0.008518186324</v>
      </c>
      <c r="AD129" s="172" t="n">
        <v>0.254366347020615</v>
      </c>
      <c r="AE129" s="58"/>
      <c r="AF129" s="57" t="s">
        <v>434</v>
      </c>
      <c r="AG129" s="57" t="s">
        <v>254</v>
      </c>
      <c r="AH129" s="57" t="s">
        <v>434</v>
      </c>
      <c r="AI129" s="57" t="s">
        <v>254</v>
      </c>
      <c r="AJ129" s="57" t="s">
        <v>254</v>
      </c>
      <c r="AK129" s="57" t="n">
        <v>61.281916</v>
      </c>
      <c r="AL129" s="59" t="s">
        <v>349</v>
      </c>
    </row>
    <row r="130" s="8" customFormat="true" ht="24.75" hidden="false" customHeight="true" outlineLevel="0" collapsed="false">
      <c r="A130" s="55" t="s">
        <v>335</v>
      </c>
      <c r="B130" s="61" t="s">
        <v>350</v>
      </c>
      <c r="C130" s="84" t="s">
        <v>351</v>
      </c>
      <c r="D130" s="57" t="s">
        <v>442</v>
      </c>
      <c r="E130" s="172" t="s">
        <v>437</v>
      </c>
      <c r="F130" s="172" t="s">
        <v>437</v>
      </c>
      <c r="G130" s="172" t="s">
        <v>437</v>
      </c>
      <c r="H130" s="172" t="s">
        <v>437</v>
      </c>
      <c r="I130" s="172" t="s">
        <v>437</v>
      </c>
      <c r="J130" s="172" t="s">
        <v>437</v>
      </c>
      <c r="K130" s="172" t="s">
        <v>437</v>
      </c>
      <c r="L130" s="172" t="s">
        <v>437</v>
      </c>
      <c r="M130" s="172" t="s">
        <v>437</v>
      </c>
      <c r="N130" s="172" t="s">
        <v>437</v>
      </c>
      <c r="O130" s="172" t="s">
        <v>437</v>
      </c>
      <c r="P130" s="172" t="s">
        <v>437</v>
      </c>
      <c r="Q130" s="172" t="s">
        <v>437</v>
      </c>
      <c r="R130" s="172" t="s">
        <v>437</v>
      </c>
      <c r="S130" s="172" t="s">
        <v>437</v>
      </c>
      <c r="T130" s="172" t="s">
        <v>437</v>
      </c>
      <c r="U130" s="172" t="s">
        <v>437</v>
      </c>
      <c r="V130" s="172" t="s">
        <v>437</v>
      </c>
      <c r="W130" s="172" t="s">
        <v>437</v>
      </c>
      <c r="X130" s="172" t="s">
        <v>437</v>
      </c>
      <c r="Y130" s="172" t="s">
        <v>437</v>
      </c>
      <c r="Z130" s="172" t="s">
        <v>437</v>
      </c>
      <c r="AA130" s="172" t="s">
        <v>437</v>
      </c>
      <c r="AB130" s="172" t="s">
        <v>437</v>
      </c>
      <c r="AC130" s="172" t="s">
        <v>437</v>
      </c>
      <c r="AD130" s="172" t="s">
        <v>437</v>
      </c>
      <c r="AE130" s="58"/>
      <c r="AF130" s="57" t="s">
        <v>254</v>
      </c>
      <c r="AG130" s="57" t="s">
        <v>254</v>
      </c>
      <c r="AH130" s="57" t="s">
        <v>254</v>
      </c>
      <c r="AI130" s="57" t="s">
        <v>254</v>
      </c>
      <c r="AJ130" s="57" t="s">
        <v>254</v>
      </c>
      <c r="AK130" s="57" t="s">
        <v>437</v>
      </c>
      <c r="AL130" s="59" t="s">
        <v>349</v>
      </c>
    </row>
    <row r="131" s="8" customFormat="true" ht="24.75" hidden="false" customHeight="true" outlineLevel="0" collapsed="false">
      <c r="A131" s="55" t="s">
        <v>335</v>
      </c>
      <c r="B131" s="61" t="s">
        <v>352</v>
      </c>
      <c r="C131" s="74" t="s">
        <v>353</v>
      </c>
      <c r="D131" s="57" t="s">
        <v>345</v>
      </c>
      <c r="E131" s="172" t="n">
        <v>0.022516312</v>
      </c>
      <c r="F131" s="172" t="n">
        <v>0.000525813</v>
      </c>
      <c r="G131" s="172" t="n">
        <v>0.002542628</v>
      </c>
      <c r="H131" s="172" t="s">
        <v>434</v>
      </c>
      <c r="I131" s="172" t="n">
        <v>0.000126772</v>
      </c>
      <c r="J131" s="172" t="n">
        <v>0.000182788</v>
      </c>
      <c r="K131" s="172" t="n">
        <v>0.000211568</v>
      </c>
      <c r="L131" s="172" t="n">
        <v>4.43702E-006</v>
      </c>
      <c r="M131" s="172" t="n">
        <v>0.002975743</v>
      </c>
      <c r="N131" s="172" t="n">
        <v>0.0050159835</v>
      </c>
      <c r="O131" s="172" t="n">
        <v>0.0009630086</v>
      </c>
      <c r="P131" s="172" t="n">
        <v>0.002812591</v>
      </c>
      <c r="Q131" s="172" t="n">
        <v>0.0013494424</v>
      </c>
      <c r="R131" s="172" t="n">
        <v>0.0042397556</v>
      </c>
      <c r="S131" s="172" t="n">
        <v>0.01775698</v>
      </c>
      <c r="T131" s="172" t="n">
        <v>0.01119234</v>
      </c>
      <c r="U131" s="172" t="n">
        <v>0.00152844525</v>
      </c>
      <c r="V131" s="172" t="n">
        <v>0.198559179</v>
      </c>
      <c r="W131" s="172" t="n">
        <v>0.0372052825</v>
      </c>
      <c r="X131" s="172" t="n">
        <v>6.5458342677E-006</v>
      </c>
      <c r="Y131" s="172" t="n">
        <v>2.872914940155E-005</v>
      </c>
      <c r="Z131" s="172" t="n">
        <v>2.872914940155E-005</v>
      </c>
      <c r="AA131" s="172" t="n">
        <v>1.00849152534E-006</v>
      </c>
      <c r="AB131" s="172" t="n">
        <v>6.501262459614E-005</v>
      </c>
      <c r="AC131" s="172" t="n">
        <v>0.00043106252241</v>
      </c>
      <c r="AD131" s="172" t="n">
        <v>0.016319815301985</v>
      </c>
      <c r="AE131" s="58"/>
      <c r="AF131" s="57" t="s">
        <v>254</v>
      </c>
      <c r="AG131" s="57" t="s">
        <v>254</v>
      </c>
      <c r="AH131" s="57" t="s">
        <v>434</v>
      </c>
      <c r="AI131" s="57" t="s">
        <v>254</v>
      </c>
      <c r="AJ131" s="57" t="s">
        <v>254</v>
      </c>
      <c r="AK131" s="57" t="n">
        <v>9.455199</v>
      </c>
      <c r="AL131" s="59" t="s">
        <v>349</v>
      </c>
    </row>
    <row r="132" s="8" customFormat="true" ht="24.75" hidden="false" customHeight="true" outlineLevel="0" collapsed="false">
      <c r="A132" s="55" t="s">
        <v>335</v>
      </c>
      <c r="B132" s="61" t="s">
        <v>354</v>
      </c>
      <c r="C132" s="74" t="s">
        <v>355</v>
      </c>
      <c r="D132" s="57" t="s">
        <v>345</v>
      </c>
      <c r="E132" s="172" t="s">
        <v>435</v>
      </c>
      <c r="F132" s="172" t="s">
        <v>435</v>
      </c>
      <c r="G132" s="172" t="s">
        <v>435</v>
      </c>
      <c r="H132" s="172" t="s">
        <v>435</v>
      </c>
      <c r="I132" s="172" t="s">
        <v>435</v>
      </c>
      <c r="J132" s="172" t="s">
        <v>435</v>
      </c>
      <c r="K132" s="172" t="s">
        <v>435</v>
      </c>
      <c r="L132" s="172" t="s">
        <v>435</v>
      </c>
      <c r="M132" s="172" t="s">
        <v>435</v>
      </c>
      <c r="N132" s="172" t="s">
        <v>435</v>
      </c>
      <c r="O132" s="172" t="s">
        <v>435</v>
      </c>
      <c r="P132" s="172" t="s">
        <v>435</v>
      </c>
      <c r="Q132" s="172" t="s">
        <v>435</v>
      </c>
      <c r="R132" s="172" t="s">
        <v>435</v>
      </c>
      <c r="S132" s="172" t="s">
        <v>435</v>
      </c>
      <c r="T132" s="172" t="s">
        <v>435</v>
      </c>
      <c r="U132" s="172" t="s">
        <v>435</v>
      </c>
      <c r="V132" s="172" t="s">
        <v>435</v>
      </c>
      <c r="W132" s="172" t="s">
        <v>435</v>
      </c>
      <c r="X132" s="172" t="s">
        <v>435</v>
      </c>
      <c r="Y132" s="172" t="s">
        <v>435</v>
      </c>
      <c r="Z132" s="172" t="s">
        <v>435</v>
      </c>
      <c r="AA132" s="172" t="s">
        <v>435</v>
      </c>
      <c r="AB132" s="172" t="s">
        <v>435</v>
      </c>
      <c r="AC132" s="172" t="s">
        <v>435</v>
      </c>
      <c r="AD132" s="172" t="s">
        <v>435</v>
      </c>
      <c r="AE132" s="58"/>
      <c r="AF132" s="57" t="s">
        <v>254</v>
      </c>
      <c r="AG132" s="57" t="s">
        <v>254</v>
      </c>
      <c r="AH132" s="57" t="s">
        <v>254</v>
      </c>
      <c r="AI132" s="57" t="s">
        <v>254</v>
      </c>
      <c r="AJ132" s="57" t="s">
        <v>254</v>
      </c>
      <c r="AK132" s="57" t="s">
        <v>450</v>
      </c>
      <c r="AL132" s="59"/>
    </row>
    <row r="133" s="8" customFormat="true" ht="24.75" hidden="false" customHeight="true" outlineLevel="0" collapsed="false">
      <c r="A133" s="55" t="s">
        <v>335</v>
      </c>
      <c r="B133" s="61" t="s">
        <v>356</v>
      </c>
      <c r="C133" s="74" t="s">
        <v>357</v>
      </c>
      <c r="D133" s="57" t="s">
        <v>345</v>
      </c>
      <c r="E133" s="172" t="n">
        <v>0.022938</v>
      </c>
      <c r="F133" s="172" t="n">
        <v>0.001326</v>
      </c>
      <c r="G133" s="172" t="n">
        <v>0.002153</v>
      </c>
      <c r="H133" s="172" t="s">
        <v>254</v>
      </c>
      <c r="I133" s="172" t="n">
        <v>0.0023261</v>
      </c>
      <c r="J133" s="172" t="n">
        <v>0.0039876</v>
      </c>
      <c r="K133" s="172" t="n">
        <v>0.006646</v>
      </c>
      <c r="L133" s="172" t="s">
        <v>434</v>
      </c>
      <c r="M133" s="172" t="n">
        <v>0.005637</v>
      </c>
      <c r="N133" s="172" t="n">
        <v>0.00266591325</v>
      </c>
      <c r="O133" s="172" t="n">
        <v>0.00044653825</v>
      </c>
      <c r="P133" s="172" t="n">
        <v>0.13227475</v>
      </c>
      <c r="Q133" s="172" t="n">
        <v>0.00120822775</v>
      </c>
      <c r="R133" s="172" t="n">
        <v>0.001203789</v>
      </c>
      <c r="S133" s="172" t="n">
        <v>0.00110347325</v>
      </c>
      <c r="T133" s="172" t="n">
        <v>0.00153847075</v>
      </c>
      <c r="U133" s="172" t="n">
        <v>0.0017559695</v>
      </c>
      <c r="V133" s="172" t="n">
        <v>0.014214653</v>
      </c>
      <c r="W133" s="172" t="n">
        <v>0.002396925</v>
      </c>
      <c r="X133" s="172" t="n">
        <v>1.17183E-006</v>
      </c>
      <c r="Y133" s="172" t="n">
        <v>6.4006775E-007</v>
      </c>
      <c r="Z133" s="172" t="n">
        <v>5.71711E-007</v>
      </c>
      <c r="AA133" s="172" t="n">
        <v>6.2053725E-007</v>
      </c>
      <c r="AB133" s="172" t="n">
        <v>3.004146E-006</v>
      </c>
      <c r="AC133" s="172" t="n">
        <v>0.01331625</v>
      </c>
      <c r="AD133" s="172" t="n">
        <v>0.03639775</v>
      </c>
      <c r="AE133" s="58"/>
      <c r="AF133" s="57" t="s">
        <v>434</v>
      </c>
      <c r="AG133" s="57" t="s">
        <v>434</v>
      </c>
      <c r="AH133" s="57" t="s">
        <v>434</v>
      </c>
      <c r="AI133" s="57" t="s">
        <v>434</v>
      </c>
      <c r="AJ133" s="57" t="s">
        <v>434</v>
      </c>
      <c r="AK133" s="57" t="n">
        <v>88775</v>
      </c>
      <c r="AL133" s="59" t="s">
        <v>358</v>
      </c>
    </row>
    <row r="134" s="8" customFormat="true" ht="24.75" hidden="false" customHeight="true" outlineLevel="0" collapsed="false">
      <c r="A134" s="55" t="s">
        <v>335</v>
      </c>
      <c r="B134" s="61" t="s">
        <v>359</v>
      </c>
      <c r="C134" s="56" t="s">
        <v>360</v>
      </c>
      <c r="D134" s="57" t="s">
        <v>345</v>
      </c>
      <c r="E134" s="172" t="s">
        <v>435</v>
      </c>
      <c r="F134" s="172" t="s">
        <v>435</v>
      </c>
      <c r="G134" s="172" t="s">
        <v>435</v>
      </c>
      <c r="H134" s="172" t="s">
        <v>435</v>
      </c>
      <c r="I134" s="172" t="s">
        <v>435</v>
      </c>
      <c r="J134" s="172" t="s">
        <v>435</v>
      </c>
      <c r="K134" s="172" t="s">
        <v>435</v>
      </c>
      <c r="L134" s="172" t="s">
        <v>435</v>
      </c>
      <c r="M134" s="172" t="s">
        <v>435</v>
      </c>
      <c r="N134" s="172" t="s">
        <v>435</v>
      </c>
      <c r="O134" s="172" t="s">
        <v>435</v>
      </c>
      <c r="P134" s="172" t="s">
        <v>435</v>
      </c>
      <c r="Q134" s="172" t="s">
        <v>435</v>
      </c>
      <c r="R134" s="172" t="s">
        <v>435</v>
      </c>
      <c r="S134" s="172" t="s">
        <v>435</v>
      </c>
      <c r="T134" s="172" t="s">
        <v>435</v>
      </c>
      <c r="U134" s="172" t="s">
        <v>435</v>
      </c>
      <c r="V134" s="172" t="s">
        <v>435</v>
      </c>
      <c r="W134" s="172" t="s">
        <v>435</v>
      </c>
      <c r="X134" s="172" t="s">
        <v>435</v>
      </c>
      <c r="Y134" s="172" t="s">
        <v>435</v>
      </c>
      <c r="Z134" s="172" t="s">
        <v>435</v>
      </c>
      <c r="AA134" s="172" t="s">
        <v>435</v>
      </c>
      <c r="AB134" s="172" t="s">
        <v>435</v>
      </c>
      <c r="AC134" s="172" t="s">
        <v>435</v>
      </c>
      <c r="AD134" s="172" t="s">
        <v>435</v>
      </c>
      <c r="AE134" s="58"/>
      <c r="AF134" s="57" t="s">
        <v>435</v>
      </c>
      <c r="AG134" s="57" t="s">
        <v>435</v>
      </c>
      <c r="AH134" s="57" t="s">
        <v>435</v>
      </c>
      <c r="AI134" s="57" t="s">
        <v>435</v>
      </c>
      <c r="AJ134" s="57" t="s">
        <v>435</v>
      </c>
      <c r="AK134" s="57" t="s">
        <v>450</v>
      </c>
      <c r="AL134" s="59"/>
    </row>
    <row r="135" s="8" customFormat="true" ht="24.75" hidden="false" customHeight="true" outlineLevel="0" collapsed="false">
      <c r="A135" s="55" t="s">
        <v>335</v>
      </c>
      <c r="B135" s="55" t="s">
        <v>361</v>
      </c>
      <c r="C135" s="56" t="s">
        <v>362</v>
      </c>
      <c r="D135" s="57"/>
      <c r="E135" s="172" t="s">
        <v>434</v>
      </c>
      <c r="F135" s="172" t="s">
        <v>434</v>
      </c>
      <c r="G135" s="172" t="s">
        <v>434</v>
      </c>
      <c r="H135" s="172" t="s">
        <v>434</v>
      </c>
      <c r="I135" s="172" t="s">
        <v>434</v>
      </c>
      <c r="J135" s="172" t="s">
        <v>434</v>
      </c>
      <c r="K135" s="172" t="s">
        <v>434</v>
      </c>
      <c r="L135" s="172" t="s">
        <v>434</v>
      </c>
      <c r="M135" s="172" t="s">
        <v>434</v>
      </c>
      <c r="N135" s="172" t="s">
        <v>434</v>
      </c>
      <c r="O135" s="172" t="s">
        <v>434</v>
      </c>
      <c r="P135" s="172" t="s">
        <v>434</v>
      </c>
      <c r="Q135" s="172" t="s">
        <v>434</v>
      </c>
      <c r="R135" s="172" t="s">
        <v>434</v>
      </c>
      <c r="S135" s="172" t="s">
        <v>434</v>
      </c>
      <c r="T135" s="172" t="s">
        <v>434</v>
      </c>
      <c r="U135" s="172" t="s">
        <v>434</v>
      </c>
      <c r="V135" s="172" t="s">
        <v>434</v>
      </c>
      <c r="W135" s="172" t="s">
        <v>434</v>
      </c>
      <c r="X135" s="172" t="s">
        <v>434</v>
      </c>
      <c r="Y135" s="172" t="s">
        <v>434</v>
      </c>
      <c r="Z135" s="172" t="s">
        <v>434</v>
      </c>
      <c r="AA135" s="172" t="s">
        <v>434</v>
      </c>
      <c r="AB135" s="172" t="s">
        <v>434</v>
      </c>
      <c r="AC135" s="172" t="s">
        <v>434</v>
      </c>
      <c r="AD135" s="172" t="s">
        <v>434</v>
      </c>
      <c r="AE135" s="58"/>
      <c r="AF135" s="57" t="s">
        <v>434</v>
      </c>
      <c r="AG135" s="57" t="s">
        <v>434</v>
      </c>
      <c r="AH135" s="57" t="s">
        <v>434</v>
      </c>
      <c r="AI135" s="57" t="s">
        <v>434</v>
      </c>
      <c r="AJ135" s="57" t="s">
        <v>434</v>
      </c>
      <c r="AK135" s="57" t="s">
        <v>434</v>
      </c>
      <c r="AL135" s="59"/>
    </row>
    <row r="136" s="8" customFormat="true" ht="24.75" hidden="false" customHeight="true" outlineLevel="0" collapsed="false">
      <c r="A136" s="55" t="s">
        <v>335</v>
      </c>
      <c r="B136" s="55" t="s">
        <v>363</v>
      </c>
      <c r="C136" s="56" t="s">
        <v>364</v>
      </c>
      <c r="D136" s="179"/>
      <c r="E136" s="172" t="n">
        <v>0.001902</v>
      </c>
      <c r="F136" s="172" t="n">
        <v>0.026579001</v>
      </c>
      <c r="G136" s="172" t="n">
        <v>0.0009095</v>
      </c>
      <c r="H136" s="172" t="n">
        <v>0.0180988</v>
      </c>
      <c r="I136" s="172" t="n">
        <v>0.00017091</v>
      </c>
      <c r="J136" s="172" t="n">
        <v>0.00028601</v>
      </c>
      <c r="K136" s="172" t="n">
        <v>0.0004476</v>
      </c>
      <c r="L136" s="172" t="s">
        <v>434</v>
      </c>
      <c r="M136" s="172" t="n">
        <v>0.003211</v>
      </c>
      <c r="N136" s="172" t="s">
        <v>434</v>
      </c>
      <c r="O136" s="172" t="s">
        <v>434</v>
      </c>
      <c r="P136" s="172" t="s">
        <v>434</v>
      </c>
      <c r="Q136" s="172" t="s">
        <v>434</v>
      </c>
      <c r="R136" s="172" t="s">
        <v>434</v>
      </c>
      <c r="S136" s="172" t="s">
        <v>434</v>
      </c>
      <c r="T136" s="172" t="s">
        <v>434</v>
      </c>
      <c r="U136" s="172" t="s">
        <v>434</v>
      </c>
      <c r="V136" s="172" t="s">
        <v>434</v>
      </c>
      <c r="W136" s="172" t="s">
        <v>254</v>
      </c>
      <c r="X136" s="172" t="s">
        <v>254</v>
      </c>
      <c r="Y136" s="172" t="s">
        <v>254</v>
      </c>
      <c r="Z136" s="172" t="s">
        <v>254</v>
      </c>
      <c r="AA136" s="172" t="s">
        <v>254</v>
      </c>
      <c r="AB136" s="172" t="s">
        <v>254</v>
      </c>
      <c r="AC136" s="172" t="s">
        <v>254</v>
      </c>
      <c r="AD136" s="172" t="s">
        <v>254</v>
      </c>
      <c r="AE136" s="58"/>
      <c r="AF136" s="57" t="s">
        <v>254</v>
      </c>
      <c r="AG136" s="57" t="s">
        <v>254</v>
      </c>
      <c r="AH136" s="57" t="s">
        <v>254</v>
      </c>
      <c r="AI136" s="57" t="s">
        <v>254</v>
      </c>
      <c r="AJ136" s="57" t="s">
        <v>254</v>
      </c>
      <c r="AK136" s="57" t="s">
        <v>434</v>
      </c>
      <c r="AL136" s="59" t="s">
        <v>365</v>
      </c>
    </row>
    <row r="137" s="8" customFormat="true" ht="24.75" hidden="false" customHeight="true" outlineLevel="0" collapsed="false">
      <c r="A137" s="55" t="s">
        <v>335</v>
      </c>
      <c r="B137" s="55" t="s">
        <v>366</v>
      </c>
      <c r="C137" s="56" t="s">
        <v>367</v>
      </c>
      <c r="D137" s="171"/>
      <c r="E137" s="172" t="s">
        <v>254</v>
      </c>
      <c r="F137" s="172" t="s">
        <v>434</v>
      </c>
      <c r="G137" s="172" t="s">
        <v>254</v>
      </c>
      <c r="H137" s="172" t="s">
        <v>434</v>
      </c>
      <c r="I137" s="172" t="s">
        <v>434</v>
      </c>
      <c r="J137" s="172" t="s">
        <v>434</v>
      </c>
      <c r="K137" s="172" t="s">
        <v>434</v>
      </c>
      <c r="L137" s="172" t="s">
        <v>434</v>
      </c>
      <c r="M137" s="172" t="s">
        <v>254</v>
      </c>
      <c r="N137" s="172" t="s">
        <v>434</v>
      </c>
      <c r="O137" s="172" t="s">
        <v>434</v>
      </c>
      <c r="P137" s="172" t="s">
        <v>434</v>
      </c>
      <c r="Q137" s="172" t="s">
        <v>434</v>
      </c>
      <c r="R137" s="172" t="s">
        <v>434</v>
      </c>
      <c r="S137" s="172" t="s">
        <v>434</v>
      </c>
      <c r="T137" s="172" t="s">
        <v>434</v>
      </c>
      <c r="U137" s="172" t="s">
        <v>434</v>
      </c>
      <c r="V137" s="172" t="s">
        <v>434</v>
      </c>
      <c r="W137" s="172" t="s">
        <v>254</v>
      </c>
      <c r="X137" s="172" t="s">
        <v>254</v>
      </c>
      <c r="Y137" s="172" t="s">
        <v>254</v>
      </c>
      <c r="Z137" s="172" t="s">
        <v>254</v>
      </c>
      <c r="AA137" s="172" t="s">
        <v>254</v>
      </c>
      <c r="AB137" s="172" t="s">
        <v>254</v>
      </c>
      <c r="AC137" s="172" t="s">
        <v>254</v>
      </c>
      <c r="AD137" s="172" t="s">
        <v>254</v>
      </c>
      <c r="AE137" s="58"/>
      <c r="AF137" s="57" t="s">
        <v>254</v>
      </c>
      <c r="AG137" s="57" t="s">
        <v>254</v>
      </c>
      <c r="AH137" s="57" t="s">
        <v>254</v>
      </c>
      <c r="AI137" s="57" t="s">
        <v>254</v>
      </c>
      <c r="AJ137" s="57" t="s">
        <v>254</v>
      </c>
      <c r="AK137" s="57" t="s">
        <v>434</v>
      </c>
      <c r="AL137" s="59" t="s">
        <v>365</v>
      </c>
    </row>
    <row r="138" s="8" customFormat="true" ht="24.75" hidden="false" customHeight="true" outlineLevel="0" collapsed="false">
      <c r="A138" s="61" t="s">
        <v>335</v>
      </c>
      <c r="B138" s="61" t="s">
        <v>368</v>
      </c>
      <c r="C138" s="64" t="s">
        <v>369</v>
      </c>
      <c r="D138" s="175"/>
      <c r="E138" s="211" t="s">
        <v>254</v>
      </c>
      <c r="F138" s="172" t="s">
        <v>434</v>
      </c>
      <c r="G138" s="172" t="s">
        <v>254</v>
      </c>
      <c r="H138" s="172" t="s">
        <v>434</v>
      </c>
      <c r="I138" s="172" t="s">
        <v>434</v>
      </c>
      <c r="J138" s="172" t="s">
        <v>434</v>
      </c>
      <c r="K138" s="172" t="s">
        <v>434</v>
      </c>
      <c r="L138" s="172" t="s">
        <v>434</v>
      </c>
      <c r="M138" s="172" t="s">
        <v>254</v>
      </c>
      <c r="N138" s="172" t="s">
        <v>434</v>
      </c>
      <c r="O138" s="172" t="s">
        <v>434</v>
      </c>
      <c r="P138" s="172" t="s">
        <v>434</v>
      </c>
      <c r="Q138" s="172" t="s">
        <v>434</v>
      </c>
      <c r="R138" s="172" t="s">
        <v>434</v>
      </c>
      <c r="S138" s="172" t="s">
        <v>434</v>
      </c>
      <c r="T138" s="172" t="s">
        <v>434</v>
      </c>
      <c r="U138" s="172" t="s">
        <v>434</v>
      </c>
      <c r="V138" s="172" t="s">
        <v>434</v>
      </c>
      <c r="W138" s="172" t="s">
        <v>254</v>
      </c>
      <c r="X138" s="172" t="s">
        <v>254</v>
      </c>
      <c r="Y138" s="172" t="s">
        <v>254</v>
      </c>
      <c r="Z138" s="172" t="s">
        <v>254</v>
      </c>
      <c r="AA138" s="172" t="s">
        <v>254</v>
      </c>
      <c r="AB138" s="172" t="s">
        <v>254</v>
      </c>
      <c r="AC138" s="172" t="s">
        <v>254</v>
      </c>
      <c r="AD138" s="172" t="s">
        <v>254</v>
      </c>
      <c r="AE138" s="58"/>
      <c r="AF138" s="57" t="s">
        <v>254</v>
      </c>
      <c r="AG138" s="57" t="s">
        <v>254</v>
      </c>
      <c r="AH138" s="57" t="s">
        <v>254</v>
      </c>
      <c r="AI138" s="57" t="s">
        <v>254</v>
      </c>
      <c r="AJ138" s="57" t="s">
        <v>254</v>
      </c>
      <c r="AK138" s="57" t="s">
        <v>434</v>
      </c>
      <c r="AL138" s="59" t="s">
        <v>365</v>
      </c>
    </row>
    <row r="139" s="8" customFormat="true" ht="24.75" hidden="false" customHeight="true" outlineLevel="0" collapsed="false">
      <c r="A139" s="61" t="s">
        <v>335</v>
      </c>
      <c r="B139" s="61" t="s">
        <v>370</v>
      </c>
      <c r="C139" s="64" t="s">
        <v>371</v>
      </c>
      <c r="D139" s="175" t="s">
        <v>372</v>
      </c>
      <c r="E139" s="211" t="s">
        <v>434</v>
      </c>
      <c r="F139" s="172" t="n">
        <v>0.01136247</v>
      </c>
      <c r="G139" s="172" t="s">
        <v>434</v>
      </c>
      <c r="H139" s="172" t="n">
        <v>0.0008852</v>
      </c>
      <c r="I139" s="172" t="s">
        <v>434</v>
      </c>
      <c r="J139" s="172" t="s">
        <v>434</v>
      </c>
      <c r="K139" s="172" t="s">
        <v>434</v>
      </c>
      <c r="L139" s="172" t="s">
        <v>434</v>
      </c>
      <c r="M139" s="172" t="s">
        <v>434</v>
      </c>
      <c r="N139" s="172" t="s">
        <v>434</v>
      </c>
      <c r="O139" s="172" t="s">
        <v>434</v>
      </c>
      <c r="P139" s="172" t="n">
        <v>0.00287654</v>
      </c>
      <c r="Q139" s="172" t="s">
        <v>434</v>
      </c>
      <c r="R139" s="172" t="s">
        <v>434</v>
      </c>
      <c r="S139" s="172" t="n">
        <v>2.98E-005</v>
      </c>
      <c r="T139" s="172" t="s">
        <v>434</v>
      </c>
      <c r="U139" s="172" t="s">
        <v>434</v>
      </c>
      <c r="V139" s="172" t="n">
        <v>0.0002</v>
      </c>
      <c r="W139" s="172" t="n">
        <v>0.14032</v>
      </c>
      <c r="X139" s="172" t="s">
        <v>434</v>
      </c>
      <c r="Y139" s="172" t="s">
        <v>434</v>
      </c>
      <c r="Z139" s="172" t="s">
        <v>434</v>
      </c>
      <c r="AA139" s="172" t="s">
        <v>434</v>
      </c>
      <c r="AB139" s="172" t="n">
        <v>2E-005</v>
      </c>
      <c r="AC139" s="172" t="s">
        <v>434</v>
      </c>
      <c r="AD139" s="172" t="n">
        <v>1E-007</v>
      </c>
      <c r="AE139" s="58"/>
      <c r="AF139" s="57" t="s">
        <v>254</v>
      </c>
      <c r="AG139" s="57" t="s">
        <v>254</v>
      </c>
      <c r="AH139" s="57" t="s">
        <v>254</v>
      </c>
      <c r="AI139" s="57" t="s">
        <v>254</v>
      </c>
      <c r="AJ139" s="57" t="s">
        <v>254</v>
      </c>
      <c r="AK139" s="57" t="s">
        <v>434</v>
      </c>
      <c r="AL139" s="59" t="s">
        <v>147</v>
      </c>
    </row>
    <row r="140" s="8" customFormat="true" ht="24.75" hidden="false" customHeight="true" outlineLevel="0" collapsed="false">
      <c r="A140" s="55" t="s">
        <v>373</v>
      </c>
      <c r="B140" s="55" t="s">
        <v>374</v>
      </c>
      <c r="C140" s="56" t="s">
        <v>375</v>
      </c>
      <c r="D140" s="171"/>
      <c r="E140" s="172" t="s">
        <v>435</v>
      </c>
      <c r="F140" s="172" t="s">
        <v>435</v>
      </c>
      <c r="G140" s="172" t="s">
        <v>435</v>
      </c>
      <c r="H140" s="172" t="s">
        <v>435</v>
      </c>
      <c r="I140" s="172" t="s">
        <v>435</v>
      </c>
      <c r="J140" s="172" t="s">
        <v>435</v>
      </c>
      <c r="K140" s="172" t="s">
        <v>435</v>
      </c>
      <c r="L140" s="172" t="s">
        <v>435</v>
      </c>
      <c r="M140" s="172" t="s">
        <v>435</v>
      </c>
      <c r="N140" s="172" t="s">
        <v>435</v>
      </c>
      <c r="O140" s="172" t="s">
        <v>435</v>
      </c>
      <c r="P140" s="172" t="s">
        <v>435</v>
      </c>
      <c r="Q140" s="172" t="s">
        <v>435</v>
      </c>
      <c r="R140" s="172" t="s">
        <v>435</v>
      </c>
      <c r="S140" s="172" t="s">
        <v>435</v>
      </c>
      <c r="T140" s="172" t="s">
        <v>435</v>
      </c>
      <c r="U140" s="172" t="s">
        <v>435</v>
      </c>
      <c r="V140" s="172" t="s">
        <v>435</v>
      </c>
      <c r="W140" s="172" t="s">
        <v>435</v>
      </c>
      <c r="X140" s="172" t="s">
        <v>435</v>
      </c>
      <c r="Y140" s="172" t="s">
        <v>435</v>
      </c>
      <c r="Z140" s="172" t="s">
        <v>435</v>
      </c>
      <c r="AA140" s="172" t="s">
        <v>435</v>
      </c>
      <c r="AB140" s="172" t="s">
        <v>435</v>
      </c>
      <c r="AC140" s="172" t="s">
        <v>435</v>
      </c>
      <c r="AD140" s="172" t="s">
        <v>435</v>
      </c>
      <c r="AE140" s="58"/>
      <c r="AF140" s="57" t="s">
        <v>435</v>
      </c>
      <c r="AG140" s="57" t="s">
        <v>435</v>
      </c>
      <c r="AH140" s="57" t="s">
        <v>435</v>
      </c>
      <c r="AI140" s="57" t="s">
        <v>435</v>
      </c>
      <c r="AJ140" s="57" t="s">
        <v>435</v>
      </c>
      <c r="AK140" s="57" t="s">
        <v>254</v>
      </c>
      <c r="AL140" s="59" t="s">
        <v>254</v>
      </c>
    </row>
    <row r="141" s="91" customFormat="true" ht="23.45" hidden="false" customHeight="true" outlineLevel="0" collapsed="false">
      <c r="A141" s="85"/>
      <c r="B141" s="86" t="s">
        <v>376</v>
      </c>
      <c r="C141" s="87" t="s">
        <v>377</v>
      </c>
      <c r="D141" s="180"/>
      <c r="E141" s="181" t="n">
        <f aca="false">SUM(E14:E140)</f>
        <v>270.780612364181</v>
      </c>
      <c r="F141" s="181" t="n">
        <f aca="false">SUM(F14:F140)</f>
        <v>203.819875684756</v>
      </c>
      <c r="G141" s="181" t="n">
        <f aca="false">SUM(G14:G140)</f>
        <v>203.503738324405</v>
      </c>
      <c r="H141" s="181" t="n">
        <f aca="false">SUM(H14:H140)</f>
        <v>74.12957455973</v>
      </c>
      <c r="I141" s="181" t="n">
        <f aca="false">SUM(I14:I140)</f>
        <v>33.3364314812763</v>
      </c>
      <c r="J141" s="181" t="n">
        <f aca="false">SUM(J14:J140)</f>
        <v>49.4244407841242</v>
      </c>
      <c r="K141" s="181" t="n">
        <f aca="false">SUM(K14:K140)</f>
        <v>62.1289923061482</v>
      </c>
      <c r="L141" s="181" t="n">
        <f aca="false">SUM(L14:L140)</f>
        <v>5.22602990730955</v>
      </c>
      <c r="M141" s="181" t="n">
        <f aca="false">SUM(M14:M140)</f>
        <v>639.216063540547</v>
      </c>
      <c r="N141" s="181" t="n">
        <f aca="false">SUM(N14:N140)</f>
        <v>38.9908473352831</v>
      </c>
      <c r="O141" s="181" t="n">
        <f aca="false">SUM(O14:O140)</f>
        <v>1.31499423053259</v>
      </c>
      <c r="P141" s="181" t="n">
        <f aca="false">SUM(P14:P140)</f>
        <v>3.11137501331696</v>
      </c>
      <c r="Q141" s="181" t="n">
        <f aca="false">SUM(Q14:Q140)</f>
        <v>2.00659841029135</v>
      </c>
      <c r="R141" s="181" t="n">
        <f aca="false">SUM(R14:R140)</f>
        <v>12.3163308544586</v>
      </c>
      <c r="S141" s="181" t="n">
        <f aca="false">SUM(S14:S140)</f>
        <v>63.9961200668714</v>
      </c>
      <c r="T141" s="181" t="n">
        <f aca="false">SUM(T14:T140)</f>
        <v>11.8027118030774</v>
      </c>
      <c r="U141" s="181" t="n">
        <f aca="false">SUM(U14:U140)</f>
        <v>29.0625891240227</v>
      </c>
      <c r="V141" s="181" t="n">
        <f aca="false">SUM(V14:V140)</f>
        <v>87.5495619652815</v>
      </c>
      <c r="W141" s="181" t="n">
        <f aca="false">SUM(W14:W140)</f>
        <v>58.6371722050976</v>
      </c>
      <c r="X141" s="181" t="n">
        <f aca="false">SUM(X14:X140)</f>
        <v>9.25194936572614</v>
      </c>
      <c r="Y141" s="181" t="n">
        <f aca="false">SUM(Y14:Y140)</f>
        <v>4.86636213896347</v>
      </c>
      <c r="Z141" s="181" t="n">
        <f aca="false">SUM(Z14:Z140)</f>
        <v>4.07164273995988</v>
      </c>
      <c r="AA141" s="181" t="n">
        <f aca="false">SUM(AA14:AA140)</f>
        <v>4.4954961625321</v>
      </c>
      <c r="AB141" s="181" t="n">
        <f aca="false">SUM(AB14:AB140)</f>
        <v>22.9271274107619</v>
      </c>
      <c r="AC141" s="181" t="n">
        <f aca="false">SUM(AC14:AC140)</f>
        <v>9.41109274102736</v>
      </c>
      <c r="AD141" s="181" t="n">
        <f aca="false">SUM(AD14:AD140)</f>
        <v>1.98291926457497</v>
      </c>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182"/>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183"/>
      <c r="E143" s="97" t="s">
        <v>254</v>
      </c>
      <c r="F143" s="97" t="s">
        <v>254</v>
      </c>
      <c r="G143" s="97" t="s">
        <v>254</v>
      </c>
      <c r="H143" s="97" t="s">
        <v>254</v>
      </c>
      <c r="I143" s="97" t="s">
        <v>254</v>
      </c>
      <c r="J143" s="97" t="s">
        <v>254</v>
      </c>
      <c r="K143" s="97" t="s">
        <v>254</v>
      </c>
      <c r="L143" s="97" t="s">
        <v>254</v>
      </c>
      <c r="M143" s="97" t="s">
        <v>254</v>
      </c>
      <c r="N143" s="97" t="s">
        <v>254</v>
      </c>
      <c r="O143" s="97" t="s">
        <v>254</v>
      </c>
      <c r="P143" s="97" t="s">
        <v>254</v>
      </c>
      <c r="Q143" s="97" t="s">
        <v>254</v>
      </c>
      <c r="R143" s="97" t="s">
        <v>254</v>
      </c>
      <c r="S143" s="97" t="s">
        <v>254</v>
      </c>
      <c r="T143" s="97" t="s">
        <v>254</v>
      </c>
      <c r="U143" s="97" t="s">
        <v>254</v>
      </c>
      <c r="V143" s="97" t="s">
        <v>254</v>
      </c>
      <c r="W143" s="97" t="s">
        <v>254</v>
      </c>
      <c r="X143" s="97" t="s">
        <v>254</v>
      </c>
      <c r="Y143" s="97" t="s">
        <v>254</v>
      </c>
      <c r="Z143" s="97" t="s">
        <v>254</v>
      </c>
      <c r="AA143" s="97" t="s">
        <v>254</v>
      </c>
      <c r="AB143" s="97" t="s">
        <v>254</v>
      </c>
      <c r="AC143" s="97" t="s">
        <v>254</v>
      </c>
      <c r="AD143" s="97" t="s">
        <v>254</v>
      </c>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84" t="s">
        <v>382</v>
      </c>
      <c r="E144" s="103" t="s">
        <v>254</v>
      </c>
      <c r="F144" s="103" t="s">
        <v>254</v>
      </c>
      <c r="G144" s="103" t="s">
        <v>254</v>
      </c>
      <c r="H144" s="103" t="s">
        <v>254</v>
      </c>
      <c r="I144" s="103" t="s">
        <v>254</v>
      </c>
      <c r="J144" s="103" t="s">
        <v>254</v>
      </c>
      <c r="K144" s="103" t="s">
        <v>254</v>
      </c>
      <c r="L144" s="103" t="s">
        <v>254</v>
      </c>
      <c r="M144" s="103" t="s">
        <v>254</v>
      </c>
      <c r="N144" s="103" t="s">
        <v>254</v>
      </c>
      <c r="O144" s="103" t="s">
        <v>254</v>
      </c>
      <c r="P144" s="103" t="s">
        <v>254</v>
      </c>
      <c r="Q144" s="103" t="s">
        <v>254</v>
      </c>
      <c r="R144" s="103" t="s">
        <v>254</v>
      </c>
      <c r="S144" s="103" t="s">
        <v>254</v>
      </c>
      <c r="T144" s="103" t="s">
        <v>254</v>
      </c>
      <c r="U144" s="103" t="s">
        <v>254</v>
      </c>
      <c r="V144" s="103" t="s">
        <v>254</v>
      </c>
      <c r="W144" s="103" t="s">
        <v>254</v>
      </c>
      <c r="X144" s="103" t="s">
        <v>254</v>
      </c>
      <c r="Y144" s="103" t="s">
        <v>254</v>
      </c>
      <c r="Z144" s="103" t="s">
        <v>254</v>
      </c>
      <c r="AA144" s="103" t="s">
        <v>254</v>
      </c>
      <c r="AB144" s="103" t="s">
        <v>254</v>
      </c>
      <c r="AC144" s="103" t="s">
        <v>254</v>
      </c>
      <c r="AD144" s="103" t="s">
        <v>254</v>
      </c>
      <c r="AE144" s="106"/>
      <c r="AF144" s="103"/>
      <c r="AG144" s="103"/>
      <c r="AH144" s="103"/>
      <c r="AI144" s="103"/>
      <c r="AJ144" s="103"/>
      <c r="AK144" s="103"/>
      <c r="AL144" s="107" t="s">
        <v>254</v>
      </c>
    </row>
    <row r="145" s="6" customFormat="true" ht="18" hidden="false" customHeight="true" outlineLevel="0" collapsed="false">
      <c r="A145" s="63"/>
      <c r="B145" s="92"/>
      <c r="C145" s="93"/>
      <c r="D145" s="182"/>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182"/>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85"/>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86"/>
      <c r="E148" s="114" t="n">
        <v>2.82232</v>
      </c>
      <c r="F148" s="114" t="n">
        <v>0.372406</v>
      </c>
      <c r="G148" s="114" t="n">
        <v>0.046843</v>
      </c>
      <c r="H148" s="114" t="s">
        <v>434</v>
      </c>
      <c r="I148" s="114" t="n">
        <v>0.046843</v>
      </c>
      <c r="J148" s="114" t="n">
        <v>0.046843</v>
      </c>
      <c r="K148" s="114" t="n">
        <v>0.046843</v>
      </c>
      <c r="L148" s="114" t="s">
        <v>434</v>
      </c>
      <c r="M148" s="114" t="n">
        <v>0.519963</v>
      </c>
      <c r="N148" s="114" t="s">
        <v>434</v>
      </c>
      <c r="O148" s="114" t="n">
        <v>0.00203769</v>
      </c>
      <c r="P148" s="114" t="n">
        <v>0.001241352</v>
      </c>
      <c r="Q148" s="114" t="n">
        <v>2.34217E-005</v>
      </c>
      <c r="R148" s="114" t="n">
        <v>0.00702652</v>
      </c>
      <c r="S148" s="114" t="n">
        <v>0.004965</v>
      </c>
      <c r="T148" s="114" t="n">
        <v>0.00206111</v>
      </c>
      <c r="U148" s="114" t="n">
        <v>2.3422E-005</v>
      </c>
      <c r="V148" s="114" t="n">
        <v>0.40707</v>
      </c>
      <c r="W148" s="114" t="s">
        <v>434</v>
      </c>
      <c r="X148" s="114" t="s">
        <v>434</v>
      </c>
      <c r="Y148" s="114" t="s">
        <v>434</v>
      </c>
      <c r="Z148" s="114" t="s">
        <v>434</v>
      </c>
      <c r="AA148" s="114" t="s">
        <v>434</v>
      </c>
      <c r="AB148" s="114" t="s">
        <v>254</v>
      </c>
      <c r="AC148" s="114" t="s">
        <v>254</v>
      </c>
      <c r="AD148" s="114" t="s">
        <v>254</v>
      </c>
      <c r="AE148" s="58"/>
      <c r="AF148" s="114" t="n">
        <v>10141.61</v>
      </c>
      <c r="AG148" s="114" t="s">
        <v>254</v>
      </c>
      <c r="AH148" s="114" t="s">
        <v>254</v>
      </c>
      <c r="AI148" s="114" t="s">
        <v>254</v>
      </c>
      <c r="AJ148" s="114" t="s">
        <v>254</v>
      </c>
      <c r="AK148" s="114" t="s">
        <v>254</v>
      </c>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86"/>
      <c r="E149" s="114" t="n">
        <v>0.043981</v>
      </c>
      <c r="F149" s="114" t="n">
        <v>0.047431</v>
      </c>
      <c r="G149" s="114" t="n">
        <v>0.000113</v>
      </c>
      <c r="H149" s="114" t="s">
        <v>434</v>
      </c>
      <c r="I149" s="114" t="n">
        <v>7.65E-005</v>
      </c>
      <c r="J149" s="114" t="n">
        <v>7.65E-005</v>
      </c>
      <c r="K149" s="114" t="n">
        <v>7.65E-005</v>
      </c>
      <c r="L149" s="114" t="s">
        <v>434</v>
      </c>
      <c r="M149" s="114" t="n">
        <v>0.228383</v>
      </c>
      <c r="N149" s="114" t="n">
        <v>0.02</v>
      </c>
      <c r="O149" s="114" t="n">
        <v>2.2768E-005</v>
      </c>
      <c r="P149" s="114" t="n">
        <v>1.76876E-005</v>
      </c>
      <c r="Q149" s="114" t="n">
        <v>5.78257E-007</v>
      </c>
      <c r="R149" s="114" t="n">
        <v>4.0277E-005</v>
      </c>
      <c r="S149" s="114" t="n">
        <v>8.37E-005</v>
      </c>
      <c r="T149" s="114" t="n">
        <v>2.6767E-005</v>
      </c>
      <c r="U149" s="114" t="n">
        <v>3.9826E-007</v>
      </c>
      <c r="V149" s="114" t="n">
        <v>0.004558</v>
      </c>
      <c r="W149" s="114" t="s">
        <v>434</v>
      </c>
      <c r="X149" s="114" t="n">
        <v>1.926E-005</v>
      </c>
      <c r="Y149" s="114" t="n">
        <v>2.6964E-005</v>
      </c>
      <c r="Z149" s="114" t="n">
        <v>1.1556E-005</v>
      </c>
      <c r="AA149" s="114" t="n">
        <v>1.926E-005</v>
      </c>
      <c r="AB149" s="114" t="s">
        <v>254</v>
      </c>
      <c r="AC149" s="114" t="s">
        <v>254</v>
      </c>
      <c r="AD149" s="114" t="s">
        <v>254</v>
      </c>
      <c r="AE149" s="58"/>
      <c r="AF149" s="114" t="n">
        <v>95.38746</v>
      </c>
      <c r="AG149" s="114" t="s">
        <v>254</v>
      </c>
      <c r="AH149" s="114" t="s">
        <v>254</v>
      </c>
      <c r="AI149" s="114" t="s">
        <v>254</v>
      </c>
      <c r="AJ149" s="114" t="s">
        <v>254</v>
      </c>
      <c r="AK149" s="114" t="s">
        <v>254</v>
      </c>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86"/>
      <c r="E150" s="114" t="s">
        <v>435</v>
      </c>
      <c r="F150" s="114" t="s">
        <v>435</v>
      </c>
      <c r="G150" s="114" t="s">
        <v>435</v>
      </c>
      <c r="H150" s="114" t="s">
        <v>435</v>
      </c>
      <c r="I150" s="114" t="s">
        <v>435</v>
      </c>
      <c r="J150" s="114" t="s">
        <v>435</v>
      </c>
      <c r="K150" s="114" t="s">
        <v>435</v>
      </c>
      <c r="L150" s="114" t="s">
        <v>435</v>
      </c>
      <c r="M150" s="114" t="s">
        <v>435</v>
      </c>
      <c r="N150" s="114" t="s">
        <v>435</v>
      </c>
      <c r="O150" s="114" t="s">
        <v>435</v>
      </c>
      <c r="P150" s="114" t="s">
        <v>435</v>
      </c>
      <c r="Q150" s="114" t="s">
        <v>435</v>
      </c>
      <c r="R150" s="114" t="s">
        <v>435</v>
      </c>
      <c r="S150" s="114" t="s">
        <v>435</v>
      </c>
      <c r="T150" s="114" t="s">
        <v>435</v>
      </c>
      <c r="U150" s="114" t="s">
        <v>435</v>
      </c>
      <c r="V150" s="114" t="s">
        <v>435</v>
      </c>
      <c r="W150" s="114" t="s">
        <v>435</v>
      </c>
      <c r="X150" s="114" t="s">
        <v>435</v>
      </c>
      <c r="Y150" s="114" t="s">
        <v>435</v>
      </c>
      <c r="Z150" s="114" t="s">
        <v>435</v>
      </c>
      <c r="AA150" s="114" t="s">
        <v>435</v>
      </c>
      <c r="AB150" s="114" t="s">
        <v>435</v>
      </c>
      <c r="AC150" s="114" t="s">
        <v>435</v>
      </c>
      <c r="AD150" s="114" t="s">
        <v>435</v>
      </c>
      <c r="AE150" s="58"/>
      <c r="AF150" s="114" t="s">
        <v>435</v>
      </c>
      <c r="AG150" s="114" t="s">
        <v>435</v>
      </c>
      <c r="AH150" s="114" t="s">
        <v>435</v>
      </c>
      <c r="AI150" s="114" t="s">
        <v>435</v>
      </c>
      <c r="AJ150" s="114" t="s">
        <v>435</v>
      </c>
      <c r="AK150" s="114" t="s">
        <v>435</v>
      </c>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86"/>
      <c r="E151" s="114" t="s">
        <v>434</v>
      </c>
      <c r="F151" s="114" t="s">
        <v>434</v>
      </c>
      <c r="G151" s="114" t="s">
        <v>434</v>
      </c>
      <c r="H151" s="114" t="s">
        <v>434</v>
      </c>
      <c r="I151" s="114" t="s">
        <v>434</v>
      </c>
      <c r="J151" s="114" t="s">
        <v>434</v>
      </c>
      <c r="K151" s="114" t="s">
        <v>434</v>
      </c>
      <c r="L151" s="114" t="s">
        <v>434</v>
      </c>
      <c r="M151" s="114" t="s">
        <v>434</v>
      </c>
      <c r="N151" s="114" t="s">
        <v>434</v>
      </c>
      <c r="O151" s="114" t="s">
        <v>434</v>
      </c>
      <c r="P151" s="114" t="s">
        <v>434</v>
      </c>
      <c r="Q151" s="114" t="s">
        <v>434</v>
      </c>
      <c r="R151" s="114" t="s">
        <v>434</v>
      </c>
      <c r="S151" s="114" t="s">
        <v>434</v>
      </c>
      <c r="T151" s="114" t="s">
        <v>434</v>
      </c>
      <c r="U151" s="114" t="s">
        <v>434</v>
      </c>
      <c r="V151" s="114" t="s">
        <v>434</v>
      </c>
      <c r="W151" s="114" t="s">
        <v>434</v>
      </c>
      <c r="X151" s="114" t="s">
        <v>434</v>
      </c>
      <c r="Y151" s="114" t="s">
        <v>434</v>
      </c>
      <c r="Z151" s="114" t="s">
        <v>434</v>
      </c>
      <c r="AA151" s="114" t="s">
        <v>434</v>
      </c>
      <c r="AB151" s="114" t="s">
        <v>434</v>
      </c>
      <c r="AC151" s="114" t="s">
        <v>434</v>
      </c>
      <c r="AD151" s="114" t="s">
        <v>434</v>
      </c>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86"/>
      <c r="E152" s="114" t="n">
        <v>40.4239</v>
      </c>
      <c r="F152" s="114" t="n">
        <v>12.9801</v>
      </c>
      <c r="G152" s="114" t="n">
        <v>0.12312</v>
      </c>
      <c r="H152" s="114" t="n">
        <v>2.06904</v>
      </c>
      <c r="I152" s="114" t="n">
        <v>3.45482</v>
      </c>
      <c r="J152" s="114" t="n">
        <v>4.32934</v>
      </c>
      <c r="K152" s="114" t="n">
        <v>5.39424</v>
      </c>
      <c r="L152" s="114" t="s">
        <v>434</v>
      </c>
      <c r="M152" s="114" t="n">
        <v>70.83531</v>
      </c>
      <c r="N152" s="114" t="n">
        <v>0.78</v>
      </c>
      <c r="O152" s="114" t="n">
        <v>0.05059</v>
      </c>
      <c r="P152" s="114" t="n">
        <v>0.03412</v>
      </c>
      <c r="Q152" s="114" t="n">
        <v>0.00086</v>
      </c>
      <c r="R152" s="114" t="n">
        <v>0.14136</v>
      </c>
      <c r="S152" s="114" t="n">
        <v>0.14769</v>
      </c>
      <c r="T152" s="114" t="n">
        <v>0.0544</v>
      </c>
      <c r="U152" s="114" t="n">
        <v>0.0007</v>
      </c>
      <c r="V152" s="114" t="n">
        <v>10.1141</v>
      </c>
      <c r="W152" s="114" t="s">
        <v>434</v>
      </c>
      <c r="X152" s="114" t="n">
        <v>1.08111</v>
      </c>
      <c r="Y152" s="114" t="n">
        <v>0.00152</v>
      </c>
      <c r="Z152" s="114" t="n">
        <v>0.00065</v>
      </c>
      <c r="AA152" s="114" t="n">
        <v>0.0015</v>
      </c>
      <c r="AB152" s="114" t="n">
        <v>1.08478</v>
      </c>
      <c r="AC152" s="114" t="s">
        <v>434</v>
      </c>
      <c r="AD152" s="114" t="s">
        <v>434</v>
      </c>
      <c r="AE152" s="58"/>
      <c r="AF152" s="114" t="n">
        <v>235999</v>
      </c>
      <c r="AG152" s="114"/>
      <c r="AH152" s="114" t="n">
        <v>736</v>
      </c>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86"/>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87"/>
      <c r="E154" s="120" t="s">
        <v>435</v>
      </c>
      <c r="F154" s="120" t="s">
        <v>435</v>
      </c>
      <c r="G154" s="120" t="s">
        <v>435</v>
      </c>
      <c r="H154" s="120" t="s">
        <v>435</v>
      </c>
      <c r="I154" s="120" t="s">
        <v>435</v>
      </c>
      <c r="J154" s="120" t="s">
        <v>435</v>
      </c>
      <c r="K154" s="120" t="s">
        <v>435</v>
      </c>
      <c r="L154" s="120" t="s">
        <v>435</v>
      </c>
      <c r="M154" s="120" t="s">
        <v>435</v>
      </c>
      <c r="N154" s="120" t="s">
        <v>435</v>
      </c>
      <c r="O154" s="120" t="s">
        <v>435</v>
      </c>
      <c r="P154" s="120" t="s">
        <v>435</v>
      </c>
      <c r="Q154" s="120" t="s">
        <v>435</v>
      </c>
      <c r="R154" s="120" t="s">
        <v>435</v>
      </c>
      <c r="S154" s="120" t="s">
        <v>435</v>
      </c>
      <c r="T154" s="120" t="s">
        <v>435</v>
      </c>
      <c r="U154" s="120" t="s">
        <v>435</v>
      </c>
      <c r="V154" s="120" t="s">
        <v>435</v>
      </c>
      <c r="W154" s="120" t="s">
        <v>435</v>
      </c>
      <c r="X154" s="120" t="s">
        <v>435</v>
      </c>
      <c r="Y154" s="120" t="s">
        <v>435</v>
      </c>
      <c r="Z154" s="120" t="s">
        <v>435</v>
      </c>
      <c r="AA154" s="120" t="s">
        <v>435</v>
      </c>
      <c r="AB154" s="120" t="s">
        <v>435</v>
      </c>
      <c r="AC154" s="120" t="s">
        <v>435</v>
      </c>
      <c r="AD154" s="120" t="s">
        <v>435</v>
      </c>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87"/>
      <c r="E155" s="120" t="s">
        <v>434</v>
      </c>
      <c r="F155" s="120" t="s">
        <v>434</v>
      </c>
      <c r="G155" s="120" t="s">
        <v>434</v>
      </c>
      <c r="H155" s="120" t="s">
        <v>434</v>
      </c>
      <c r="I155" s="120" t="s">
        <v>434</v>
      </c>
      <c r="J155" s="120" t="s">
        <v>434</v>
      </c>
      <c r="K155" s="120" t="s">
        <v>434</v>
      </c>
      <c r="L155" s="120" t="s">
        <v>434</v>
      </c>
      <c r="M155" s="120" t="s">
        <v>434</v>
      </c>
      <c r="N155" s="120" t="s">
        <v>434</v>
      </c>
      <c r="O155" s="120" t="s">
        <v>434</v>
      </c>
      <c r="P155" s="120" t="s">
        <v>434</v>
      </c>
      <c r="Q155" s="120" t="s">
        <v>434</v>
      </c>
      <c r="R155" s="120" t="s">
        <v>434</v>
      </c>
      <c r="S155" s="120" t="s">
        <v>434</v>
      </c>
      <c r="T155" s="120" t="s">
        <v>434</v>
      </c>
      <c r="U155" s="120" t="s">
        <v>434</v>
      </c>
      <c r="V155" s="120" t="s">
        <v>434</v>
      </c>
      <c r="W155" s="120" t="s">
        <v>434</v>
      </c>
      <c r="X155" s="120" t="s">
        <v>434</v>
      </c>
      <c r="Y155" s="120" t="s">
        <v>434</v>
      </c>
      <c r="Z155" s="120" t="s">
        <v>434</v>
      </c>
      <c r="AA155" s="120" t="s">
        <v>434</v>
      </c>
      <c r="AB155" s="120" t="s">
        <v>434</v>
      </c>
      <c r="AC155" s="120" t="s">
        <v>434</v>
      </c>
      <c r="AD155" s="120" t="s">
        <v>434</v>
      </c>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87"/>
      <c r="E156" s="120" t="s">
        <v>434</v>
      </c>
      <c r="F156" s="120" t="s">
        <v>434</v>
      </c>
      <c r="G156" s="120" t="s">
        <v>434</v>
      </c>
      <c r="H156" s="120" t="s">
        <v>434</v>
      </c>
      <c r="I156" s="120" t="s">
        <v>434</v>
      </c>
      <c r="J156" s="120" t="s">
        <v>434</v>
      </c>
      <c r="K156" s="120" t="s">
        <v>434</v>
      </c>
      <c r="L156" s="120" t="s">
        <v>434</v>
      </c>
      <c r="M156" s="120" t="s">
        <v>434</v>
      </c>
      <c r="N156" s="120" t="s">
        <v>434</v>
      </c>
      <c r="O156" s="120" t="s">
        <v>434</v>
      </c>
      <c r="P156" s="120" t="s">
        <v>434</v>
      </c>
      <c r="Q156" s="120" t="s">
        <v>434</v>
      </c>
      <c r="R156" s="120" t="s">
        <v>434</v>
      </c>
      <c r="S156" s="120" t="s">
        <v>434</v>
      </c>
      <c r="T156" s="120" t="s">
        <v>434</v>
      </c>
      <c r="U156" s="120" t="s">
        <v>434</v>
      </c>
      <c r="V156" s="120" t="s">
        <v>434</v>
      </c>
      <c r="W156" s="120" t="s">
        <v>434</v>
      </c>
      <c r="X156" s="120" t="s">
        <v>434</v>
      </c>
      <c r="Y156" s="120" t="s">
        <v>434</v>
      </c>
      <c r="Z156" s="120" t="s">
        <v>434</v>
      </c>
      <c r="AA156" s="120" t="s">
        <v>434</v>
      </c>
      <c r="AB156" s="120" t="s">
        <v>434</v>
      </c>
      <c r="AC156" s="120" t="s">
        <v>434</v>
      </c>
      <c r="AD156" s="120" t="s">
        <v>434</v>
      </c>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88"/>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89"/>
      <c r="E158" s="132"/>
    </row>
    <row r="159" s="192" customFormat="true" ht="12" hidden="false" customHeight="true" outlineLevel="0" collapsed="false">
      <c r="A159" s="129" t="s">
        <v>443</v>
      </c>
      <c r="B159" s="129"/>
      <c r="C159" s="190"/>
      <c r="D159" s="191"/>
      <c r="F159" s="193"/>
      <c r="G159" s="194"/>
      <c r="H159" s="193"/>
      <c r="J159" s="195"/>
      <c r="K159" s="195"/>
      <c r="L159" s="195"/>
      <c r="M159" s="195"/>
      <c r="N159" s="195"/>
      <c r="O159" s="196"/>
      <c r="P159" s="196"/>
      <c r="Q159" s="196"/>
      <c r="R159" s="196"/>
      <c r="S159" s="196"/>
      <c r="T159" s="196"/>
      <c r="U159" s="196"/>
      <c r="V159" s="196"/>
      <c r="W159" s="196"/>
      <c r="X159" s="196"/>
      <c r="Y159" s="196"/>
      <c r="Z159" s="196"/>
      <c r="AA159" s="196"/>
      <c r="AB159" s="196"/>
      <c r="AC159" s="195"/>
      <c r="AD159" s="197"/>
      <c r="AG159" s="198"/>
      <c r="AH159" s="198"/>
      <c r="AI159" s="198"/>
      <c r="AJ159" s="198"/>
      <c r="AK159" s="199"/>
      <c r="AL159" s="199"/>
      <c r="AM159" s="200"/>
      <c r="AN159" s="201"/>
      <c r="AO159" s="201"/>
      <c r="AP159" s="201"/>
      <c r="AQ159" s="201"/>
      <c r="AR159" s="201"/>
      <c r="AS159" s="201"/>
      <c r="AT159" s="201"/>
      <c r="AU159" s="201"/>
      <c r="AV159" s="201"/>
      <c r="AW159" s="201"/>
      <c r="AX159" s="201"/>
      <c r="AY159" s="201"/>
      <c r="AZ159" s="201"/>
      <c r="BA159" s="201"/>
      <c r="BB159" s="201"/>
      <c r="BC159" s="201"/>
      <c r="BD159" s="201"/>
      <c r="BE159" s="201"/>
      <c r="BF159" s="201"/>
      <c r="BG159" s="201"/>
      <c r="BH159" s="201"/>
      <c r="BI159" s="201"/>
      <c r="BJ159" s="201"/>
      <c r="BK159" s="201"/>
      <c r="BL159" s="201"/>
      <c r="BM159" s="201"/>
      <c r="BN159" s="201"/>
      <c r="BO159" s="201"/>
    </row>
    <row r="160" s="134" customFormat="true" ht="12" hidden="false" customHeight="true" outlineLevel="0" collapsed="false">
      <c r="A160" s="129" t="s">
        <v>410</v>
      </c>
      <c r="B160" s="131"/>
      <c r="C160" s="5"/>
      <c r="D160" s="202"/>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D161" s="202"/>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203"/>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c r="D163" s="204"/>
    </row>
    <row r="164" customFormat="false" ht="12.75" hidden="false" customHeight="false" outlineLevel="0" collapsed="false">
      <c r="A164" s="205" t="s">
        <v>444</v>
      </c>
    </row>
    <row r="165" s="133" customFormat="true" ht="12" hidden="false" customHeight="true" outlineLevel="0" collapsed="false">
      <c r="A165" s="204" t="s">
        <v>445</v>
      </c>
      <c r="C165" s="146"/>
      <c r="D165" s="204"/>
    </row>
    <row r="166" s="133" customFormat="true" ht="12" hidden="false" customHeight="true" outlineLevel="0" collapsed="false">
      <c r="A166" s="204" t="s">
        <v>446</v>
      </c>
      <c r="C166" s="146"/>
      <c r="D166" s="204"/>
    </row>
    <row r="167" s="133" customFormat="true" ht="12" hidden="false" customHeight="false" outlineLevel="0" collapsed="false">
      <c r="A167" s="204" t="s">
        <v>447</v>
      </c>
      <c r="C167" s="146"/>
      <c r="D167" s="204"/>
    </row>
    <row r="168" s="133" customFormat="true" ht="12" hidden="false" customHeight="false" outlineLevel="0" collapsed="false">
      <c r="A168" s="133" t="s">
        <v>448</v>
      </c>
      <c r="C168" s="146"/>
      <c r="D168" s="204"/>
    </row>
    <row r="169" s="133" customFormat="true" ht="12" hidden="false" customHeight="false" outlineLevel="0" collapsed="false">
      <c r="C169" s="146"/>
      <c r="D169" s="204"/>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44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40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MACHÁLEK PAVEL, Ing.</cp:lastModifiedBy>
  <cp:lastPrinted>2009-10-12T08:41:14Z</cp:lastPrinted>
  <dcterms:modified xsi:type="dcterms:W3CDTF">2017-04-27T12:29:52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