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5" uniqueCount="467">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roduction [kt]</t>
  </si>
  <si>
    <t xml:space="preserve">Beer, wine, spirits, animal feed, sugar, bread and other production [kt]</t>
  </si>
  <si>
    <t xml:space="preserve">Wood product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Area of land under crop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E141" activeCellId="0" sqref="E141:AJ14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0.7039387</v>
      </c>
      <c r="F14" s="148" t="n">
        <v>0.4053142</v>
      </c>
      <c r="G14" s="148" t="n">
        <v>55.452884347</v>
      </c>
      <c r="H14" s="148" t="n">
        <v>0.033448</v>
      </c>
      <c r="I14" s="148" t="n">
        <v>1.18788061</v>
      </c>
      <c r="J14" s="148" t="n">
        <v>1.49685161</v>
      </c>
      <c r="K14" s="148" t="n">
        <v>2.01376181</v>
      </c>
      <c r="L14" s="148" t="n">
        <v>0.08073273875</v>
      </c>
      <c r="M14" s="148" t="n">
        <v>4.4307256</v>
      </c>
      <c r="N14" s="148" t="n">
        <v>0.4356202855</v>
      </c>
      <c r="O14" s="148" t="n">
        <v>0.07523855785</v>
      </c>
      <c r="P14" s="148" t="n">
        <v>0.032330914</v>
      </c>
      <c r="Q14" s="148" t="n">
        <v>0.2165311</v>
      </c>
      <c r="R14" s="148" t="n">
        <v>0.16729168736</v>
      </c>
      <c r="S14" s="148" t="n">
        <v>0.297751569436</v>
      </c>
      <c r="T14" s="148" t="n">
        <v>12.73285823461</v>
      </c>
      <c r="U14" s="148" t="n">
        <v>0.1102840652</v>
      </c>
      <c r="V14" s="148" t="n">
        <v>5.1829009865</v>
      </c>
      <c r="W14" s="148" t="n">
        <v>0.50891138</v>
      </c>
      <c r="X14" s="148" t="n">
        <v>0.07007770764</v>
      </c>
      <c r="Y14" s="148" t="n">
        <v>0.09373227334</v>
      </c>
      <c r="Z14" s="148" t="n">
        <v>0.03655698534</v>
      </c>
      <c r="AA14" s="148" t="n">
        <v>0.02880001204</v>
      </c>
      <c r="AB14" s="148" t="n">
        <v>0.22916697836</v>
      </c>
      <c r="AC14" s="148" t="n">
        <v>0.00535142</v>
      </c>
      <c r="AD14" s="148" t="n">
        <v>0.227976328</v>
      </c>
      <c r="AE14" s="148" t="n">
        <v>0</v>
      </c>
      <c r="AF14" s="148" t="n">
        <v>51920</v>
      </c>
      <c r="AG14" s="148" t="n">
        <v>1341</v>
      </c>
      <c r="AH14" s="148" t="n">
        <v>32550</v>
      </c>
      <c r="AI14" s="148" t="n">
        <v>904</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1.335619</v>
      </c>
      <c r="F15" s="148" t="n">
        <v>0.04151456</v>
      </c>
      <c r="G15" s="148" t="n">
        <v>5.616321717</v>
      </c>
      <c r="H15" s="148" t="s">
        <v>416</v>
      </c>
      <c r="I15" s="148" t="n">
        <v>0.00868373</v>
      </c>
      <c r="J15" s="148" t="n">
        <v>0.18772973</v>
      </c>
      <c r="K15" s="148" t="n">
        <v>0.26020073</v>
      </c>
      <c r="L15" s="148" t="n">
        <v>0.00927689032</v>
      </c>
      <c r="M15" s="148" t="n">
        <v>0.2253452</v>
      </c>
      <c r="N15" s="148" t="n">
        <v>0.04986383</v>
      </c>
      <c r="O15" s="148" t="n">
        <v>0.015472984</v>
      </c>
      <c r="P15" s="148" t="n">
        <v>0.003261907</v>
      </c>
      <c r="Q15" s="148" t="n">
        <v>0.031624551</v>
      </c>
      <c r="R15" s="148" t="n">
        <v>0.04485193</v>
      </c>
      <c r="S15" s="148" t="n">
        <v>0.05938809</v>
      </c>
      <c r="T15" s="148" t="n">
        <v>1.8469002</v>
      </c>
      <c r="U15" s="148" t="n">
        <v>0.01873424</v>
      </c>
      <c r="V15" s="148" t="n">
        <v>0.8726225</v>
      </c>
      <c r="W15" s="148" t="s">
        <v>416</v>
      </c>
      <c r="X15" s="148" t="n">
        <v>6.527433E-006</v>
      </c>
      <c r="Y15" s="148" t="n">
        <v>4.309548E-005</v>
      </c>
      <c r="Z15" s="148" t="n">
        <v>3.8129167E-005</v>
      </c>
      <c r="AA15" s="148" t="n">
        <v>5.5323267E-005</v>
      </c>
      <c r="AB15" s="148" t="n">
        <v>0.000143075347</v>
      </c>
      <c r="AC15" s="148" t="s">
        <v>417</v>
      </c>
      <c r="AD15" s="148" t="s">
        <v>417</v>
      </c>
      <c r="AE15" s="148" t="n">
        <v>0</v>
      </c>
      <c r="AF15" s="148" t="n">
        <v>7105</v>
      </c>
      <c r="AG15" s="148" t="s">
        <v>254</v>
      </c>
      <c r="AH15" s="148" t="n">
        <v>9757</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77645</v>
      </c>
      <c r="F16" s="148" t="n">
        <v>0.012705</v>
      </c>
      <c r="G16" s="148" t="n">
        <v>0.0023227</v>
      </c>
      <c r="H16" s="148" t="n">
        <v>0</v>
      </c>
      <c r="I16" s="148" t="n">
        <v>0.0020588</v>
      </c>
      <c r="J16" s="148" t="n">
        <v>0.0020588</v>
      </c>
      <c r="K16" s="148" t="n">
        <v>0.0020588</v>
      </c>
      <c r="L16" s="148" t="n">
        <v>0.000966352</v>
      </c>
      <c r="M16" s="148" t="n">
        <v>0.01895</v>
      </c>
      <c r="N16" s="148" t="n">
        <v>0.00017506</v>
      </c>
      <c r="O16" s="148" t="n">
        <v>5.1414E-005</v>
      </c>
      <c r="P16" s="148" t="n">
        <v>0.0002824</v>
      </c>
      <c r="Q16" s="148" t="n">
        <v>0.000403</v>
      </c>
      <c r="R16" s="148" t="n">
        <v>5.698E-005</v>
      </c>
      <c r="S16" s="148" t="n">
        <v>0.000171196</v>
      </c>
      <c r="T16" s="148" t="n">
        <v>3.998E-005</v>
      </c>
      <c r="U16" s="148" t="n">
        <v>0.00020518</v>
      </c>
      <c r="V16" s="148" t="n">
        <v>0.0033958</v>
      </c>
      <c r="W16" s="148" t="n">
        <v>0.0003582</v>
      </c>
      <c r="X16" s="148" t="n">
        <v>4.927E-007</v>
      </c>
      <c r="Y16" s="148" t="n">
        <v>2.609E-006</v>
      </c>
      <c r="Z16" s="148" t="n">
        <v>6.505E-007</v>
      </c>
      <c r="AA16" s="148" t="n">
        <v>6.243E-007</v>
      </c>
      <c r="AB16" s="148" t="n">
        <v>4.3765E-006</v>
      </c>
      <c r="AC16" s="148" t="n">
        <v>0</v>
      </c>
      <c r="AD16" s="148" t="n">
        <v>0</v>
      </c>
      <c r="AE16" s="148" t="n">
        <v>0</v>
      </c>
      <c r="AF16" s="148" t="n">
        <v>85</v>
      </c>
      <c r="AG16" s="148" t="n">
        <v>0</v>
      </c>
      <c r="AH16" s="148" t="n">
        <v>460</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148623</v>
      </c>
      <c r="F19" s="148" t="n">
        <v>0.0406559</v>
      </c>
      <c r="G19" s="148" t="n">
        <v>0.39841473</v>
      </c>
      <c r="H19" s="148" t="n">
        <v>3.7E-005</v>
      </c>
      <c r="I19" s="148" t="n">
        <v>0.01216262</v>
      </c>
      <c r="J19" s="148" t="n">
        <v>0.01577822</v>
      </c>
      <c r="K19" s="148" t="n">
        <v>0.00133482</v>
      </c>
      <c r="L19" s="148" t="n">
        <v>0.0003393378</v>
      </c>
      <c r="M19" s="148" t="n">
        <v>0.116873</v>
      </c>
      <c r="N19" s="148" t="n">
        <v>0.003656309</v>
      </c>
      <c r="O19" s="148" t="n">
        <v>0.0001227451</v>
      </c>
      <c r="P19" s="148" t="n">
        <v>0.000856946</v>
      </c>
      <c r="Q19" s="148" t="n">
        <v>0.00051335</v>
      </c>
      <c r="R19" s="148" t="n">
        <v>0.007267947</v>
      </c>
      <c r="S19" s="148" t="n">
        <v>0.0010937294</v>
      </c>
      <c r="T19" s="148" t="n">
        <v>0.072273747</v>
      </c>
      <c r="U19" s="148" t="n">
        <v>8.8602E-005</v>
      </c>
      <c r="V19" s="148" t="n">
        <v>0.00342717</v>
      </c>
      <c r="W19" s="148" t="n">
        <v>0.00450248</v>
      </c>
      <c r="X19" s="148" t="n">
        <v>1.109368E-005</v>
      </c>
      <c r="Y19" s="148" t="n">
        <v>2.04051E-005</v>
      </c>
      <c r="Z19" s="148" t="n">
        <v>6.6709E-006</v>
      </c>
      <c r="AA19" s="148" t="n">
        <v>5.64052E-006</v>
      </c>
      <c r="AB19" s="148" t="n">
        <v>4.38102E-005</v>
      </c>
      <c r="AC19" s="148" t="n">
        <v>5E-006</v>
      </c>
      <c r="AD19" s="148" t="n">
        <v>6E-008</v>
      </c>
      <c r="AE19" s="148" t="n">
        <v>0</v>
      </c>
      <c r="AF19" s="148" t="n">
        <v>361.26</v>
      </c>
      <c r="AG19" s="148" t="n">
        <v>0</v>
      </c>
      <c r="AH19" s="148" t="n">
        <v>1519</v>
      </c>
      <c r="AI19" s="148" t="n">
        <v>1</v>
      </c>
      <c r="AJ19" s="148" t="s">
        <v>417</v>
      </c>
      <c r="AK19" s="148" t="s">
        <v>254</v>
      </c>
      <c r="AL19" s="59" t="s">
        <v>61</v>
      </c>
    </row>
    <row r="20" s="8" customFormat="true" ht="24.75" hidden="false" customHeight="true" outlineLevel="0" collapsed="false">
      <c r="A20" s="55" t="s">
        <v>65</v>
      </c>
      <c r="B20" s="55" t="s">
        <v>76</v>
      </c>
      <c r="C20" s="56" t="s">
        <v>77</v>
      </c>
      <c r="D20" s="148" t="n">
        <v>0</v>
      </c>
      <c r="E20" s="148" t="n">
        <v>0.09367076</v>
      </c>
      <c r="F20" s="148" t="n">
        <v>0.021772056</v>
      </c>
      <c r="G20" s="148" t="n">
        <v>0.64863048</v>
      </c>
      <c r="H20" s="148" t="n">
        <v>0.000111</v>
      </c>
      <c r="I20" s="148" t="n">
        <v>0.02033808</v>
      </c>
      <c r="J20" s="148" t="n">
        <v>0.02619276</v>
      </c>
      <c r="K20" s="148" t="n">
        <v>0.0039112</v>
      </c>
      <c r="L20" s="148" t="n">
        <v>0.00067195224</v>
      </c>
      <c r="M20" s="148" t="n">
        <v>0.15036472</v>
      </c>
      <c r="N20" s="148" t="n">
        <v>0.004575884</v>
      </c>
      <c r="O20" s="148" t="n">
        <v>0.0004217916</v>
      </c>
      <c r="P20" s="148" t="n">
        <v>0.000664672</v>
      </c>
      <c r="Q20" s="148" t="n">
        <v>0.002505682</v>
      </c>
      <c r="R20" s="148" t="n">
        <v>0.000751068</v>
      </c>
      <c r="S20" s="148" t="n">
        <v>0.0015826744</v>
      </c>
      <c r="T20" s="148" t="n">
        <v>0.000563116</v>
      </c>
      <c r="U20" s="148" t="n">
        <v>0.001252584</v>
      </c>
      <c r="V20" s="148" t="n">
        <v>0.02711468</v>
      </c>
      <c r="W20" s="148" t="n">
        <v>0.01124984</v>
      </c>
      <c r="X20" s="148" t="n">
        <v>0.001174347404</v>
      </c>
      <c r="Y20" s="148" t="n">
        <v>0.001537285</v>
      </c>
      <c r="Z20" s="148" t="n">
        <v>0.000611787732</v>
      </c>
      <c r="AA20" s="148" t="n">
        <v>0.00047804246</v>
      </c>
      <c r="AB20" s="148" t="n">
        <v>0.003801462596</v>
      </c>
      <c r="AC20" s="148" t="n">
        <v>3.05744E-005</v>
      </c>
      <c r="AD20" s="148" t="n">
        <v>0.00427058</v>
      </c>
      <c r="AE20" s="148" t="n">
        <v>0</v>
      </c>
      <c r="AF20" s="148" t="n">
        <v>561.96</v>
      </c>
      <c r="AG20" s="148" t="n">
        <v>25.12</v>
      </c>
      <c r="AH20" s="148" t="n">
        <v>444</v>
      </c>
      <c r="AI20" s="148" t="n">
        <v>3</v>
      </c>
      <c r="AJ20" s="148" t="s">
        <v>417</v>
      </c>
      <c r="AK20" s="148" t="s">
        <v>254</v>
      </c>
      <c r="AL20" s="59" t="s">
        <v>61</v>
      </c>
    </row>
    <row r="21" s="8" customFormat="true" ht="24.75" hidden="false" customHeight="true" outlineLevel="0" collapsed="false">
      <c r="A21" s="55" t="s">
        <v>65</v>
      </c>
      <c r="B21" s="55" t="s">
        <v>78</v>
      </c>
      <c r="C21" s="56" t="s">
        <v>79</v>
      </c>
      <c r="D21" s="148" t="n">
        <v>0</v>
      </c>
      <c r="E21" s="148" t="n">
        <v>0.30586636</v>
      </c>
      <c r="F21" s="148" t="n">
        <v>0.093903716</v>
      </c>
      <c r="G21" s="148" t="n">
        <v>2.44332410784485</v>
      </c>
      <c r="H21" s="148" t="n">
        <v>0.002479</v>
      </c>
      <c r="I21" s="148" t="n">
        <v>0.07610048</v>
      </c>
      <c r="J21" s="148" t="n">
        <v>0.07878836</v>
      </c>
      <c r="K21" s="148" t="n">
        <v>0.0811916</v>
      </c>
      <c r="L21" s="148" t="n">
        <v>0.02357756064</v>
      </c>
      <c r="M21" s="148" t="n">
        <v>0.68465992</v>
      </c>
      <c r="N21" s="148" t="n">
        <v>0.056909484</v>
      </c>
      <c r="O21" s="148" t="n">
        <v>0.0019111336</v>
      </c>
      <c r="P21" s="148" t="n">
        <v>0.002921638</v>
      </c>
      <c r="Q21" s="148" t="n">
        <v>0.00302071</v>
      </c>
      <c r="R21" s="148" t="n">
        <v>0.041409852</v>
      </c>
      <c r="S21" s="148" t="n">
        <v>0.0106590064</v>
      </c>
      <c r="T21" s="148" t="n">
        <v>0.364998692</v>
      </c>
      <c r="U21" s="148" t="n">
        <v>0.000586788</v>
      </c>
      <c r="V21" s="148" t="n">
        <v>0.09930322</v>
      </c>
      <c r="W21" s="148" t="n">
        <v>0.08135724</v>
      </c>
      <c r="X21" s="148" t="n">
        <v>0.01324325408</v>
      </c>
      <c r="Y21" s="148" t="n">
        <v>0.0173500436</v>
      </c>
      <c r="Z21" s="148" t="n">
        <v>0.0068848444</v>
      </c>
      <c r="AA21" s="148" t="n">
        <v>0.00538096112</v>
      </c>
      <c r="AB21" s="148" t="n">
        <v>0.0428591032</v>
      </c>
      <c r="AC21" s="148" t="n">
        <v>0.0005063184</v>
      </c>
      <c r="AD21" s="148" t="n">
        <v>0.04697842</v>
      </c>
      <c r="AE21" s="148" t="n">
        <v>0</v>
      </c>
      <c r="AF21" s="148" t="n">
        <v>1806.3</v>
      </c>
      <c r="AG21" s="148" t="n">
        <v>276.32</v>
      </c>
      <c r="AH21" s="148" t="n">
        <v>964</v>
      </c>
      <c r="AI21" s="148" t="n">
        <v>67</v>
      </c>
      <c r="AJ21" s="148" t="s">
        <v>417</v>
      </c>
      <c r="AK21" s="148" t="s">
        <v>254</v>
      </c>
      <c r="AL21" s="59" t="s">
        <v>61</v>
      </c>
    </row>
    <row r="22" s="8" customFormat="true" ht="24.75" hidden="false" customHeight="true" outlineLevel="0" collapsed="false">
      <c r="A22" s="55" t="s">
        <v>65</v>
      </c>
      <c r="B22" s="61" t="s">
        <v>80</v>
      </c>
      <c r="C22" s="56" t="s">
        <v>81</v>
      </c>
      <c r="D22" s="148" t="n">
        <v>0</v>
      </c>
      <c r="E22" s="148" t="n">
        <v>0.873317276231022</v>
      </c>
      <c r="F22" s="148" t="n">
        <v>0.0932685335069111</v>
      </c>
      <c r="G22" s="148" t="n">
        <v>1.76317150655845</v>
      </c>
      <c r="H22" s="148" t="n">
        <v>0.001443</v>
      </c>
      <c r="I22" s="148" t="n">
        <v>0.0639584776545678</v>
      </c>
      <c r="J22" s="148" t="n">
        <v>0.0782568410581038</v>
      </c>
      <c r="K22" s="148" t="n">
        <v>0.0296483346055682</v>
      </c>
      <c r="L22" s="148" t="n">
        <v>0.00306748262845011</v>
      </c>
      <c r="M22" s="148" t="n">
        <v>1.44110806733509</v>
      </c>
      <c r="N22" s="148" t="n">
        <v>0.102338216384956</v>
      </c>
      <c r="O22" s="148" t="n">
        <v>0.00646065938715866</v>
      </c>
      <c r="P22" s="148" t="n">
        <v>0.0345468033394345</v>
      </c>
      <c r="Q22" s="148" t="n">
        <v>0.0195253452054928</v>
      </c>
      <c r="R22" s="148" t="n">
        <v>0.0553532616157408</v>
      </c>
      <c r="S22" s="148" t="n">
        <v>0.0496333737836609</v>
      </c>
      <c r="T22" s="148" t="n">
        <v>0.285403739303543</v>
      </c>
      <c r="U22" s="148" t="n">
        <v>0.0170315302765324</v>
      </c>
      <c r="V22" s="148" t="n">
        <v>0.341955588680708</v>
      </c>
      <c r="W22" s="148" t="n">
        <v>0.0569455313186992</v>
      </c>
      <c r="X22" s="148" t="n">
        <v>0.00873371657123673</v>
      </c>
      <c r="Y22" s="148" t="n">
        <v>0.0115564369376449</v>
      </c>
      <c r="Z22" s="148" t="n">
        <v>0.00457046359767716</v>
      </c>
      <c r="AA22" s="148" t="n">
        <v>0.0035605600432501</v>
      </c>
      <c r="AB22" s="148" t="n">
        <v>0.0284211771498089</v>
      </c>
      <c r="AC22" s="148" t="n">
        <v>0.00332556077302784</v>
      </c>
      <c r="AD22" s="148" t="n">
        <v>0.0985782038947307</v>
      </c>
      <c r="AE22" s="148" t="n">
        <v>0</v>
      </c>
      <c r="AF22" s="148" t="n">
        <v>9432.9</v>
      </c>
      <c r="AG22" s="148" t="n">
        <v>1563.33</v>
      </c>
      <c r="AH22" s="148" t="n">
        <v>1511</v>
      </c>
      <c r="AI22" s="148" t="n">
        <v>39</v>
      </c>
      <c r="AJ22" s="148" t="s">
        <v>417</v>
      </c>
      <c r="AK22" s="148" t="s">
        <v>254</v>
      </c>
      <c r="AL22" s="59" t="s">
        <v>61</v>
      </c>
    </row>
    <row r="23" s="8" customFormat="true" ht="24.75" hidden="false" customHeight="true" outlineLevel="0" collapsed="false">
      <c r="A23" s="55" t="s">
        <v>82</v>
      </c>
      <c r="B23" s="61" t="s">
        <v>83</v>
      </c>
      <c r="C23" s="56" t="s">
        <v>84</v>
      </c>
      <c r="D23" s="148" t="n">
        <v>0</v>
      </c>
      <c r="E23" s="148" t="n">
        <v>1.889499</v>
      </c>
      <c r="F23" s="148" t="n">
        <v>0.971886</v>
      </c>
      <c r="G23" s="148" t="n">
        <v>0.04758</v>
      </c>
      <c r="H23" s="148" t="n">
        <v>0.000477</v>
      </c>
      <c r="I23" s="148" t="n">
        <v>0.131685</v>
      </c>
      <c r="J23" s="148" t="n">
        <v>0.131685</v>
      </c>
      <c r="K23" s="148" t="n">
        <v>0.131685</v>
      </c>
      <c r="L23" s="148" t="n">
        <v>0.07503</v>
      </c>
      <c r="M23" s="148" t="n">
        <v>4.787601</v>
      </c>
      <c r="N23" s="148" t="n">
        <v>0.003162</v>
      </c>
      <c r="O23" s="148" t="n">
        <v>0.00063</v>
      </c>
      <c r="P23" s="148" t="s">
        <v>417</v>
      </c>
      <c r="Q23" s="148" t="s">
        <v>417</v>
      </c>
      <c r="R23" s="148" t="n">
        <v>0.00315</v>
      </c>
      <c r="S23" s="148" t="n">
        <v>0.1071</v>
      </c>
      <c r="T23" s="148" t="n">
        <v>0.00441</v>
      </c>
      <c r="U23" s="148" t="n">
        <v>0.00063</v>
      </c>
      <c r="V23" s="148" t="n">
        <v>0.063</v>
      </c>
      <c r="W23" s="148" t="s">
        <v>417</v>
      </c>
      <c r="X23" s="148" t="n">
        <v>0.00195</v>
      </c>
      <c r="Y23" s="148" t="n">
        <v>0.00309</v>
      </c>
      <c r="Z23" s="148" t="s">
        <v>417</v>
      </c>
      <c r="AA23" s="148" t="s">
        <v>417</v>
      </c>
      <c r="AB23" s="148" t="s">
        <v>417</v>
      </c>
      <c r="AC23" s="148" t="s">
        <v>417</v>
      </c>
      <c r="AD23" s="148" t="s">
        <v>417</v>
      </c>
      <c r="AE23" s="148" t="n">
        <v>0</v>
      </c>
      <c r="AF23" s="148" t="n">
        <v>2686</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0.61188979</v>
      </c>
      <c r="F24" s="148" t="n">
        <v>0.307251924</v>
      </c>
      <c r="G24" s="148" t="n">
        <v>3.212031716</v>
      </c>
      <c r="H24" s="148" t="n">
        <v>0.019684</v>
      </c>
      <c r="I24" s="148" t="n">
        <v>0.19355828</v>
      </c>
      <c r="J24" s="148" t="n">
        <v>0.22382615</v>
      </c>
      <c r="K24" s="148" t="n">
        <v>0.12904056</v>
      </c>
      <c r="L24" s="148" t="n">
        <v>0.06603856736</v>
      </c>
      <c r="M24" s="148" t="n">
        <v>1.25544813</v>
      </c>
      <c r="N24" s="148" t="n">
        <v>0.090101118</v>
      </c>
      <c r="O24" s="148" t="n">
        <v>0.0083547742</v>
      </c>
      <c r="P24" s="148" t="n">
        <v>0.005314715</v>
      </c>
      <c r="Q24" s="148" t="n">
        <v>0.00446638</v>
      </c>
      <c r="R24" s="148" t="n">
        <v>0.067929839</v>
      </c>
      <c r="S24" s="148" t="n">
        <v>0.0173703918</v>
      </c>
      <c r="T24" s="148" t="n">
        <v>0.511714124</v>
      </c>
      <c r="U24" s="148" t="n">
        <v>0.001135658</v>
      </c>
      <c r="V24" s="148" t="n">
        <v>0.36269504</v>
      </c>
      <c r="W24" s="148" t="n">
        <v>0.15651949</v>
      </c>
      <c r="X24" s="148" t="n">
        <v>0.0224426745376</v>
      </c>
      <c r="Y24" s="148" t="n">
        <v>0.030688902082</v>
      </c>
      <c r="Z24" s="148" t="n">
        <v>0.011583082238</v>
      </c>
      <c r="AA24" s="148" t="n">
        <v>0.0090945693064</v>
      </c>
      <c r="AB24" s="148" t="n">
        <v>0.073809228164</v>
      </c>
      <c r="AC24" s="148" t="n">
        <v>0.0028932626</v>
      </c>
      <c r="AD24" s="148" t="n">
        <v>0.06399102</v>
      </c>
      <c r="AE24" s="148" t="n">
        <v>0</v>
      </c>
      <c r="AF24" s="148" t="n">
        <v>2528.58</v>
      </c>
      <c r="AG24" s="148" t="n">
        <v>376.23</v>
      </c>
      <c r="AH24" s="148" t="n">
        <v>3318</v>
      </c>
      <c r="AI24" s="148" t="n">
        <v>532</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408732242424239</v>
      </c>
      <c r="F26" s="148" t="n">
        <v>0.0024622424242424</v>
      </c>
      <c r="G26" s="148" t="n">
        <v>0.00393958787878784</v>
      </c>
      <c r="H26" s="148" t="s">
        <v>417</v>
      </c>
      <c r="I26" s="148" t="n">
        <v>0.000344713939393936</v>
      </c>
      <c r="J26" s="148" t="s">
        <v>417</v>
      </c>
      <c r="K26" s="148" t="s">
        <v>417</v>
      </c>
      <c r="L26" s="148" t="s">
        <v>417</v>
      </c>
      <c r="M26" s="148" t="n">
        <v>0.0581089212121207</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4924.4848484848</v>
      </c>
      <c r="AL26" s="148" t="s">
        <v>419</v>
      </c>
    </row>
    <row r="27" s="8" customFormat="true" ht="24.75" hidden="false" customHeight="true" outlineLevel="0" collapsed="false">
      <c r="A27" s="55" t="s">
        <v>92</v>
      </c>
      <c r="B27" s="55" t="s">
        <v>93</v>
      </c>
      <c r="C27" s="56" t="s">
        <v>94</v>
      </c>
      <c r="D27" s="57"/>
      <c r="E27" s="57" t="n">
        <v>14.5178626</v>
      </c>
      <c r="F27" s="57" t="n">
        <v>13.49288655</v>
      </c>
      <c r="G27" s="57" t="n">
        <v>0.996856548</v>
      </c>
      <c r="H27" s="57" t="n">
        <v>0.011404334</v>
      </c>
      <c r="I27" s="57" t="n">
        <v>0.24326094</v>
      </c>
      <c r="J27" s="57" t="n">
        <v>0.24326094</v>
      </c>
      <c r="K27" s="57" t="n">
        <v>0.24326094</v>
      </c>
      <c r="L27" s="57" t="n">
        <v>0.00072978282</v>
      </c>
      <c r="M27" s="57" t="n">
        <v>143.0523551</v>
      </c>
      <c r="N27" s="57" t="n">
        <v>61.81445672</v>
      </c>
      <c r="O27" s="57" t="n">
        <v>0.004552623</v>
      </c>
      <c r="P27" s="57" t="s">
        <v>417</v>
      </c>
      <c r="Q27" s="57" t="s">
        <v>417</v>
      </c>
      <c r="R27" s="57" t="n">
        <v>0.022763116</v>
      </c>
      <c r="S27" s="57" t="n">
        <v>0.773945954</v>
      </c>
      <c r="T27" s="57" t="n">
        <v>0.031868363</v>
      </c>
      <c r="U27" s="57" t="n">
        <v>0.004552623</v>
      </c>
      <c r="V27" s="57" t="n">
        <v>0.455262326</v>
      </c>
      <c r="W27" s="57" t="n">
        <v>0.166722471</v>
      </c>
      <c r="X27" s="57" t="n">
        <v>0.003644517</v>
      </c>
      <c r="Y27" s="57" t="n">
        <v>0.005883074</v>
      </c>
      <c r="Z27" s="57" t="n">
        <v>0.002562455</v>
      </c>
      <c r="AA27" s="57" t="n">
        <v>0.006461657</v>
      </c>
      <c r="AB27" s="57" t="n">
        <v>0.018551704</v>
      </c>
      <c r="AC27" s="57" t="s">
        <v>417</v>
      </c>
      <c r="AD27" s="57" t="s">
        <v>417</v>
      </c>
      <c r="AE27" s="58"/>
      <c r="AF27" s="57" t="n">
        <v>20204.07698</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989698473</v>
      </c>
      <c r="F28" s="57" t="n">
        <v>0.286736966</v>
      </c>
      <c r="G28" s="57" t="n">
        <v>0.175680478</v>
      </c>
      <c r="H28" s="57" t="n">
        <v>0.000495267</v>
      </c>
      <c r="I28" s="57" t="n">
        <v>0.192834218</v>
      </c>
      <c r="J28" s="57" t="n">
        <v>0.192834218</v>
      </c>
      <c r="K28" s="57" t="n">
        <v>0.192834218</v>
      </c>
      <c r="L28" s="57" t="n">
        <v>0.001060588199</v>
      </c>
      <c r="M28" s="57" t="n">
        <v>3.078070176</v>
      </c>
      <c r="N28" s="57" t="n">
        <v>0.929746479</v>
      </c>
      <c r="O28" s="57" t="n">
        <v>0.000470193</v>
      </c>
      <c r="P28" s="57" t="s">
        <v>417</v>
      </c>
      <c r="Q28" s="57" t="s">
        <v>417</v>
      </c>
      <c r="R28" s="57" t="n">
        <v>0.002350964</v>
      </c>
      <c r="S28" s="57" t="n">
        <v>0.079932767</v>
      </c>
      <c r="T28" s="57" t="n">
        <v>0.003291349</v>
      </c>
      <c r="U28" s="57" t="n">
        <v>0.000470193</v>
      </c>
      <c r="V28" s="57" t="n">
        <v>0.047019274</v>
      </c>
      <c r="W28" s="57" t="n">
        <v>0.002353447</v>
      </c>
      <c r="X28" s="57" t="n">
        <v>0.000692232</v>
      </c>
      <c r="Y28" s="57" t="n">
        <v>0.000795108</v>
      </c>
      <c r="Z28" s="57" t="n">
        <v>0.000601789</v>
      </c>
      <c r="AA28" s="57" t="n">
        <v>0.000677443</v>
      </c>
      <c r="AB28" s="57" t="n">
        <v>0.002766571</v>
      </c>
      <c r="AC28" s="57" t="s">
        <v>417</v>
      </c>
      <c r="AD28" s="57" t="s">
        <v>417</v>
      </c>
      <c r="AE28" s="58"/>
      <c r="AF28" s="57" t="n">
        <v>2014.175901</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12.82552454</v>
      </c>
      <c r="F29" s="57" t="n">
        <v>1.852584112</v>
      </c>
      <c r="G29" s="57" t="n">
        <v>1.350767486</v>
      </c>
      <c r="H29" s="57" t="n">
        <v>0.003850456</v>
      </c>
      <c r="I29" s="57" t="n">
        <v>0.45801026</v>
      </c>
      <c r="J29" s="57" t="n">
        <v>0.45801026</v>
      </c>
      <c r="K29" s="57" t="n">
        <v>0.45801026</v>
      </c>
      <c r="L29" s="57" t="n">
        <v>0.002427454378</v>
      </c>
      <c r="M29" s="57" t="n">
        <v>3.94819428</v>
      </c>
      <c r="N29" s="57" t="n">
        <v>8.991045939</v>
      </c>
      <c r="O29" s="57" t="n">
        <v>0.00367662</v>
      </c>
      <c r="P29" s="57" t="s">
        <v>417</v>
      </c>
      <c r="Q29" s="57" t="s">
        <v>417</v>
      </c>
      <c r="R29" s="57" t="n">
        <v>0.018383101</v>
      </c>
      <c r="S29" s="57" t="n">
        <v>0.625025442</v>
      </c>
      <c r="T29" s="57" t="n">
        <v>0.025736342</v>
      </c>
      <c r="U29" s="57" t="n">
        <v>0.00367662</v>
      </c>
      <c r="V29" s="57" t="n">
        <v>0.367662025</v>
      </c>
      <c r="W29" s="57" t="n">
        <v>0.015384301</v>
      </c>
      <c r="X29" s="57" t="n">
        <v>0.001270263</v>
      </c>
      <c r="Y29" s="57" t="n">
        <v>0.00769215</v>
      </c>
      <c r="Z29" s="57" t="n">
        <v>0.008595449</v>
      </c>
      <c r="AA29" s="57" t="n">
        <v>0.001975965</v>
      </c>
      <c r="AB29" s="57" t="n">
        <v>0.019533828</v>
      </c>
      <c r="AC29" s="57" t="s">
        <v>417</v>
      </c>
      <c r="AD29" s="57" t="s">
        <v>417</v>
      </c>
      <c r="AE29" s="58"/>
      <c r="AF29" s="57" t="n">
        <v>15762.00573</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397292258</v>
      </c>
      <c r="F30" s="57" t="n">
        <v>1.553732072</v>
      </c>
      <c r="G30" s="57" t="n">
        <v>0.081680511</v>
      </c>
      <c r="H30" s="57" t="n">
        <v>0.001993124</v>
      </c>
      <c r="I30" s="57" t="n">
        <v>0.019931244</v>
      </c>
      <c r="J30" s="57" t="n">
        <v>0.019931244</v>
      </c>
      <c r="K30" s="57" t="n">
        <v>0.019931244</v>
      </c>
      <c r="L30" s="57" t="n">
        <v>2.19243684E-005</v>
      </c>
      <c r="M30" s="57" t="n">
        <v>20.7627883</v>
      </c>
      <c r="N30" s="57" t="n">
        <v>6.126038361</v>
      </c>
      <c r="O30" s="57" t="n">
        <v>0.000408403</v>
      </c>
      <c r="P30" s="57" t="s">
        <v>417</v>
      </c>
      <c r="Q30" s="57" t="s">
        <v>417</v>
      </c>
      <c r="R30" s="57" t="n">
        <v>0.002042013</v>
      </c>
      <c r="S30" s="57" t="n">
        <v>0.069428435</v>
      </c>
      <c r="T30" s="57" t="n">
        <v>0.002858818</v>
      </c>
      <c r="U30" s="57" t="n">
        <v>0.000408403</v>
      </c>
      <c r="V30" s="57" t="n">
        <v>0.040840256</v>
      </c>
      <c r="W30" s="57" t="n">
        <v>0.03139171</v>
      </c>
      <c r="X30" s="57" t="n">
        <v>0.00047835</v>
      </c>
      <c r="Y30" s="57" t="n">
        <v>0.000876975</v>
      </c>
      <c r="Z30" s="57" t="n">
        <v>0.000298969</v>
      </c>
      <c r="AA30" s="57" t="n">
        <v>0.001026459</v>
      </c>
      <c r="AB30" s="57" t="n">
        <v>0.002680752</v>
      </c>
      <c r="AC30" s="57" t="s">
        <v>417</v>
      </c>
      <c r="AD30" s="57" t="s">
        <v>417</v>
      </c>
      <c r="AE30" s="58"/>
      <c r="AF30" s="57" t="n">
        <v>1787.741355</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35058098</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095687253</v>
      </c>
      <c r="J32" s="57" t="n">
        <v>0.17882007</v>
      </c>
      <c r="K32" s="57" t="s">
        <v>417</v>
      </c>
      <c r="L32" s="57" t="s">
        <v>417</v>
      </c>
      <c r="M32" s="57" t="s">
        <v>254</v>
      </c>
      <c r="N32" s="57" t="n">
        <v>0.245905547</v>
      </c>
      <c r="O32" s="57" t="n">
        <v>0.00113739</v>
      </c>
      <c r="P32" s="57" t="s">
        <v>417</v>
      </c>
      <c r="Q32" s="57" t="s">
        <v>417</v>
      </c>
      <c r="R32" s="57" t="n">
        <v>0.091137013</v>
      </c>
      <c r="S32" s="57" t="n">
        <v>1.995634</v>
      </c>
      <c r="T32" s="57" t="n">
        <v>0.014403635</v>
      </c>
      <c r="U32" s="57" t="n">
        <v>0.001913745</v>
      </c>
      <c r="V32" s="57" t="n">
        <v>0.759591787</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5.9286054288297</v>
      </c>
      <c r="F34" s="57" t="n">
        <v>0.526107161146147</v>
      </c>
      <c r="G34" s="57" t="n">
        <v>0.0452565299910664</v>
      </c>
      <c r="H34" s="57" t="n">
        <v>0.000791989274843662</v>
      </c>
      <c r="I34" s="57" t="n">
        <v>0.155003615219402</v>
      </c>
      <c r="J34" s="57" t="n">
        <v>0.162923507967839</v>
      </c>
      <c r="K34" s="57" t="n">
        <v>0.171974813966052</v>
      </c>
      <c r="L34" s="57" t="n">
        <v>0.000821519160662833</v>
      </c>
      <c r="M34" s="57" t="n">
        <v>1.21061217726103</v>
      </c>
      <c r="N34" s="57" t="s">
        <v>417</v>
      </c>
      <c r="O34" s="57" t="n">
        <v>0.00113141324977666</v>
      </c>
      <c r="P34" s="57" t="s">
        <v>417</v>
      </c>
      <c r="Q34" s="57" t="s">
        <v>417</v>
      </c>
      <c r="R34" s="57" t="n">
        <v>0.0056570662488833</v>
      </c>
      <c r="S34" s="57" t="n">
        <v>0.192340252462032</v>
      </c>
      <c r="T34" s="57" t="n">
        <v>0.00791989274843662</v>
      </c>
      <c r="U34" s="57" t="n">
        <v>0.00113141324977666</v>
      </c>
      <c r="V34" s="57" t="n">
        <v>0.113141324977666</v>
      </c>
      <c r="W34" s="57" t="s">
        <v>417</v>
      </c>
      <c r="X34" s="57" t="n">
        <v>0.00339423974932998</v>
      </c>
      <c r="Y34" s="57" t="n">
        <v>0.0056570662488833</v>
      </c>
      <c r="Z34" s="57" t="s">
        <v>417</v>
      </c>
      <c r="AA34" s="57" t="s">
        <v>417</v>
      </c>
      <c r="AB34" s="57" t="n">
        <v>0.00905130599821328</v>
      </c>
      <c r="AC34" s="57" t="s">
        <v>254</v>
      </c>
      <c r="AD34" s="57" t="s">
        <v>254</v>
      </c>
      <c r="AE34" s="58"/>
      <c r="AF34" s="57" t="s">
        <v>254</v>
      </c>
      <c r="AG34" s="57" t="s">
        <v>254</v>
      </c>
      <c r="AH34" s="57" t="s">
        <v>254</v>
      </c>
      <c r="AI34" s="57" t="s">
        <v>254</v>
      </c>
      <c r="AJ34" s="57" t="s">
        <v>254</v>
      </c>
      <c r="AK34" s="57" t="n">
        <v>113.141324977666</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0376294913672422</v>
      </c>
      <c r="F36" s="57" t="n">
        <v>0.00274381707886141</v>
      </c>
      <c r="G36" s="57" t="n">
        <v>0.00489967335510966</v>
      </c>
      <c r="H36" s="57" t="n">
        <v>6.85954269715352E-007</v>
      </c>
      <c r="I36" s="57" t="n">
        <v>0.0014699020065329</v>
      </c>
      <c r="J36" s="57" t="n">
        <v>0.0013719085394307</v>
      </c>
      <c r="K36" s="57" t="n">
        <v>0.0014699020065329</v>
      </c>
      <c r="L36" s="57" t="n">
        <v>0.000425291647223518</v>
      </c>
      <c r="M36" s="57" t="n">
        <v>0.562384507699487</v>
      </c>
      <c r="N36" s="57" t="n">
        <v>0.000127391507232851</v>
      </c>
      <c r="O36" s="57" t="n">
        <v>9.79934671021932E-006</v>
      </c>
      <c r="P36" s="57" t="n">
        <v>2.9398040130658E-005</v>
      </c>
      <c r="Q36" s="57" t="n">
        <v>3.91973868408773E-005</v>
      </c>
      <c r="R36" s="57" t="n">
        <v>4.89967335510966E-005</v>
      </c>
      <c r="S36" s="57" t="n">
        <v>0.0008623425104993</v>
      </c>
      <c r="T36" s="57" t="n">
        <v>0.000979934671021932</v>
      </c>
      <c r="U36" s="57" t="n">
        <v>9.79934671021932E-005</v>
      </c>
      <c r="V36" s="57" t="n">
        <v>0.00117592160522632</v>
      </c>
      <c r="W36" s="57" t="n">
        <v>5.46E-006</v>
      </c>
      <c r="X36" s="57" t="n">
        <v>2.9398040130658E-005</v>
      </c>
      <c r="Y36" s="57" t="n">
        <v>4.89967335510966E-005</v>
      </c>
      <c r="Z36" s="57" t="s">
        <v>417</v>
      </c>
      <c r="AA36" s="57" t="s">
        <v>417</v>
      </c>
      <c r="AB36" s="57" t="n">
        <v>7.83947736817545E-005</v>
      </c>
      <c r="AC36" s="57" t="n">
        <v>7.83947736817545E-008</v>
      </c>
      <c r="AD36" s="57" t="n">
        <v>7.44750349976668E-008</v>
      </c>
      <c r="AE36" s="58"/>
      <c r="AF36" s="57" t="n">
        <v>42</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058438</v>
      </c>
      <c r="F37" s="57" t="n">
        <v>0.00011975</v>
      </c>
      <c r="G37" s="57" t="n">
        <v>0.0002395</v>
      </c>
      <c r="H37" s="57" t="n">
        <v>7.185E-005</v>
      </c>
      <c r="I37" s="57" t="s">
        <v>254</v>
      </c>
      <c r="J37" s="57" t="s">
        <v>254</v>
      </c>
      <c r="K37" s="57" t="n">
        <v>0.0001916</v>
      </c>
      <c r="L37" s="57" t="s">
        <v>418</v>
      </c>
      <c r="M37" s="57" t="n">
        <v>0.025387</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479</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1.807254</v>
      </c>
      <c r="F39" s="148" t="n">
        <v>1.0489526</v>
      </c>
      <c r="G39" s="148" t="n">
        <v>12.37181359</v>
      </c>
      <c r="H39" s="148" t="n">
        <v>0.034484</v>
      </c>
      <c r="I39" s="148" t="n">
        <v>1.03253902</v>
      </c>
      <c r="J39" s="148" t="n">
        <v>1.12722302</v>
      </c>
      <c r="K39" s="148" t="n">
        <v>1.12388782</v>
      </c>
      <c r="L39" s="148" t="n">
        <v>0.1033786808</v>
      </c>
      <c r="M39" s="148" t="n">
        <v>8.224773</v>
      </c>
      <c r="N39" s="148" t="n">
        <v>1.081076299</v>
      </c>
      <c r="O39" s="148" t="n">
        <v>0.0266739881</v>
      </c>
      <c r="P39" s="148" t="n">
        <v>0.06286438</v>
      </c>
      <c r="Q39" s="148" t="n">
        <v>0.03349398</v>
      </c>
      <c r="R39" s="148" t="n">
        <v>0.170536717</v>
      </c>
      <c r="S39" s="148" t="n">
        <v>0.1473017434</v>
      </c>
      <c r="T39" s="148" t="n">
        <v>0.551748717</v>
      </c>
      <c r="U39" s="148" t="n">
        <v>0.019196522</v>
      </c>
      <c r="V39" s="148" t="n">
        <v>2.03243657</v>
      </c>
      <c r="W39" s="148" t="n">
        <v>1.6823205</v>
      </c>
      <c r="X39" s="148" t="n">
        <v>0.36021920904</v>
      </c>
      <c r="Y39" s="148" t="n">
        <v>0.4691617253</v>
      </c>
      <c r="Z39" s="148" t="n">
        <v>0.1874393027</v>
      </c>
      <c r="AA39" s="148" t="n">
        <v>0.14640481356</v>
      </c>
      <c r="AB39" s="148" t="n">
        <v>1.1632250506</v>
      </c>
      <c r="AC39" s="148" t="n">
        <v>0.00944144</v>
      </c>
      <c r="AD39" s="148" t="n">
        <v>1.31109592</v>
      </c>
      <c r="AE39" s="148" t="n">
        <v>0</v>
      </c>
      <c r="AF39" s="148" t="n">
        <v>2248</v>
      </c>
      <c r="AG39" s="148" t="n">
        <v>7712</v>
      </c>
      <c r="AH39" s="148" t="n">
        <v>2209</v>
      </c>
      <c r="AI39" s="148" t="n">
        <v>932</v>
      </c>
      <c r="AJ39" s="148" t="s">
        <v>417</v>
      </c>
      <c r="AK39" s="148" t="s">
        <v>254</v>
      </c>
      <c r="AL39" s="148" t="s">
        <v>61</v>
      </c>
    </row>
    <row r="40" s="8" customFormat="true" ht="24.75" hidden="false" customHeight="true" outlineLevel="0" collapsed="false">
      <c r="A40" s="55" t="s">
        <v>82</v>
      </c>
      <c r="B40" s="55" t="s">
        <v>122</v>
      </c>
      <c r="C40" s="56" t="s">
        <v>123</v>
      </c>
      <c r="D40" s="148" t="n">
        <v>0</v>
      </c>
      <c r="E40" s="148" t="n">
        <v>0.993693</v>
      </c>
      <c r="F40" s="148" t="n">
        <v>0.4910085</v>
      </c>
      <c r="G40" s="148" t="n">
        <v>0.02499</v>
      </c>
      <c r="H40" s="148" t="n">
        <v>0.0002505</v>
      </c>
      <c r="I40" s="148" t="n">
        <v>0.0689985</v>
      </c>
      <c r="J40" s="148" t="n">
        <v>0.0689985</v>
      </c>
      <c r="K40" s="148" t="n">
        <v>0.0689985</v>
      </c>
      <c r="L40" s="148" t="n">
        <v>0.039474</v>
      </c>
      <c r="M40" s="148" t="n">
        <v>2.4099615</v>
      </c>
      <c r="N40" s="148" t="n">
        <v>0.001659</v>
      </c>
      <c r="O40" s="148" t="n">
        <v>0.00033</v>
      </c>
      <c r="P40" s="148" t="s">
        <v>417</v>
      </c>
      <c r="Q40" s="148" t="s">
        <v>417</v>
      </c>
      <c r="R40" s="148" t="n">
        <v>0.00165</v>
      </c>
      <c r="S40" s="148" t="n">
        <v>0.0561</v>
      </c>
      <c r="T40" s="148" t="n">
        <v>0.00231</v>
      </c>
      <c r="U40" s="148" t="n">
        <v>0.00033</v>
      </c>
      <c r="V40" s="148" t="n">
        <v>0.033</v>
      </c>
      <c r="W40" s="148" t="s">
        <v>417</v>
      </c>
      <c r="X40" s="148" t="n">
        <v>0.00102</v>
      </c>
      <c r="Y40" s="148" t="n">
        <v>0.00162</v>
      </c>
      <c r="Z40" s="148" t="s">
        <v>417</v>
      </c>
      <c r="AA40" s="148" t="s">
        <v>417</v>
      </c>
      <c r="AB40" s="148" t="s">
        <v>417</v>
      </c>
      <c r="AC40" s="148" t="s">
        <v>417</v>
      </c>
      <c r="AD40" s="148" t="s">
        <v>417</v>
      </c>
      <c r="AE40" s="148" t="n">
        <v>0</v>
      </c>
      <c r="AF40" s="148" t="n">
        <v>1407</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384998734</v>
      </c>
      <c r="F41" s="148" t="n">
        <v>9.5394316</v>
      </c>
      <c r="G41" s="148" t="n">
        <v>4.91866026</v>
      </c>
      <c r="H41" s="148" t="n">
        <v>1.0859280688</v>
      </c>
      <c r="I41" s="148" t="n">
        <v>11.288472026</v>
      </c>
      <c r="J41" s="148" t="n">
        <v>11.557122276</v>
      </c>
      <c r="K41" s="148" t="n">
        <v>12.202054776</v>
      </c>
      <c r="L41" s="148" t="n">
        <v>1.20683756058</v>
      </c>
      <c r="M41" s="148" t="n">
        <v>78.545719</v>
      </c>
      <c r="N41" s="148" t="n">
        <v>0.9077977105</v>
      </c>
      <c r="O41" s="148" t="n">
        <v>0.20223902675</v>
      </c>
      <c r="P41" s="148" t="n">
        <v>0.0361012</v>
      </c>
      <c r="Q41" s="148" t="n">
        <v>0.01421116</v>
      </c>
      <c r="R41" s="148" t="n">
        <v>0.39074774932</v>
      </c>
      <c r="S41" s="148" t="n">
        <v>0.176455544932</v>
      </c>
      <c r="T41" s="148" t="n">
        <v>0.07905427257</v>
      </c>
      <c r="U41" s="148" t="n">
        <v>0.011559827</v>
      </c>
      <c r="V41" s="148" t="n">
        <v>8.5837361105</v>
      </c>
      <c r="W41" s="148" t="n">
        <v>13.77287425</v>
      </c>
      <c r="X41" s="148" t="n">
        <v>2.71283506792</v>
      </c>
      <c r="Y41" s="148" t="n">
        <v>2.94609210188</v>
      </c>
      <c r="Z41" s="148" t="n">
        <v>1.13450785188</v>
      </c>
      <c r="AA41" s="148" t="n">
        <v>1.49594310188</v>
      </c>
      <c r="AB41" s="148" t="n">
        <v>8.28937812356</v>
      </c>
      <c r="AC41" s="148" t="n">
        <v>0.07794828</v>
      </c>
      <c r="AD41" s="148" t="n">
        <v>0.65438678</v>
      </c>
      <c r="AE41" s="148" t="n">
        <v>0</v>
      </c>
      <c r="AF41" s="148" t="n">
        <v>425</v>
      </c>
      <c r="AG41" s="148" t="n">
        <v>3844</v>
      </c>
      <c r="AH41" s="148" t="n">
        <v>14407</v>
      </c>
      <c r="AI41" s="148" t="n">
        <v>15113</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156959</v>
      </c>
      <c r="F43" s="148" t="n">
        <v>0.1107958</v>
      </c>
      <c r="G43" s="148" t="n">
        <v>0.40367291</v>
      </c>
      <c r="H43" s="148" t="n">
        <v>0.007955</v>
      </c>
      <c r="I43" s="148" t="n">
        <v>0.05486662</v>
      </c>
      <c r="J43" s="148" t="n">
        <v>0.05869562</v>
      </c>
      <c r="K43" s="148" t="n">
        <v>0.05688862</v>
      </c>
      <c r="L43" s="148" t="n">
        <v>0.0106415768</v>
      </c>
      <c r="M43" s="148" t="n">
        <v>0.354047</v>
      </c>
      <c r="N43" s="148" t="n">
        <v>0.031002519</v>
      </c>
      <c r="O43" s="148" t="n">
        <v>0.0031609061</v>
      </c>
      <c r="P43" s="148" t="n">
        <v>0.00219046</v>
      </c>
      <c r="Q43" s="148" t="n">
        <v>0.00102775</v>
      </c>
      <c r="R43" s="148" t="n">
        <v>0.010536977</v>
      </c>
      <c r="S43" s="148" t="n">
        <v>0.0048531954</v>
      </c>
      <c r="T43" s="148" t="n">
        <v>0.034733977</v>
      </c>
      <c r="U43" s="148" t="n">
        <v>0.000831582</v>
      </c>
      <c r="V43" s="148" t="n">
        <v>0.14697717</v>
      </c>
      <c r="W43" s="148" t="n">
        <v>0.0594425</v>
      </c>
      <c r="X43" s="148" t="n">
        <v>0.01015900008</v>
      </c>
      <c r="Y43" s="148" t="n">
        <v>0.0138104281</v>
      </c>
      <c r="Z43" s="148" t="n">
        <v>0.0052477279</v>
      </c>
      <c r="AA43" s="148" t="n">
        <v>0.00411750012</v>
      </c>
      <c r="AB43" s="148" t="n">
        <v>0.0333346562</v>
      </c>
      <c r="AC43" s="148" t="n">
        <v>0.00118412</v>
      </c>
      <c r="AD43" s="148" t="n">
        <v>0.0299329</v>
      </c>
      <c r="AE43" s="148" t="n">
        <v>0</v>
      </c>
      <c r="AF43" s="148" t="n">
        <v>160</v>
      </c>
      <c r="AG43" s="148" t="n">
        <v>176</v>
      </c>
      <c r="AH43" s="148" t="n">
        <v>1229</v>
      </c>
      <c r="AI43" s="148" t="n">
        <v>215</v>
      </c>
      <c r="AJ43" s="148" t="s">
        <v>417</v>
      </c>
      <c r="AK43" s="148" t="s">
        <v>254</v>
      </c>
      <c r="AL43" s="148" t="s">
        <v>61</v>
      </c>
    </row>
    <row r="44" s="8" customFormat="true" ht="24.75" hidden="false" customHeight="true" outlineLevel="0" collapsed="false">
      <c r="A44" s="55" t="s">
        <v>82</v>
      </c>
      <c r="B44" s="55" t="s">
        <v>130</v>
      </c>
      <c r="C44" s="56" t="s">
        <v>131</v>
      </c>
      <c r="D44" s="148" t="n">
        <v>0</v>
      </c>
      <c r="E44" s="148" t="n">
        <v>5.257611</v>
      </c>
      <c r="F44" s="148" t="n">
        <v>1.3690335</v>
      </c>
      <c r="G44" s="148" t="n">
        <v>0.13511</v>
      </c>
      <c r="H44" s="148" t="n">
        <v>0.0013525</v>
      </c>
      <c r="I44" s="148" t="n">
        <v>0.2507645</v>
      </c>
      <c r="J44" s="148" t="n">
        <v>0.2507645</v>
      </c>
      <c r="K44" s="148" t="n">
        <v>0.2507645</v>
      </c>
      <c r="L44" s="148" t="n">
        <v>0.144857</v>
      </c>
      <c r="M44" s="148" t="n">
        <v>6.4578495</v>
      </c>
      <c r="N44" s="148" t="n">
        <v>0.008863</v>
      </c>
      <c r="O44" s="148" t="n">
        <v>0.00173</v>
      </c>
      <c r="P44" s="148" t="s">
        <v>417</v>
      </c>
      <c r="Q44" s="148" t="s">
        <v>417</v>
      </c>
      <c r="R44" s="148" t="n">
        <v>0.00865</v>
      </c>
      <c r="S44" s="148" t="n">
        <v>0.2941</v>
      </c>
      <c r="T44" s="148" t="n">
        <v>0.01211</v>
      </c>
      <c r="U44" s="148" t="n">
        <v>0.00173</v>
      </c>
      <c r="V44" s="148" t="n">
        <v>0.173</v>
      </c>
      <c r="W44" s="148" t="s">
        <v>417</v>
      </c>
      <c r="X44" s="148" t="n">
        <v>0.00526</v>
      </c>
      <c r="Y44" s="148" t="n">
        <v>0.00858</v>
      </c>
      <c r="Z44" s="148" t="s">
        <v>417</v>
      </c>
      <c r="AA44" s="148" t="s">
        <v>417</v>
      </c>
      <c r="AB44" s="148" t="s">
        <v>417</v>
      </c>
      <c r="AC44" s="148" t="s">
        <v>417</v>
      </c>
      <c r="AD44" s="148" t="s">
        <v>417</v>
      </c>
      <c r="AE44" s="148" t="n">
        <v>0</v>
      </c>
      <c r="AF44" s="148" t="n">
        <v>7361</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153846153846154</v>
      </c>
      <c r="F47" s="57" t="n">
        <v>0.00176088971269694</v>
      </c>
      <c r="G47" s="57" t="n">
        <v>0.00020389249304912</v>
      </c>
      <c r="H47" s="57" t="s">
        <v>417</v>
      </c>
      <c r="I47" s="57" t="s">
        <v>417</v>
      </c>
      <c r="J47" s="57" t="s">
        <v>417</v>
      </c>
      <c r="K47" s="57" t="s">
        <v>417</v>
      </c>
      <c r="L47" s="57" t="s">
        <v>417</v>
      </c>
      <c r="M47" s="57" t="n">
        <v>0.00728452270620945</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8</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073</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073</v>
      </c>
      <c r="AL51" s="59" t="s">
        <v>150</v>
      </c>
    </row>
    <row r="52" s="8" customFormat="true" ht="24.75" hidden="false" customHeight="true" outlineLevel="0" collapsed="false">
      <c r="A52" s="55" t="s">
        <v>138</v>
      </c>
      <c r="B52" s="61" t="s">
        <v>151</v>
      </c>
      <c r="C52" s="64" t="s">
        <v>152</v>
      </c>
      <c r="D52" s="148" t="n">
        <v>0</v>
      </c>
      <c r="E52" s="148" t="s">
        <v>417</v>
      </c>
      <c r="F52" s="148" t="n">
        <v>27.649664</v>
      </c>
      <c r="G52" s="148" t="s">
        <v>417</v>
      </c>
      <c r="H52" s="148" t="n">
        <v>1E-008</v>
      </c>
      <c r="I52" s="148" t="n">
        <v>0.0217451</v>
      </c>
      <c r="J52" s="148" t="n">
        <v>0.0500643</v>
      </c>
      <c r="K52" s="148" t="n">
        <v>0.080912</v>
      </c>
      <c r="L52" s="148" t="s">
        <v>417</v>
      </c>
      <c r="M52" s="148" t="s">
        <v>417</v>
      </c>
      <c r="N52" s="148" t="n">
        <v>2.57907E-005</v>
      </c>
      <c r="O52" s="148" t="n">
        <v>2.57907E-005</v>
      </c>
      <c r="P52" s="148" t="n">
        <v>2.57907E-005</v>
      </c>
      <c r="Q52" s="148" t="n">
        <v>2.57907E-005</v>
      </c>
      <c r="R52" s="148" t="n">
        <v>2.57907E-005</v>
      </c>
      <c r="S52" s="148" t="n">
        <v>2.57907E-005</v>
      </c>
      <c r="T52" s="148" t="n">
        <v>2.57907E-005</v>
      </c>
      <c r="U52" s="148" t="n">
        <v>2.57907E-005</v>
      </c>
      <c r="V52" s="148" t="n">
        <v>2.57907E-005</v>
      </c>
      <c r="W52" s="148" t="n">
        <v>0.0288249</v>
      </c>
      <c r="X52" s="148" t="n">
        <v>3.479E-005</v>
      </c>
      <c r="Y52" s="148" t="n">
        <v>5.88E-005</v>
      </c>
      <c r="Z52" s="148" t="n">
        <v>4.018E-005</v>
      </c>
      <c r="AA52" s="148" t="n">
        <v>3.038E-005</v>
      </c>
      <c r="AB52" s="148" t="n">
        <v>0.00016415</v>
      </c>
      <c r="AC52" s="148" t="s">
        <v>417</v>
      </c>
      <c r="AD52" s="148" t="s">
        <v>417</v>
      </c>
      <c r="AE52" s="148" t="n">
        <v>0</v>
      </c>
      <c r="AF52" s="148" t="s">
        <v>254</v>
      </c>
      <c r="AG52" s="148" t="s">
        <v>254</v>
      </c>
      <c r="AH52" s="148" t="s">
        <v>254</v>
      </c>
      <c r="AI52" s="148" t="s">
        <v>254</v>
      </c>
      <c r="AJ52" s="148" t="n">
        <v>1551</v>
      </c>
      <c r="AK52" s="148" t="n">
        <v>5.057</v>
      </c>
      <c r="AL52" s="59" t="s">
        <v>153</v>
      </c>
    </row>
    <row r="53" s="8" customFormat="true" ht="24.75" hidden="false" customHeight="true" outlineLevel="0" collapsed="false">
      <c r="A53" s="55" t="s">
        <v>138</v>
      </c>
      <c r="B53" s="61" t="s">
        <v>154</v>
      </c>
      <c r="C53" s="64" t="s">
        <v>155</v>
      </c>
      <c r="D53" s="148" t="n">
        <v>0</v>
      </c>
      <c r="E53" s="148" t="s">
        <v>254</v>
      </c>
      <c r="F53" s="148" t="n">
        <v>1.584765</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11.739</v>
      </c>
      <c r="AL53" s="59" t="s">
        <v>156</v>
      </c>
    </row>
    <row r="54" s="8" customFormat="true" ht="24.2" hidden="false" customHeight="false" outlineLevel="0" collapsed="false">
      <c r="A54" s="55" t="s">
        <v>138</v>
      </c>
      <c r="B54" s="61" t="s">
        <v>157</v>
      </c>
      <c r="C54" s="64" t="s">
        <v>158</v>
      </c>
      <c r="D54" s="148" t="n">
        <v>0</v>
      </c>
      <c r="E54" s="148" t="s">
        <v>254</v>
      </c>
      <c r="F54" s="148" t="n">
        <v>0.00156076134699854</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5.6076134699854</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7</v>
      </c>
      <c r="N56" s="148" t="s">
        <v>254</v>
      </c>
      <c r="O56" s="148" t="s">
        <v>254</v>
      </c>
      <c r="P56" s="148" t="s">
        <v>417</v>
      </c>
      <c r="Q56" s="148" t="s">
        <v>254</v>
      </c>
      <c r="R56" s="148" t="s">
        <v>254</v>
      </c>
      <c r="S56" s="148" t="s">
        <v>254</v>
      </c>
      <c r="T56" s="148" t="s">
        <v>254</v>
      </c>
      <c r="U56" s="148" t="s">
        <v>254</v>
      </c>
      <c r="V56" s="148" t="s">
        <v>254</v>
      </c>
      <c r="W56" s="148" t="s">
        <v>254</v>
      </c>
      <c r="X56" s="148" t="s">
        <v>254</v>
      </c>
      <c r="Y56" s="148" t="s">
        <v>254</v>
      </c>
      <c r="Z56" s="148" t="s">
        <v>254</v>
      </c>
      <c r="AA56" s="148" t="s">
        <v>254</v>
      </c>
      <c r="AB56" s="148" t="s">
        <v>254</v>
      </c>
      <c r="AC56" s="148" t="s">
        <v>254</v>
      </c>
      <c r="AD56" s="148" t="s">
        <v>254</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1.0279335</v>
      </c>
      <c r="J57" s="57" t="n">
        <v>1.8502803</v>
      </c>
      <c r="K57" s="57" t="n">
        <v>2.055867</v>
      </c>
      <c r="L57" s="57" t="n">
        <v>0.030838005</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655.97</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354</v>
      </c>
      <c r="J58" s="57" t="n">
        <v>0.2177</v>
      </c>
      <c r="K58" s="57" t="n">
        <v>0.5598</v>
      </c>
      <c r="L58" s="57" t="n">
        <v>0.000200284</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2.2</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1441776</v>
      </c>
      <c r="J59" s="57" t="n">
        <v>0.01621998</v>
      </c>
      <c r="K59" s="57" t="n">
        <v>0.0180222</v>
      </c>
      <c r="L59" s="57" t="n">
        <v>8.9390112E-006</v>
      </c>
      <c r="M59" s="57" t="s">
        <v>417</v>
      </c>
      <c r="N59" s="57" t="n">
        <v>0.1021258</v>
      </c>
      <c r="O59" s="57" t="n">
        <v>0.00780962</v>
      </c>
      <c r="P59" s="57" t="n">
        <v>0.000180222</v>
      </c>
      <c r="Q59" s="57" t="n">
        <v>0.01141406</v>
      </c>
      <c r="R59" s="57" t="n">
        <v>0.01381702</v>
      </c>
      <c r="S59" s="57" t="n">
        <v>0.000420518</v>
      </c>
      <c r="T59" s="57" t="n">
        <v>0.02943626</v>
      </c>
      <c r="U59" s="57" t="n">
        <v>0.0480592</v>
      </c>
      <c r="V59" s="57" t="n">
        <v>0.02222738</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60.07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157.869</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286.352</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280957</v>
      </c>
      <c r="F70" s="57" t="s">
        <v>417</v>
      </c>
      <c r="G70" s="57" t="n">
        <v>0.153532</v>
      </c>
      <c r="H70" s="57" t="n">
        <v>0.692475</v>
      </c>
      <c r="I70" s="57" t="s">
        <v>417</v>
      </c>
      <c r="J70" s="57" t="s">
        <v>417</v>
      </c>
      <c r="K70" s="57" t="n">
        <v>0.031157</v>
      </c>
      <c r="L70" s="57" t="s">
        <v>254</v>
      </c>
      <c r="M70" s="57" t="n">
        <v>3.950372</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354</v>
      </c>
      <c r="G72" s="57" t="s">
        <v>417</v>
      </c>
      <c r="H72" s="57" t="s">
        <v>417</v>
      </c>
      <c r="I72" s="57" t="n">
        <v>0.003304</v>
      </c>
      <c r="J72" s="57" t="n">
        <v>0.004248</v>
      </c>
      <c r="K72" s="57" t="n">
        <v>0.00708</v>
      </c>
      <c r="L72" s="57" t="n">
        <v>1.18944E-005</v>
      </c>
      <c r="M72" s="57" t="s">
        <v>417</v>
      </c>
      <c r="N72" s="57" t="n">
        <v>0.10856</v>
      </c>
      <c r="O72" s="57" t="n">
        <v>0.000472</v>
      </c>
      <c r="P72" s="57" t="n">
        <v>0.00236</v>
      </c>
      <c r="Q72" s="57" t="n">
        <v>0.00944</v>
      </c>
      <c r="R72" s="57" t="n">
        <v>0.1062</v>
      </c>
      <c r="S72" s="57" t="n">
        <v>0.001652</v>
      </c>
      <c r="T72" s="57" t="n">
        <v>0.003304</v>
      </c>
      <c r="U72" s="57" t="n">
        <v>0.000472</v>
      </c>
      <c r="V72" s="57" t="n">
        <v>0.0944</v>
      </c>
      <c r="W72" s="57" t="n">
        <v>0.0708</v>
      </c>
      <c r="X72" s="57" t="s">
        <v>417</v>
      </c>
      <c r="Y72" s="57" t="s">
        <v>417</v>
      </c>
      <c r="Z72" s="57" t="s">
        <v>417</v>
      </c>
      <c r="AA72" s="57" t="s">
        <v>417</v>
      </c>
      <c r="AB72" s="57" t="n">
        <v>0.011328</v>
      </c>
      <c r="AC72" s="57" t="n">
        <v>0.000708</v>
      </c>
      <c r="AD72" s="57" t="n">
        <v>0.059</v>
      </c>
      <c r="AE72" s="58"/>
      <c r="AF72" s="57" t="s">
        <v>254</v>
      </c>
      <c r="AG72" s="57" t="s">
        <v>254</v>
      </c>
      <c r="AH72" s="57" t="s">
        <v>254</v>
      </c>
      <c r="AI72" s="57" t="s">
        <v>254</v>
      </c>
      <c r="AJ72" s="57" t="s">
        <v>254</v>
      </c>
      <c r="AK72" s="57" t="n">
        <v>23.6</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41912</v>
      </c>
      <c r="G82" s="148" t="s">
        <v>254</v>
      </c>
      <c r="H82" s="148" t="s">
        <v>254</v>
      </c>
      <c r="I82" s="148" t="s">
        <v>417</v>
      </c>
      <c r="J82" s="148" t="s">
        <v>417</v>
      </c>
      <c r="K82" s="148" t="s">
        <v>417</v>
      </c>
      <c r="L82" s="148" t="s">
        <v>254</v>
      </c>
      <c r="M82" s="148" t="s">
        <v>254</v>
      </c>
      <c r="N82" s="148" t="s">
        <v>254</v>
      </c>
      <c r="O82" s="148" t="s">
        <v>254</v>
      </c>
      <c r="P82" s="148" t="n">
        <v>0.0206225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682600</v>
      </c>
      <c r="AL82" s="148" t="s">
        <v>432</v>
      </c>
    </row>
    <row r="83" s="8" customFormat="true" ht="24.75" hidden="false" customHeight="true" outlineLevel="0" collapsed="false">
      <c r="A83" s="55" t="s">
        <v>65</v>
      </c>
      <c r="B83" s="73" t="s">
        <v>240</v>
      </c>
      <c r="C83" s="74" t="s">
        <v>241</v>
      </c>
      <c r="D83" s="57"/>
      <c r="E83" s="148" t="s">
        <v>417</v>
      </c>
      <c r="F83" s="148" t="n">
        <v>0.00072</v>
      </c>
      <c r="G83" s="148" t="s">
        <v>254</v>
      </c>
      <c r="H83" s="148" t="s">
        <v>254</v>
      </c>
      <c r="I83" s="148" t="n">
        <v>0.018</v>
      </c>
      <c r="J83" s="148" t="n">
        <v>0.135</v>
      </c>
      <c r="K83" s="148" t="n">
        <v>0.63</v>
      </c>
      <c r="L83" s="148" t="n">
        <v>0.001026</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45</v>
      </c>
      <c r="AL83" s="148" t="s">
        <v>433</v>
      </c>
    </row>
    <row r="84" s="8" customFormat="true" ht="24.75" hidden="false" customHeight="true" outlineLevel="0" collapsed="false">
      <c r="A84" s="55" t="s">
        <v>65</v>
      </c>
      <c r="B84" s="73" t="s">
        <v>242</v>
      </c>
      <c r="C84" s="74" t="s">
        <v>243</v>
      </c>
      <c r="D84" s="57"/>
      <c r="E84" s="148" t="s">
        <v>417</v>
      </c>
      <c r="F84" s="148" t="n">
        <v>0.000913182323597044</v>
      </c>
      <c r="G84" s="148" t="s">
        <v>254</v>
      </c>
      <c r="H84" s="148" t="s">
        <v>254</v>
      </c>
      <c r="I84" s="148" t="n">
        <v>0.000561958352982796</v>
      </c>
      <c r="J84" s="148" t="n">
        <v>0.00280979176491398</v>
      </c>
      <c r="K84" s="148" t="n">
        <v>0.0112391670596559</v>
      </c>
      <c r="L84" s="148" t="n">
        <v>7.30545858877635E-008</v>
      </c>
      <c r="M84" s="148" t="n">
        <v>6.6732554416707E-00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7.02447941228495</v>
      </c>
      <c r="AL84" s="148" t="s">
        <v>434</v>
      </c>
    </row>
    <row r="85" s="8" customFormat="true" ht="24.75" hidden="false" customHeight="true" outlineLevel="0" collapsed="false">
      <c r="A85" s="55" t="s">
        <v>237</v>
      </c>
      <c r="B85" s="64" t="s">
        <v>244</v>
      </c>
      <c r="C85" s="74" t="s">
        <v>245</v>
      </c>
      <c r="D85" s="57"/>
      <c r="E85" s="148" t="s">
        <v>254</v>
      </c>
      <c r="F85" s="148" t="n">
        <v>16.520832</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682600</v>
      </c>
      <c r="AL85" s="148" t="s">
        <v>432</v>
      </c>
    </row>
    <row r="86" s="8" customFormat="true" ht="24.75" hidden="false" customHeight="true" outlineLevel="0" collapsed="false">
      <c r="A86" s="55" t="s">
        <v>237</v>
      </c>
      <c r="B86" s="64" t="s">
        <v>247</v>
      </c>
      <c r="C86" s="72" t="s">
        <v>248</v>
      </c>
      <c r="D86" s="57"/>
      <c r="E86" s="148" t="s">
        <v>254</v>
      </c>
      <c r="F86" s="148" t="n">
        <v>2.57782</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682600</v>
      </c>
      <c r="AL86" s="148" t="s">
        <v>432</v>
      </c>
    </row>
    <row r="87" s="8" customFormat="true" ht="24.75" hidden="false" customHeight="true" outlineLevel="0" collapsed="false">
      <c r="A87" s="55" t="s">
        <v>237</v>
      </c>
      <c r="B87" s="64" t="s">
        <v>250</v>
      </c>
      <c r="C87" s="72" t="s">
        <v>251</v>
      </c>
      <c r="D87" s="57"/>
      <c r="E87" s="148" t="s">
        <v>254</v>
      </c>
      <c r="F87" s="148" t="n">
        <v>1.10478</v>
      </c>
      <c r="G87" s="148" t="s">
        <v>254</v>
      </c>
      <c r="H87" s="148" t="s">
        <v>254</v>
      </c>
      <c r="I87" s="148" t="s">
        <v>417</v>
      </c>
      <c r="J87" s="148" t="s">
        <v>254</v>
      </c>
      <c r="K87" s="148" t="s">
        <v>254</v>
      </c>
      <c r="L87" s="148" t="s">
        <v>254</v>
      </c>
      <c r="M87" s="148" t="s">
        <v>254</v>
      </c>
      <c r="N87" s="148" t="s">
        <v>254</v>
      </c>
      <c r="O87" s="148" t="s">
        <v>254</v>
      </c>
      <c r="P87" s="148" t="n">
        <v>0.0206225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682600</v>
      </c>
      <c r="AL87" s="148" t="s">
        <v>432</v>
      </c>
    </row>
    <row r="88" s="8" customFormat="true" ht="24.75" hidden="false" customHeight="true" outlineLevel="0" collapsed="false">
      <c r="A88" s="55" t="s">
        <v>237</v>
      </c>
      <c r="B88" s="64" t="s">
        <v>252</v>
      </c>
      <c r="C88" s="72" t="s">
        <v>253</v>
      </c>
      <c r="D88" s="57"/>
      <c r="E88" s="148" t="s">
        <v>254</v>
      </c>
      <c r="F88" s="148" t="n">
        <v>2.3863424</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682600</v>
      </c>
      <c r="AL88" s="148" t="s">
        <v>432</v>
      </c>
    </row>
    <row r="89" s="8" customFormat="true" ht="24.75" hidden="false" customHeight="true" outlineLevel="0" collapsed="false">
      <c r="A89" s="55" t="s">
        <v>237</v>
      </c>
      <c r="B89" s="64" t="s">
        <v>255</v>
      </c>
      <c r="C89" s="72" t="s">
        <v>256</v>
      </c>
      <c r="D89" s="57"/>
      <c r="E89" s="148" t="s">
        <v>254</v>
      </c>
      <c r="F89" s="148" t="n">
        <v>2.3301514210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660.30284219997</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3439228448</v>
      </c>
      <c r="F91" s="57" t="n">
        <v>0.24002475253824</v>
      </c>
      <c r="G91" s="57" t="s">
        <v>417</v>
      </c>
      <c r="H91" s="57" t="n">
        <v>0.0169318221144</v>
      </c>
      <c r="I91" s="57" t="n">
        <v>0.110158842672</v>
      </c>
      <c r="J91" s="57" t="n">
        <v>0.110158842672</v>
      </c>
      <c r="K91" s="57" t="n">
        <v>0.110158842672</v>
      </c>
      <c r="L91" s="57" t="n">
        <v>0.000495714792024</v>
      </c>
      <c r="M91" s="57" t="n">
        <v>0.2248056381936</v>
      </c>
      <c r="N91" s="57" t="s">
        <v>417</v>
      </c>
      <c r="O91" s="57" t="n">
        <v>0.0220317685344</v>
      </c>
      <c r="P91" s="57" t="s">
        <v>417</v>
      </c>
      <c r="Q91" s="57" t="s">
        <v>417</v>
      </c>
      <c r="R91" s="57" t="s">
        <v>417</v>
      </c>
      <c r="S91" s="57" t="n">
        <v>0.0220317685344</v>
      </c>
      <c r="T91" s="57" t="n">
        <v>0.0110158842672</v>
      </c>
      <c r="U91" s="57" t="s">
        <v>417</v>
      </c>
      <c r="V91" s="57" t="n">
        <v>0.0110158842672</v>
      </c>
      <c r="W91" s="57" t="n">
        <v>0.0004079957136</v>
      </c>
      <c r="X91" s="57" t="n">
        <v>0.000452875242096</v>
      </c>
      <c r="Y91" s="57" t="n">
        <v>0.00018359807112</v>
      </c>
      <c r="Z91" s="57" t="n">
        <v>0.00018359807112</v>
      </c>
      <c r="AA91" s="57" t="n">
        <v>0.00018359807112</v>
      </c>
      <c r="AB91" s="57" t="n">
        <v>0.001003669455456</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s">
        <v>417</v>
      </c>
      <c r="F92" s="57" t="s">
        <v>417</v>
      </c>
      <c r="G92" s="57" t="s">
        <v>417</v>
      </c>
      <c r="H92" s="57" t="s">
        <v>417</v>
      </c>
      <c r="I92" s="57" t="s">
        <v>417</v>
      </c>
      <c r="J92" s="57" t="s">
        <v>417</v>
      </c>
      <c r="K92" s="57" t="s">
        <v>417</v>
      </c>
      <c r="L92" s="57" t="s">
        <v>417</v>
      </c>
      <c r="M92" s="57" t="s">
        <v>417</v>
      </c>
      <c r="N92" s="57" t="s">
        <v>254</v>
      </c>
      <c r="O92" s="57" t="s">
        <v>254</v>
      </c>
      <c r="P92" s="57" t="s">
        <v>254</v>
      </c>
      <c r="Q92" s="57" t="s">
        <v>254</v>
      </c>
      <c r="R92" s="57" t="s">
        <v>254</v>
      </c>
      <c r="S92" s="57" t="s">
        <v>254</v>
      </c>
      <c r="T92" s="57" t="s">
        <v>254</v>
      </c>
      <c r="U92" s="57" t="s">
        <v>254</v>
      </c>
      <c r="V92" s="57" t="s">
        <v>254</v>
      </c>
      <c r="W92" s="57" t="s">
        <v>254</v>
      </c>
      <c r="X92" s="57" t="s">
        <v>254</v>
      </c>
      <c r="Y92" s="57" t="s">
        <v>254</v>
      </c>
      <c r="Z92" s="57" t="s">
        <v>254</v>
      </c>
      <c r="AA92" s="57" t="s">
        <v>254</v>
      </c>
      <c r="AB92" s="57" t="s">
        <v>254</v>
      </c>
      <c r="AC92" s="57" t="s">
        <v>417</v>
      </c>
      <c r="AD92" s="57" t="s">
        <v>417</v>
      </c>
      <c r="AE92" s="58"/>
      <c r="AF92" s="57" t="s">
        <v>254</v>
      </c>
      <c r="AG92" s="57" t="s">
        <v>254</v>
      </c>
      <c r="AH92" s="57" t="s">
        <v>254</v>
      </c>
      <c r="AI92" s="57" t="s">
        <v>254</v>
      </c>
      <c r="AJ92" s="57" t="s">
        <v>254</v>
      </c>
      <c r="AK92" s="57" t="s">
        <v>417</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38</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671296</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1094310818244</v>
      </c>
      <c r="F99" s="57" t="n">
        <v>8.936062487937</v>
      </c>
      <c r="G99" s="57" t="s">
        <v>254</v>
      </c>
      <c r="H99" s="57" t="n">
        <v>7.063704144</v>
      </c>
      <c r="I99" s="57" t="n">
        <v>0.27804519</v>
      </c>
      <c r="J99" s="57" t="n">
        <v>0.42724017</v>
      </c>
      <c r="K99" s="57" t="n">
        <v>0.93585942</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678.104</v>
      </c>
      <c r="AL99" s="59" t="s">
        <v>441</v>
      </c>
    </row>
    <row r="100" s="8" customFormat="true" ht="24.75" hidden="false" customHeight="true" outlineLevel="0" collapsed="false">
      <c r="A100" s="55" t="s">
        <v>277</v>
      </c>
      <c r="B100" s="55" t="s">
        <v>281</v>
      </c>
      <c r="C100" s="56" t="s">
        <v>282</v>
      </c>
      <c r="D100" s="77"/>
      <c r="E100" s="77" t="n">
        <v>0.0724553237617187</v>
      </c>
      <c r="F100" s="57" t="n">
        <v>4.484518771</v>
      </c>
      <c r="G100" s="57" t="s">
        <v>254</v>
      </c>
      <c r="H100" s="57" t="n">
        <v>3.29910096647369</v>
      </c>
      <c r="I100" s="57" t="n">
        <v>0.100586</v>
      </c>
      <c r="J100" s="57" t="n">
        <v>0.154193</v>
      </c>
      <c r="K100" s="57" t="n">
        <v>0.33374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706.1</v>
      </c>
      <c r="AL100" s="59" t="s">
        <v>441</v>
      </c>
    </row>
    <row r="101" s="8" customFormat="true" ht="24.75" hidden="false" customHeight="true" outlineLevel="0" collapsed="false">
      <c r="A101" s="55" t="s">
        <v>277</v>
      </c>
      <c r="B101" s="55" t="s">
        <v>283</v>
      </c>
      <c r="C101" s="56" t="s">
        <v>284</v>
      </c>
      <c r="D101" s="77"/>
      <c r="E101" s="77" t="n">
        <v>0.000345</v>
      </c>
      <c r="F101" s="57" t="n">
        <v>0.010172565</v>
      </c>
      <c r="G101" s="57" t="s">
        <v>254</v>
      </c>
      <c r="H101" s="57" t="n">
        <v>0.018</v>
      </c>
      <c r="I101" s="57" t="n">
        <v>0.0007515</v>
      </c>
      <c r="J101" s="57" t="n">
        <v>8.896E-009</v>
      </c>
      <c r="K101" s="57" t="n">
        <v>0.006255</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45</v>
      </c>
      <c r="AL101" s="59" t="s">
        <v>441</v>
      </c>
    </row>
    <row r="102" s="8" customFormat="true" ht="24.75" hidden="false" customHeight="true" outlineLevel="0" collapsed="false">
      <c r="A102" s="55" t="s">
        <v>277</v>
      </c>
      <c r="B102" s="55" t="s">
        <v>285</v>
      </c>
      <c r="C102" s="56" t="s">
        <v>286</v>
      </c>
      <c r="D102" s="77"/>
      <c r="E102" s="77" t="n">
        <v>0.0794987415213333</v>
      </c>
      <c r="F102" s="57" t="n">
        <v>0.7870892</v>
      </c>
      <c r="G102" s="57" t="s">
        <v>254</v>
      </c>
      <c r="H102" s="57" t="n">
        <v>6.3887344</v>
      </c>
      <c r="I102" s="57" t="n">
        <v>0.069588</v>
      </c>
      <c r="J102" s="57" t="n">
        <v>0.392494</v>
      </c>
      <c r="K102" s="57" t="n">
        <v>0.864336</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196.106</v>
      </c>
      <c r="AL102" s="59" t="s">
        <v>441</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1</v>
      </c>
    </row>
    <row r="104" s="8" customFormat="true" ht="24.75" hidden="false" customHeight="true" outlineLevel="0" collapsed="false">
      <c r="A104" s="55" t="s">
        <v>277</v>
      </c>
      <c r="B104" s="55" t="s">
        <v>289</v>
      </c>
      <c r="C104" s="56" t="s">
        <v>290</v>
      </c>
      <c r="D104" s="77"/>
      <c r="E104" s="77" t="n">
        <v>7.98636666666667E-005</v>
      </c>
      <c r="F104" s="57" t="n">
        <v>0.0060890844278</v>
      </c>
      <c r="G104" s="57" t="s">
        <v>254</v>
      </c>
      <c r="H104" s="57" t="n">
        <v>0.0041668</v>
      </c>
      <c r="I104" s="57" t="n">
        <v>0.0001739639</v>
      </c>
      <c r="J104" s="57" t="n">
        <v>0.0005791852</v>
      </c>
      <c r="K104" s="57" t="n">
        <v>0.001447963</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0.417</v>
      </c>
      <c r="AL104" s="59" t="s">
        <v>442</v>
      </c>
    </row>
    <row r="105" s="8" customFormat="true" ht="24.75" hidden="false" customHeight="true" outlineLevel="0" collapsed="false">
      <c r="A105" s="55" t="s">
        <v>277</v>
      </c>
      <c r="B105" s="55" t="s">
        <v>291</v>
      </c>
      <c r="C105" s="56" t="s">
        <v>292</v>
      </c>
      <c r="D105" s="77"/>
      <c r="E105" s="77" t="n">
        <v>0.01633046</v>
      </c>
      <c r="F105" s="57" t="n">
        <v>0.49540660686</v>
      </c>
      <c r="G105" s="57" t="s">
        <v>254</v>
      </c>
      <c r="H105" s="57" t="n">
        <v>0.5691</v>
      </c>
      <c r="I105" s="57" t="n">
        <v>0.011382</v>
      </c>
      <c r="J105" s="57" t="n">
        <v>0.017886</v>
      </c>
      <c r="K105" s="57" t="n">
        <v>0.039024</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81.3</v>
      </c>
      <c r="AL105" s="59" t="s">
        <v>442</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1</v>
      </c>
    </row>
    <row r="107" s="8" customFormat="true" ht="24.75" hidden="false" customHeight="true" outlineLevel="0" collapsed="false">
      <c r="A107" s="78" t="s">
        <v>277</v>
      </c>
      <c r="B107" s="55" t="s">
        <v>295</v>
      </c>
      <c r="C107" s="79" t="s">
        <v>296</v>
      </c>
      <c r="D107" s="77"/>
      <c r="E107" s="77" t="n">
        <v>0.0151018240243488</v>
      </c>
      <c r="F107" s="57" t="n">
        <v>0.541695861742945</v>
      </c>
      <c r="G107" s="57" t="s">
        <v>254</v>
      </c>
      <c r="H107" s="57" t="n">
        <v>1.05056167125905</v>
      </c>
      <c r="I107" s="57" t="n">
        <v>0.0755091201217439</v>
      </c>
      <c r="J107" s="57" t="n">
        <v>0.390677621499458</v>
      </c>
      <c r="K107" s="57" t="n">
        <v>0.390677621499458</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283.00522268452</v>
      </c>
      <c r="AL107" s="59" t="s">
        <v>442</v>
      </c>
    </row>
    <row r="108" s="8" customFormat="true" ht="24.75" hidden="false" customHeight="true" outlineLevel="0" collapsed="false">
      <c r="A108" s="78" t="s">
        <v>277</v>
      </c>
      <c r="B108" s="55" t="s">
        <v>297</v>
      </c>
      <c r="C108" s="79" t="s">
        <v>298</v>
      </c>
      <c r="D108" s="77"/>
      <c r="E108" s="77" t="n">
        <v>0.00828515802619437</v>
      </c>
      <c r="F108" s="57" t="n">
        <v>0.583563304453691</v>
      </c>
      <c r="G108" s="57" t="s">
        <v>254</v>
      </c>
      <c r="H108" s="57" t="n">
        <v>0.810504589519015</v>
      </c>
      <c r="I108" s="57" t="n">
        <v>0.0486302753711409</v>
      </c>
      <c r="J108" s="57" t="n">
        <v>0.372832111178747</v>
      </c>
      <c r="K108" s="57" t="n">
        <v>0.372832111178747</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403.36393012676</v>
      </c>
      <c r="AL108" s="59" t="s">
        <v>442</v>
      </c>
    </row>
    <row r="109" s="8" customFormat="true" ht="24.75" hidden="false" customHeight="true" outlineLevel="0" collapsed="false">
      <c r="A109" s="78" t="s">
        <v>277</v>
      </c>
      <c r="B109" s="55" t="s">
        <v>299</v>
      </c>
      <c r="C109" s="79" t="s">
        <v>300</v>
      </c>
      <c r="D109" s="77"/>
      <c r="E109" s="77" t="n">
        <v>0</v>
      </c>
      <c r="F109" s="57" t="n">
        <v>0</v>
      </c>
      <c r="G109" s="57" t="s">
        <v>254</v>
      </c>
      <c r="H109" s="57" t="n">
        <v>0</v>
      </c>
      <c r="I109" s="57" t="n">
        <v>0</v>
      </c>
      <c r="J109" s="57" t="n">
        <v>0</v>
      </c>
      <c r="K109" s="57" t="n">
        <v>0</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0</v>
      </c>
      <c r="AL109" s="59" t="s">
        <v>442</v>
      </c>
    </row>
    <row r="110" s="8" customFormat="true" ht="24.75" hidden="false" customHeight="true" outlineLevel="0" collapsed="false">
      <c r="A110" s="78" t="s">
        <v>277</v>
      </c>
      <c r="B110" s="55" t="s">
        <v>301</v>
      </c>
      <c r="C110" s="80" t="s">
        <v>302</v>
      </c>
      <c r="D110" s="77"/>
      <c r="E110" s="77" t="n">
        <v>6.41406323560362E-005</v>
      </c>
      <c r="F110" s="57" t="n">
        <v>0.0204552842752837</v>
      </c>
      <c r="G110" s="57" t="s">
        <v>254</v>
      </c>
      <c r="H110" s="57" t="n">
        <v>0.0125492541566158</v>
      </c>
      <c r="I110" s="57" t="n">
        <v>0.00125492541566158</v>
      </c>
      <c r="J110" s="57" t="n">
        <v>0.0100394033252926</v>
      </c>
      <c r="K110" s="57" t="n">
        <v>0.0100394033252926</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41.8308471887193</v>
      </c>
      <c r="AL110" s="59" t="s">
        <v>442</v>
      </c>
    </row>
    <row r="111" s="8" customFormat="true" ht="24.75" hidden="false" customHeight="true" outlineLevel="0" collapsed="false">
      <c r="A111" s="55" t="s">
        <v>277</v>
      </c>
      <c r="B111" s="55" t="s">
        <v>303</v>
      </c>
      <c r="C111" s="56" t="s">
        <v>304</v>
      </c>
      <c r="D111" s="77"/>
      <c r="E111" s="77" t="n">
        <v>5.8972E-005</v>
      </c>
      <c r="F111" s="57" t="n">
        <v>0.1986047</v>
      </c>
      <c r="G111" s="57" t="s">
        <v>254</v>
      </c>
      <c r="H111" s="57" t="n">
        <v>0.003846</v>
      </c>
      <c r="I111" s="57" t="n">
        <v>0.00080766</v>
      </c>
      <c r="J111" s="57" t="n">
        <v>0.00155763</v>
      </c>
      <c r="K111" s="57" t="n">
        <v>0.0034614</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192.3</v>
      </c>
      <c r="AL111" s="59" t="s">
        <v>442</v>
      </c>
    </row>
    <row r="112" s="8" customFormat="true" ht="24.75" hidden="false" customHeight="true" outlineLevel="0" collapsed="false">
      <c r="A112" s="55" t="s">
        <v>305</v>
      </c>
      <c r="B112" s="55" t="s">
        <v>306</v>
      </c>
      <c r="C112" s="56" t="s">
        <v>307</v>
      </c>
      <c r="D112" s="57"/>
      <c r="E112" s="57" t="n">
        <v>2.52266666666667</v>
      </c>
      <c r="F112" s="57" t="s">
        <v>254</v>
      </c>
      <c r="G112" s="57" t="s">
        <v>254</v>
      </c>
      <c r="H112" s="57" t="n">
        <v>2.1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43</v>
      </c>
      <c r="AL112" s="59" t="s">
        <v>443</v>
      </c>
    </row>
    <row r="113" s="8" customFormat="true" ht="24.75" hidden="false" customHeight="true" outlineLevel="0" collapsed="false">
      <c r="A113" s="55" t="s">
        <v>305</v>
      </c>
      <c r="B113" s="81" t="s">
        <v>309</v>
      </c>
      <c r="C113" s="82" t="s">
        <v>310</v>
      </c>
      <c r="D113" s="57"/>
      <c r="E113" s="57" t="s">
        <v>417</v>
      </c>
      <c r="F113" s="57" t="s">
        <v>417</v>
      </c>
      <c r="G113" s="57" t="s">
        <v>254</v>
      </c>
      <c r="H113" s="57" t="n">
        <v>9.40880988542205</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637.582</v>
      </c>
      <c r="AL113" s="59" t="s">
        <v>444</v>
      </c>
    </row>
    <row r="114" s="8" customFormat="true" ht="24.75" hidden="false" customHeight="true" outlineLevel="0" collapsed="false">
      <c r="A114" s="55" t="s">
        <v>305</v>
      </c>
      <c r="B114" s="81" t="s">
        <v>311</v>
      </c>
      <c r="C114" s="82" t="s">
        <v>312</v>
      </c>
      <c r="D114" s="57"/>
      <c r="E114" s="57" t="n">
        <v>0.002555373652128</v>
      </c>
      <c r="F114" s="57" t="s">
        <v>254</v>
      </c>
      <c r="G114" s="57" t="s">
        <v>254</v>
      </c>
      <c r="H114" s="57" t="n">
        <v>0.00566247570642</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3.557505434</v>
      </c>
      <c r="AL114" s="59" t="s">
        <v>445</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6</v>
      </c>
    </row>
    <row r="116" s="8" customFormat="true" ht="24.75" hidden="false" customHeight="true" outlineLevel="0" collapsed="false">
      <c r="A116" s="55" t="s">
        <v>305</v>
      </c>
      <c r="B116" s="55" t="s">
        <v>315</v>
      </c>
      <c r="C116" s="64" t="s">
        <v>316</v>
      </c>
      <c r="D116" s="57"/>
      <c r="E116" s="57" t="s">
        <v>417</v>
      </c>
      <c r="F116" s="57" t="s">
        <v>417</v>
      </c>
      <c r="G116" s="57" t="s">
        <v>254</v>
      </c>
      <c r="H116" s="57" t="n">
        <v>0.944478056171061</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637.582</v>
      </c>
      <c r="AL116" s="59" t="s">
        <v>444</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7</v>
      </c>
    </row>
    <row r="118" s="8" customFormat="true" ht="24.75" hidden="false" customHeight="true" outlineLevel="0" collapsed="false">
      <c r="A118" s="55" t="s">
        <v>305</v>
      </c>
      <c r="B118" s="55" t="s">
        <v>319</v>
      </c>
      <c r="C118" s="64" t="s">
        <v>320</v>
      </c>
      <c r="D118" s="57"/>
      <c r="E118" s="148" t="s">
        <v>417</v>
      </c>
      <c r="F118" s="57" t="s">
        <v>254</v>
      </c>
      <c r="G118" s="57" t="s">
        <v>254</v>
      </c>
      <c r="H118" s="57" t="s">
        <v>417</v>
      </c>
      <c r="I118" s="57" t="s">
        <v>417</v>
      </c>
      <c r="J118" s="57" t="s">
        <v>417</v>
      </c>
      <c r="K118" s="57" t="s">
        <v>417</v>
      </c>
      <c r="L118" s="57" t="s">
        <v>254</v>
      </c>
      <c r="M118" s="57" t="s">
        <v>254</v>
      </c>
      <c r="N118" s="57" t="s">
        <v>254</v>
      </c>
      <c r="O118" s="57" t="s">
        <v>254</v>
      </c>
      <c r="P118" s="57" t="s">
        <v>254</v>
      </c>
      <c r="Q118" s="57" t="s">
        <v>254</v>
      </c>
      <c r="R118" s="57" t="s">
        <v>254</v>
      </c>
      <c r="S118" s="57" t="s">
        <v>254</v>
      </c>
      <c r="T118" s="57" t="s">
        <v>254</v>
      </c>
      <c r="U118" s="57" t="s">
        <v>254</v>
      </c>
      <c r="V118" s="57" t="s">
        <v>254</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17</v>
      </c>
      <c r="AL118" s="59" t="s">
        <v>448</v>
      </c>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49</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0</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48</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7.32013082515965</v>
      </c>
      <c r="AD122" s="57" t="s">
        <v>254</v>
      </c>
      <c r="AE122" s="58"/>
      <c r="AF122" s="57" t="s">
        <v>254</v>
      </c>
      <c r="AG122" s="57" t="s">
        <v>254</v>
      </c>
      <c r="AH122" s="57" t="s">
        <v>254</v>
      </c>
      <c r="AI122" s="57" t="s">
        <v>254</v>
      </c>
      <c r="AJ122" s="57" t="s">
        <v>254</v>
      </c>
      <c r="AK122" s="57" t="n">
        <v>0.00219625887343524</v>
      </c>
      <c r="AL122" s="59" t="s">
        <v>451</v>
      </c>
    </row>
    <row r="123" s="8" customFormat="true" ht="24.75" hidden="false" customHeight="true" outlineLevel="0" collapsed="false">
      <c r="A123" s="55" t="s">
        <v>305</v>
      </c>
      <c r="B123" s="55" t="s">
        <v>330</v>
      </c>
      <c r="C123" s="56" t="s">
        <v>331</v>
      </c>
      <c r="D123" s="57"/>
      <c r="E123" s="57" t="n">
        <v>0.00137071599145472</v>
      </c>
      <c r="F123" s="57" t="n">
        <v>0.000297981737272765</v>
      </c>
      <c r="G123" s="57" t="n">
        <v>0.000297981737272765</v>
      </c>
      <c r="H123" s="57" t="n">
        <v>0.00143031233890927</v>
      </c>
      <c r="I123" s="57" t="n">
        <v>0.00321820276254586</v>
      </c>
      <c r="J123" s="57" t="n">
        <v>0.00339699180490952</v>
      </c>
      <c r="K123" s="57" t="n">
        <v>0.00345658815236407</v>
      </c>
      <c r="L123" s="57" t="n">
        <v>0.000297981737272765</v>
      </c>
      <c r="M123" s="57" t="n">
        <v>0.0397507637521868</v>
      </c>
      <c r="N123" s="57" t="n">
        <v>6.55559822000082E-005</v>
      </c>
      <c r="O123" s="57" t="n">
        <v>0.000524447857600066</v>
      </c>
      <c r="P123" s="57" t="n">
        <v>8.34348864363741E-005</v>
      </c>
      <c r="Q123" s="57" t="n">
        <v>3.81416623709139E-006</v>
      </c>
      <c r="R123" s="57" t="n">
        <v>4.76770779636423E-005</v>
      </c>
      <c r="S123" s="57" t="n">
        <v>4.35053336418236E-005</v>
      </c>
      <c r="T123" s="57" t="n">
        <v>3.09901006763675E-005</v>
      </c>
      <c r="U123" s="57" t="n">
        <v>1.19192694909106E-005</v>
      </c>
      <c r="V123" s="57" t="n">
        <v>0.000333739545745496</v>
      </c>
      <c r="W123" s="57" t="n">
        <v>0.000297981737272765</v>
      </c>
      <c r="X123" s="57" t="n">
        <v>0.0403467272267323</v>
      </c>
      <c r="Y123" s="57" t="n">
        <v>0.11269669303656</v>
      </c>
      <c r="Z123" s="57" t="n">
        <v>0.0480942523958242</v>
      </c>
      <c r="AA123" s="57" t="n">
        <v>0.0345062851761861</v>
      </c>
      <c r="AB123" s="57" t="n">
        <v>0.235643957835302</v>
      </c>
      <c r="AC123" s="57" t="s">
        <v>254</v>
      </c>
      <c r="AD123" s="57" t="s">
        <v>254</v>
      </c>
      <c r="AE123" s="58"/>
      <c r="AF123" s="57" t="s">
        <v>254</v>
      </c>
      <c r="AG123" s="57" t="s">
        <v>254</v>
      </c>
      <c r="AH123" s="57" t="s">
        <v>254</v>
      </c>
      <c r="AI123" s="57" t="s">
        <v>254</v>
      </c>
      <c r="AJ123" s="57" t="s">
        <v>254</v>
      </c>
      <c r="AK123" s="57" t="n">
        <v>166.460944792338</v>
      </c>
      <c r="AL123" s="59" t="s">
        <v>452</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3</v>
      </c>
    </row>
    <row r="125" s="8" customFormat="true" ht="24.75" hidden="false" customHeight="true" outlineLevel="0" collapsed="false">
      <c r="A125" s="55" t="s">
        <v>335</v>
      </c>
      <c r="B125" s="55" t="s">
        <v>336</v>
      </c>
      <c r="C125" s="56" t="s">
        <v>337</v>
      </c>
      <c r="D125" s="57"/>
      <c r="E125" s="57" t="s">
        <v>254</v>
      </c>
      <c r="F125" s="57" t="n">
        <v>1.82545280739566</v>
      </c>
      <c r="G125" s="57" t="s">
        <v>254</v>
      </c>
      <c r="H125" s="57" t="s">
        <v>417</v>
      </c>
      <c r="I125" s="57" t="n">
        <v>3.86153478487543E-005</v>
      </c>
      <c r="J125" s="57" t="n">
        <v>0.000256265490269005</v>
      </c>
      <c r="K125" s="57" t="n">
        <v>0.000541785031938582</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170.16205602286</v>
      </c>
      <c r="AL125" s="59" t="s">
        <v>454</v>
      </c>
    </row>
    <row r="126" s="8" customFormat="true" ht="24.75" hidden="false" customHeight="true" outlineLevel="0" collapsed="false">
      <c r="A126" s="55" t="s">
        <v>335</v>
      </c>
      <c r="B126" s="55" t="s">
        <v>339</v>
      </c>
      <c r="C126" s="56" t="s">
        <v>340</v>
      </c>
      <c r="D126" s="57"/>
      <c r="E126" s="57" t="s">
        <v>417</v>
      </c>
      <c r="F126" s="57" t="s">
        <v>417</v>
      </c>
      <c r="G126" s="57" t="s">
        <v>417</v>
      </c>
      <c r="H126" s="57" t="n">
        <v>0.003285112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13.68797</v>
      </c>
      <c r="AL126" s="59" t="s">
        <v>455</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6</v>
      </c>
    </row>
    <row r="128" s="8" customFormat="true" ht="24.75" hidden="false" customHeight="true" outlineLevel="0" collapsed="false">
      <c r="A128" s="55" t="s">
        <v>335</v>
      </c>
      <c r="B128" s="61" t="s">
        <v>343</v>
      </c>
      <c r="C128" s="64" t="s">
        <v>344</v>
      </c>
      <c r="D128" s="57" t="s">
        <v>345</v>
      </c>
      <c r="E128" s="57" t="n">
        <v>0.00033282</v>
      </c>
      <c r="F128" s="57" t="n">
        <v>3.698E-006</v>
      </c>
      <c r="G128" s="57" t="n">
        <v>0.00031433</v>
      </c>
      <c r="H128" s="57" t="s">
        <v>417</v>
      </c>
      <c r="I128" s="57" t="n">
        <v>0.00170108</v>
      </c>
      <c r="J128" s="57" t="n">
        <v>0.00253313</v>
      </c>
      <c r="K128" s="57" t="n">
        <v>0.00338367</v>
      </c>
      <c r="L128" s="57" t="n">
        <v>5.95378E-005</v>
      </c>
      <c r="M128" s="57" t="n">
        <v>0.00012943</v>
      </c>
      <c r="N128" s="57" t="n">
        <v>1.92296E-005</v>
      </c>
      <c r="O128" s="57" t="n">
        <v>6.2866E-007</v>
      </c>
      <c r="P128" s="57" t="n">
        <v>5.1772E-007</v>
      </c>
      <c r="Q128" s="57" t="n">
        <v>3.95686E-007</v>
      </c>
      <c r="R128" s="57" t="n">
        <v>3.42065E-008</v>
      </c>
      <c r="S128" s="57" t="n">
        <v>1.71957E-008</v>
      </c>
      <c r="T128" s="57" t="n">
        <v>2.2188E-008</v>
      </c>
      <c r="U128" s="57" t="s">
        <v>417</v>
      </c>
      <c r="V128" s="57" t="n">
        <v>1.6641E-007</v>
      </c>
      <c r="W128" s="57" t="n">
        <v>6.4715E-010</v>
      </c>
      <c r="X128" s="57" t="n">
        <v>7.7658E-010</v>
      </c>
      <c r="Y128" s="57" t="n">
        <v>5.9168E-010</v>
      </c>
      <c r="Z128" s="57" t="n">
        <v>5.7319E-010</v>
      </c>
      <c r="AA128" s="57" t="s">
        <v>417</v>
      </c>
      <c r="AB128" s="57" t="n">
        <v>1.94145E-009</v>
      </c>
      <c r="AC128" s="57" t="n">
        <v>3.698E-013</v>
      </c>
      <c r="AD128" s="57" t="n">
        <v>9.7997E-010</v>
      </c>
      <c r="AE128" s="58"/>
      <c r="AF128" s="57" t="s">
        <v>254</v>
      </c>
      <c r="AG128" s="57" t="s">
        <v>254</v>
      </c>
      <c r="AH128" s="57" t="s">
        <v>254</v>
      </c>
      <c r="AI128" s="57" t="s">
        <v>254</v>
      </c>
      <c r="AJ128" s="57" t="s">
        <v>254</v>
      </c>
      <c r="AK128" s="57" t="n">
        <v>0.1849</v>
      </c>
      <c r="AL128" s="59" t="s">
        <v>457</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184423209</v>
      </c>
      <c r="F130" s="57" t="n">
        <v>0.156865718</v>
      </c>
      <c r="G130" s="57" t="n">
        <v>0.00099630929</v>
      </c>
      <c r="H130" s="57" t="s">
        <v>417</v>
      </c>
      <c r="I130" s="57" t="n">
        <v>0.0002119807</v>
      </c>
      <c r="J130" s="57" t="n">
        <v>0.00031797105</v>
      </c>
      <c r="K130" s="57" t="n">
        <v>0.0048755561</v>
      </c>
      <c r="L130" s="57" t="n">
        <v>1.4838649E-005</v>
      </c>
      <c r="M130" s="57" t="n">
        <v>0.0014838649</v>
      </c>
      <c r="N130" s="57" t="n">
        <v>0.0040276333</v>
      </c>
      <c r="O130" s="57" t="n">
        <v>0.00031797105</v>
      </c>
      <c r="P130" s="57" t="n">
        <v>0.00016958456</v>
      </c>
      <c r="Q130" s="57" t="n">
        <v>4.0276333E-005</v>
      </c>
      <c r="R130" s="57" t="s">
        <v>417</v>
      </c>
      <c r="S130" s="57" t="s">
        <v>417</v>
      </c>
      <c r="T130" s="57" t="n">
        <v>0.00040276333</v>
      </c>
      <c r="U130" s="57" t="s">
        <v>417</v>
      </c>
      <c r="V130" s="57" t="s">
        <v>417</v>
      </c>
      <c r="W130" s="57" t="n">
        <v>0.74193245</v>
      </c>
      <c r="X130" s="57" t="s">
        <v>417</v>
      </c>
      <c r="Y130" s="57" t="s">
        <v>417</v>
      </c>
      <c r="Z130" s="57" t="s">
        <v>417</v>
      </c>
      <c r="AA130" s="57" t="s">
        <v>417</v>
      </c>
      <c r="AB130" s="57" t="n">
        <v>0.00012718842</v>
      </c>
      <c r="AC130" s="57" t="n">
        <v>0.04239614</v>
      </c>
      <c r="AD130" s="57" t="s">
        <v>254</v>
      </c>
      <c r="AE130" s="58"/>
      <c r="AF130" s="57" t="s">
        <v>254</v>
      </c>
      <c r="AG130" s="57" t="s">
        <v>254</v>
      </c>
      <c r="AH130" s="57" t="s">
        <v>254</v>
      </c>
      <c r="AI130" s="57" t="s">
        <v>254</v>
      </c>
      <c r="AJ130" s="57" t="s">
        <v>254</v>
      </c>
      <c r="AK130" s="57" t="n">
        <v>2.119807</v>
      </c>
      <c r="AL130" s="59" t="s">
        <v>349</v>
      </c>
    </row>
    <row r="131" s="8" customFormat="true" ht="24.75" hidden="false" customHeight="true" outlineLevel="0" collapsed="false">
      <c r="A131" s="55" t="s">
        <v>335</v>
      </c>
      <c r="B131" s="61" t="s">
        <v>352</v>
      </c>
      <c r="C131" s="74" t="s">
        <v>353</v>
      </c>
      <c r="D131" s="57" t="s">
        <v>345</v>
      </c>
      <c r="E131" s="57" t="n">
        <v>6.73827E-006</v>
      </c>
      <c r="F131" s="57" t="n">
        <v>2.0419E-006</v>
      </c>
      <c r="G131" s="57" t="n">
        <v>1.583931E-006</v>
      </c>
      <c r="H131" s="57" t="s">
        <v>417</v>
      </c>
      <c r="I131" s="57" t="s">
        <v>417</v>
      </c>
      <c r="J131" s="57" t="s">
        <v>417</v>
      </c>
      <c r="K131" s="57" t="n">
        <v>5.04641E-005</v>
      </c>
      <c r="L131" s="57" t="n">
        <v>1.1606743E-006</v>
      </c>
      <c r="M131" s="57" t="n">
        <v>5.57147E-007</v>
      </c>
      <c r="N131" s="57" t="n">
        <v>0.0001805623</v>
      </c>
      <c r="O131" s="57" t="n">
        <v>2.196501E-005</v>
      </c>
      <c r="P131" s="57" t="n">
        <v>0.0001265978</v>
      </c>
      <c r="Q131" s="57" t="n">
        <v>4.84222E-007</v>
      </c>
      <c r="R131" s="57" t="n">
        <v>6.44657E-006</v>
      </c>
      <c r="S131" s="57" t="n">
        <v>0.0002849909</v>
      </c>
      <c r="T131" s="57" t="n">
        <v>5.16309E-006</v>
      </c>
      <c r="U131" s="57" t="s">
        <v>417</v>
      </c>
      <c r="V131" s="57" t="s">
        <v>417</v>
      </c>
      <c r="W131" s="57" t="n">
        <v>0.11668</v>
      </c>
      <c r="X131" s="57" t="s">
        <v>417</v>
      </c>
      <c r="Y131" s="57" t="s">
        <v>417</v>
      </c>
      <c r="Z131" s="57" t="s">
        <v>417</v>
      </c>
      <c r="AA131" s="57" t="s">
        <v>417</v>
      </c>
      <c r="AB131" s="57" t="n">
        <v>1.1668E-007</v>
      </c>
      <c r="AC131" s="57" t="n">
        <v>0.0002917</v>
      </c>
      <c r="AD131" s="57" t="n">
        <v>5.834E-005</v>
      </c>
      <c r="AE131" s="58"/>
      <c r="AF131" s="57" t="s">
        <v>254</v>
      </c>
      <c r="AG131" s="57" t="s">
        <v>254</v>
      </c>
      <c r="AH131" s="57" t="s">
        <v>254</v>
      </c>
      <c r="AI131" s="57" t="s">
        <v>254</v>
      </c>
      <c r="AJ131" s="57" t="s">
        <v>254</v>
      </c>
      <c r="AK131" s="57" t="n">
        <v>2.917</v>
      </c>
      <c r="AL131" s="59" t="s">
        <v>458</v>
      </c>
    </row>
    <row r="132" s="8" customFormat="true" ht="24.75" hidden="false" customHeight="true" outlineLevel="0" collapsed="false">
      <c r="A132" s="55" t="s">
        <v>335</v>
      </c>
      <c r="B132" s="61" t="s">
        <v>354</v>
      </c>
      <c r="C132" s="74" t="s">
        <v>355</v>
      </c>
      <c r="D132" s="57" t="s">
        <v>345</v>
      </c>
      <c r="E132" s="57" t="n">
        <v>0.00075</v>
      </c>
      <c r="F132" s="57" t="n">
        <v>0.000252</v>
      </c>
      <c r="G132" s="57" t="n">
        <v>0.0042</v>
      </c>
      <c r="H132" s="57" t="s">
        <v>254</v>
      </c>
      <c r="I132" s="57" t="n">
        <v>0.00033</v>
      </c>
      <c r="J132" s="57" t="n">
        <v>0.00123</v>
      </c>
      <c r="K132" s="57" t="n">
        <v>0.0156</v>
      </c>
      <c r="L132" s="57" t="n">
        <v>1.155E-005</v>
      </c>
      <c r="M132" s="57" t="n">
        <v>0.00465</v>
      </c>
      <c r="N132" s="57" t="n">
        <v>0.015</v>
      </c>
      <c r="O132" s="57" t="n">
        <v>0.0048</v>
      </c>
      <c r="P132" s="57" t="n">
        <v>0.00069</v>
      </c>
      <c r="Q132" s="57" t="n">
        <v>0.00141</v>
      </c>
      <c r="R132" s="57" t="n">
        <v>0.0042</v>
      </c>
      <c r="S132" s="57" t="n">
        <v>0.012</v>
      </c>
      <c r="T132" s="57" t="n">
        <v>0.0024</v>
      </c>
      <c r="U132" s="57" t="n">
        <v>4.5E-005</v>
      </c>
      <c r="V132" s="57" t="n">
        <v>0.0198</v>
      </c>
      <c r="W132" s="57" t="n">
        <v>1.395</v>
      </c>
      <c r="X132" s="57" t="n">
        <v>1.53E-007</v>
      </c>
      <c r="Y132" s="57" t="n">
        <v>2.1E-008</v>
      </c>
      <c r="Z132" s="57" t="n">
        <v>1.83E-007</v>
      </c>
      <c r="AA132" s="57" t="n">
        <v>3E-008</v>
      </c>
      <c r="AB132" s="57" t="n">
        <v>3.87E-007</v>
      </c>
      <c r="AC132" s="57" t="n">
        <v>0.00141</v>
      </c>
      <c r="AD132" s="57" t="n">
        <v>0.00135</v>
      </c>
      <c r="AE132" s="58"/>
      <c r="AF132" s="57" t="s">
        <v>254</v>
      </c>
      <c r="AG132" s="57" t="s">
        <v>254</v>
      </c>
      <c r="AH132" s="57" t="s">
        <v>254</v>
      </c>
      <c r="AI132" s="57" t="s">
        <v>254</v>
      </c>
      <c r="AJ132" s="57" t="s">
        <v>254</v>
      </c>
      <c r="AK132" s="57" t="n">
        <v>0.3</v>
      </c>
      <c r="AL132" s="59" t="s">
        <v>459</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67767541065242</v>
      </c>
      <c r="F135" s="57" t="n">
        <v>0.198779025276347</v>
      </c>
      <c r="G135" s="57" t="n">
        <v>0.0509467120832863</v>
      </c>
      <c r="H135" s="57" t="s">
        <v>417</v>
      </c>
      <c r="I135" s="57" t="n">
        <v>0.1430325585429</v>
      </c>
      <c r="J135" s="57" t="n">
        <v>0.145170925808684</v>
      </c>
      <c r="K135" s="57" t="n">
        <v>0.153045037021677</v>
      </c>
      <c r="L135" s="57" t="n">
        <v>0.0609475055824523</v>
      </c>
      <c r="M135" s="57" t="n">
        <v>1.50910714279008</v>
      </c>
      <c r="N135" s="57" t="n">
        <v>0.222835952886404</v>
      </c>
      <c r="O135" s="57" t="n">
        <v>0.00539885514961732</v>
      </c>
      <c r="P135" s="57" t="n">
        <v>0.0950371030860001</v>
      </c>
      <c r="Q135" s="57" t="n">
        <v>0.148195913895628</v>
      </c>
      <c r="R135" s="57" t="n">
        <v>0.204478428720675</v>
      </c>
      <c r="S135" s="57" t="n">
        <v>0.107429012402128</v>
      </c>
      <c r="T135" s="57" t="n">
        <v>0.0082213561406083</v>
      </c>
      <c r="U135" s="57" t="n">
        <v>0.00113925578445262</v>
      </c>
      <c r="V135" s="57" t="n">
        <v>1.53550063411733</v>
      </c>
      <c r="W135" s="57" t="n">
        <v>1.54754023132042</v>
      </c>
      <c r="X135" s="57" t="n">
        <v>0.0180044187751933</v>
      </c>
      <c r="Y135" s="57" t="n">
        <v>0.0532259404872489</v>
      </c>
      <c r="Z135" s="57" t="n">
        <v>0.0469343990161919</v>
      </c>
      <c r="AA135" s="57" t="n">
        <v>0.0332538744527333</v>
      </c>
      <c r="AB135" s="57" t="n">
        <v>0.151418632731367</v>
      </c>
      <c r="AC135" s="57" t="n">
        <v>0.126537094717438</v>
      </c>
      <c r="AD135" s="57" t="n">
        <v>3.24475956935276</v>
      </c>
      <c r="AE135" s="58"/>
      <c r="AF135" s="57" t="s">
        <v>254</v>
      </c>
      <c r="AG135" s="57" t="s">
        <v>254</v>
      </c>
      <c r="AH135" s="57" t="s">
        <v>254</v>
      </c>
      <c r="AI135" s="57" t="s">
        <v>254</v>
      </c>
      <c r="AJ135" s="57" t="s">
        <v>254</v>
      </c>
      <c r="AK135" s="57" t="n">
        <v>3671296</v>
      </c>
      <c r="AL135" s="59" t="s">
        <v>432</v>
      </c>
    </row>
    <row r="136" s="8" customFormat="true" ht="24.75" hidden="false" customHeight="true" outlineLevel="0" collapsed="false">
      <c r="A136" s="55" t="s">
        <v>335</v>
      </c>
      <c r="B136" s="55" t="s">
        <v>363</v>
      </c>
      <c r="C136" s="56" t="s">
        <v>364</v>
      </c>
      <c r="D136" s="57"/>
      <c r="E136" s="57" t="s">
        <v>254</v>
      </c>
      <c r="F136" s="57" t="n">
        <v>0.004011597</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67.4398</v>
      </c>
      <c r="AL136" s="59" t="s">
        <v>460</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1</v>
      </c>
    </row>
    <row r="138" s="8" customFormat="true" ht="24.75" hidden="false" customHeight="true" outlineLevel="0" collapsed="false">
      <c r="A138" s="61" t="s">
        <v>335</v>
      </c>
      <c r="B138" s="61" t="s">
        <v>368</v>
      </c>
      <c r="C138" s="64" t="s">
        <v>369</v>
      </c>
      <c r="D138" s="68"/>
      <c r="E138" s="68" t="s">
        <v>254</v>
      </c>
      <c r="F138" s="57" t="s">
        <v>417</v>
      </c>
      <c r="G138" s="57" t="s">
        <v>254</v>
      </c>
      <c r="H138" s="57" t="n">
        <v>2.27367955160094</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421049</v>
      </c>
      <c r="AL138" s="59" t="s">
        <v>462</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26383194</v>
      </c>
      <c r="J139" s="57" t="n">
        <v>0.26383194</v>
      </c>
      <c r="K139" s="57" t="n">
        <v>0.26383194</v>
      </c>
      <c r="L139" s="57" t="s">
        <v>417</v>
      </c>
      <c r="M139" s="57" t="s">
        <v>417</v>
      </c>
      <c r="N139" s="57" t="n">
        <v>0.000767</v>
      </c>
      <c r="O139" s="57" t="n">
        <v>0.001547395</v>
      </c>
      <c r="P139" s="57" t="n">
        <v>0.001547395</v>
      </c>
      <c r="Q139" s="57" t="n">
        <v>0.002460955</v>
      </c>
      <c r="R139" s="57" t="n">
        <v>0.00234777</v>
      </c>
      <c r="S139" s="57" t="n">
        <v>0.005449805</v>
      </c>
      <c r="T139" s="57" t="s">
        <v>417</v>
      </c>
      <c r="U139" s="57" t="s">
        <v>417</v>
      </c>
      <c r="V139" s="57" t="s">
        <v>417</v>
      </c>
      <c r="W139" s="57" t="n">
        <v>2.66257</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3409</v>
      </c>
      <c r="AL139" s="59" t="s">
        <v>463</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64.6418907620562</v>
      </c>
      <c r="F141" s="149" t="n">
        <f aca="false">SUM(F14:F140)</f>
        <v>109.694064682184</v>
      </c>
      <c r="G141" s="149" t="n">
        <f aca="false">SUM(G14:G140)</f>
        <v>90.3087411881629</v>
      </c>
      <c r="H141" s="149" t="n">
        <f aca="false">SUM(H14:H140)</f>
        <v>35.9232768265913</v>
      </c>
      <c r="I141" s="149" t="n">
        <f aca="false">SUM(I14:I140)</f>
        <v>17.7973630630067</v>
      </c>
      <c r="J141" s="149" t="n">
        <f aca="false">SUM(J14:J140)</f>
        <v>21.1318411042556</v>
      </c>
      <c r="K141" s="149" t="n">
        <f aca="false">SUM(K14:K140)</f>
        <v>24.3498032177193</v>
      </c>
      <c r="L141" s="149" t="n">
        <f aca="false">SUM(L14:L140)</f>
        <v>1.86428974519257</v>
      </c>
      <c r="M141" s="149" t="n">
        <f aca="false">SUM(M14:M140)</f>
        <v>287.538976751551</v>
      </c>
      <c r="N141" s="149" t="n">
        <f aca="false">SUM(N14:N140)</f>
        <v>81.3377286776608</v>
      </c>
      <c r="O141" s="149" t="n">
        <f aca="false">SUM(O14:O140)</f>
        <v>0.397134864245263</v>
      </c>
      <c r="P141" s="149" t="n">
        <f aca="false">SUM(P14:P140)</f>
        <v>0.359544159132002</v>
      </c>
      <c r="Q141" s="149" t="n">
        <f aca="false">SUM(Q14:Q140)</f>
        <v>0.500353895595199</v>
      </c>
      <c r="R141" s="149" t="n">
        <f aca="false">SUM(R14:R140)</f>
        <v>1.44368944555331</v>
      </c>
      <c r="S141" s="149" t="n">
        <f aca="false">SUM(S14:S140)</f>
        <v>5.11006711599006</v>
      </c>
      <c r="T141" s="149" t="n">
        <f aca="false">SUM(T14:T140)</f>
        <v>16.6410193637195</v>
      </c>
      <c r="U141" s="149" t="n">
        <f aca="false">SUM(U14:U140)</f>
        <v>0.245600734947355</v>
      </c>
      <c r="V141" s="149" t="n">
        <f aca="false">SUM(V14:V140)</f>
        <v>21.3935613453039</v>
      </c>
      <c r="W141" s="149" t="n">
        <f aca="false">SUM(W14:W140)</f>
        <v>23.1143923597371</v>
      </c>
      <c r="X141" s="149" t="n">
        <f aca="false">SUM(X14:X140)</f>
        <v>3.2754810558959</v>
      </c>
      <c r="Y141" s="149" t="n">
        <f aca="false">SUM(Y14:Y140)</f>
        <v>3.78440372898869</v>
      </c>
      <c r="Z141" s="149" t="n">
        <f aca="false">SUM(Z14:Z140)</f>
        <v>1.494758771411</v>
      </c>
      <c r="AA141" s="149" t="n">
        <f aca="false">SUM(AA14:AA140)</f>
        <v>1.77195684031669</v>
      </c>
      <c r="AB141" s="149" t="n">
        <f aca="false">SUM(AB14:AB140)</f>
        <v>10.3165357017123</v>
      </c>
      <c r="AC141" s="149" t="n">
        <f aca="false">SUM(AC14:AC140)</f>
        <v>7.59215981444526</v>
      </c>
      <c r="AD141" s="149" t="n">
        <f aca="false">SUM(AD14:AD140)</f>
        <v>5.7423781967025</v>
      </c>
      <c r="AE141" s="149" t="n">
        <f aca="false">SUM(AE14:AE140)</f>
        <v>0</v>
      </c>
      <c r="AF141" s="149" t="n">
        <f aca="false">SUM(AF14:AF140)</f>
        <v>127905.999966</v>
      </c>
      <c r="AG141" s="149" t="n">
        <f aca="false">SUM(AG14:AG140)</f>
        <v>15314</v>
      </c>
      <c r="AH141" s="149" t="n">
        <f aca="false">SUM(AH14:AH140)</f>
        <v>68847</v>
      </c>
      <c r="AI141" s="149" t="n">
        <f aca="false">SUM(AI14:AI140)</f>
        <v>17806</v>
      </c>
      <c r="AJ141" s="149" t="n">
        <f aca="false">SUM(AJ14:AJ140)</f>
        <v>1551</v>
      </c>
      <c r="AK141" s="149"/>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150"/>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152"/>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61.8150181562803</v>
      </c>
      <c r="F144" s="154" t="n">
        <f aca="false">F141-SUM(F99:F111)-SUM(F112:F122)</f>
        <v>93.630406816487</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54"/>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13.0052</v>
      </c>
      <c r="F150" s="156" t="n">
        <v>0.4428</v>
      </c>
      <c r="G150" s="156" t="n">
        <v>3.28</v>
      </c>
      <c r="H150" s="156" t="s">
        <v>417</v>
      </c>
      <c r="I150" s="156" t="n">
        <v>0.9184</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6583</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4</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57855</v>
      </c>
      <c r="F155" s="120" t="n">
        <v>0.15225</v>
      </c>
      <c r="G155" s="120" t="n">
        <v>0.011571</v>
      </c>
      <c r="H155" s="120" t="n">
        <v>0.0130935</v>
      </c>
      <c r="I155" s="120" t="n">
        <v>0.301598618389709</v>
      </c>
      <c r="J155" s="120" t="n">
        <v>0.368620533587423</v>
      </c>
      <c r="K155" s="120" t="n">
        <v>0.569686279180562</v>
      </c>
      <c r="L155" s="120" t="s">
        <v>417</v>
      </c>
      <c r="M155" s="120" t="n">
        <v>0.057855</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304.5</v>
      </c>
      <c r="AL155" s="121" t="s">
        <v>46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6</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40: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