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1" uniqueCount="471">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7.02.2017</t>
  </si>
  <si>
    <t xml:space="preserve">v3</t>
  </si>
  <si>
    <t xml:space="preserve">IE</t>
  </si>
  <si>
    <t xml:space="preserve">NE</t>
  </si>
  <si>
    <t xml:space="preserve">NO</t>
  </si>
  <si>
    <t xml:space="preserve">LOT number</t>
  </si>
  <si>
    <t xml:space="preserve">1,4788</t>
  </si>
  <si>
    <t xml:space="preserve">Fuel consumed [Gg]</t>
  </si>
  <si>
    <t xml:space="preserve">IE(1B2aiv)</t>
  </si>
  <si>
    <t xml:space="preserve">Geothermal energ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Mass of pesticides which contain HCB as impurity [t]</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0.000"/>
    <numFmt numFmtId="170" formatCode="0.0000"/>
  </numFmts>
  <fonts count="36">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color rgb="FFFF0000"/>
      <name val="Times New Roman"/>
      <family val="1"/>
      <charset val="186"/>
    </font>
    <font>
      <sz val="9"/>
      <color rgb="FFFF0000"/>
      <name val="Arial"/>
      <family val="2"/>
    </font>
    <font>
      <sz val="10"/>
      <color rgb="FFFF0000"/>
      <name val="Arial"/>
      <family val="2"/>
      <charset val="186"/>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9" fontId="34" fillId="0" borderId="14" xfId="53" applyFont="true" applyBorder="true" applyAlignment="true" applyProtection="true">
      <alignment horizontal="center" vertical="center" textRotation="0" wrapText="tru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4" fillId="0" borderId="14" xfId="53" applyFont="true" applyBorder="true" applyAlignment="true" applyProtection="true">
      <alignment horizontal="center" vertical="center" textRotation="0" wrapText="true" indent="0" shrinkToFit="false"/>
      <protection locked="false" hidden="false"/>
    </xf>
    <xf numFmtId="164" fontId="34" fillId="0" borderId="14" xfId="53" applyFont="true" applyBorder="true" applyAlignment="true" applyProtection="true">
      <alignment horizontal="center"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O138" activePane="bottomRight" state="frozen"/>
      <selection pane="topLeft" activeCell="A1" activeCellId="0" sqref="A1"/>
      <selection pane="topRight" activeCell="O1" activeCellId="0" sqref="O1"/>
      <selection pane="bottomLeft" activeCell="A138" activeCellId="0" sqref="A138"/>
      <selection pane="bottomRight" activeCell="R3" activeCellId="0" sqref="R3"/>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3.62"/>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7.02.2017: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4.16671683274198</v>
      </c>
      <c r="F14" s="154" t="n">
        <v>0.379484245563723</v>
      </c>
      <c r="G14" s="154" t="n">
        <v>4.04490819142478</v>
      </c>
      <c r="H14" s="154" t="n">
        <v>0.9028</v>
      </c>
      <c r="I14" s="154" t="n">
        <v>0.566457109757795</v>
      </c>
      <c r="J14" s="154" t="n">
        <v>0.60014203721387</v>
      </c>
      <c r="K14" s="154" t="n">
        <v>0.655807739963713</v>
      </c>
      <c r="L14" s="154" t="n">
        <v>0.100338647033183</v>
      </c>
      <c r="M14" s="154" t="n">
        <v>7.56220381095189</v>
      </c>
      <c r="N14" s="154" t="n">
        <v>0.69442081187151</v>
      </c>
      <c r="O14" s="155" t="n">
        <v>0.019</v>
      </c>
      <c r="P14" s="154" t="n">
        <v>0.0259077268876749</v>
      </c>
      <c r="Q14" s="154" t="n">
        <v>0.0541821876963833</v>
      </c>
      <c r="R14" s="154" t="n">
        <v>0.540381692956595</v>
      </c>
      <c r="S14" s="154" t="n">
        <v>0.220372002353267</v>
      </c>
      <c r="T14" s="154" t="n">
        <v>1.2538248499038</v>
      </c>
      <c r="U14" s="154" t="n">
        <v>0.0267453317146888</v>
      </c>
      <c r="V14" s="154" t="n">
        <v>12.0110174930622</v>
      </c>
      <c r="W14" s="156" t="n">
        <v>2.35380726608874</v>
      </c>
      <c r="X14" s="154" t="n">
        <v>0.225928649879614</v>
      </c>
      <c r="Y14" s="154" t="n">
        <v>0.354380382835474</v>
      </c>
      <c r="Z14" s="154" t="n">
        <v>0.111604146455191</v>
      </c>
      <c r="AA14" s="154" t="n">
        <v>0.0893026503596561</v>
      </c>
      <c r="AB14" s="154" t="n">
        <v>0.781215829529935</v>
      </c>
      <c r="AC14" s="154" t="n">
        <v>0.12209672</v>
      </c>
      <c r="AD14" s="154" t="n">
        <v>0.0365977207826015</v>
      </c>
      <c r="AE14" s="154" t="n">
        <v>0</v>
      </c>
      <c r="AF14" s="154" t="n">
        <v>4593.85678825756</v>
      </c>
      <c r="AG14" s="154" t="n">
        <v>156</v>
      </c>
      <c r="AH14" s="154" t="n">
        <v>24916.80284477</v>
      </c>
      <c r="AI14" s="154" t="n">
        <v>24400</v>
      </c>
      <c r="AJ14" s="154" t="n">
        <v>1602</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0.7736989</v>
      </c>
      <c r="F15" s="154" t="n">
        <v>0.04646816694124</v>
      </c>
      <c r="G15" s="154" t="n">
        <v>1.3246192046569</v>
      </c>
      <c r="H15" s="154" t="s">
        <v>416</v>
      </c>
      <c r="I15" s="154" t="n">
        <v>0.01317909864089</v>
      </c>
      <c r="J15" s="154" t="n">
        <v>0.0125277941090447</v>
      </c>
      <c r="K15" s="154" t="n">
        <v>0.0125277941090447</v>
      </c>
      <c r="L15" s="154" t="n">
        <v>0.00230511411606422</v>
      </c>
      <c r="M15" s="154" t="n">
        <v>0.170321695190383</v>
      </c>
      <c r="N15" s="154" t="n">
        <v>0.0251963499496517</v>
      </c>
      <c r="O15" s="154" t="n">
        <v>0.0100222352872358</v>
      </c>
      <c r="P15" s="154" t="n">
        <v>0.00121055089143578</v>
      </c>
      <c r="Q15" s="154" t="n">
        <v>0.00482812739258689</v>
      </c>
      <c r="R15" s="154" t="n">
        <v>0.0385687144480702</v>
      </c>
      <c r="S15" s="154" t="n">
        <v>0.0312491044068306</v>
      </c>
      <c r="T15" s="154" t="n">
        <v>0.050674223362428</v>
      </c>
      <c r="U15" s="154" t="n">
        <v>0.0059119927256166</v>
      </c>
      <c r="V15" s="154" t="n">
        <v>0.358942415483865</v>
      </c>
      <c r="W15" s="156" t="n">
        <v>0</v>
      </c>
      <c r="X15" s="154" t="n">
        <v>9.41695984151787E-006</v>
      </c>
      <c r="Y15" s="154" t="n">
        <v>1.60468373981022E-005</v>
      </c>
      <c r="Z15" s="154" t="n">
        <v>8.88206526158113E-006</v>
      </c>
      <c r="AA15" s="154" t="n">
        <v>8.88206526158113E-006</v>
      </c>
      <c r="AB15" s="154" t="n">
        <v>4.32279277627823E-005</v>
      </c>
      <c r="AC15" s="154" t="s">
        <v>417</v>
      </c>
      <c r="AD15" s="154" t="s">
        <v>417</v>
      </c>
      <c r="AE15" s="154" t="n">
        <v>0</v>
      </c>
      <c r="AF15" s="154" t="n">
        <v>0</v>
      </c>
      <c r="AG15" s="154" t="s">
        <v>254</v>
      </c>
      <c r="AH15" s="154" t="n">
        <v>14076.17315623</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182424</v>
      </c>
      <c r="F16" s="154" t="n">
        <v>0.0348954</v>
      </c>
      <c r="G16" s="154" t="n">
        <v>0.00754956</v>
      </c>
      <c r="H16" s="154" t="n">
        <v>7.4E-005</v>
      </c>
      <c r="I16" s="154" t="n">
        <v>0.00495644</v>
      </c>
      <c r="J16" s="154" t="n">
        <v>0.00498944</v>
      </c>
      <c r="K16" s="154" t="n">
        <v>0.00502444</v>
      </c>
      <c r="L16" s="154" t="n">
        <v>0.0019736336</v>
      </c>
      <c r="M16" s="154" t="n">
        <v>0.052597</v>
      </c>
      <c r="N16" s="154" t="n">
        <v>0.000804278</v>
      </c>
      <c r="O16" s="154" t="n">
        <v>0.0001327682</v>
      </c>
      <c r="P16" s="154" t="n">
        <v>0.00079254</v>
      </c>
      <c r="Q16" s="154" t="n">
        <v>0.00084358</v>
      </c>
      <c r="R16" s="154" t="n">
        <v>0.000203574</v>
      </c>
      <c r="S16" s="154" t="n">
        <v>0.0004018748</v>
      </c>
      <c r="T16" s="154" t="n">
        <v>0.000126674</v>
      </c>
      <c r="U16" s="154" t="n">
        <v>0.000432384</v>
      </c>
      <c r="V16" s="154" t="n">
        <v>0.00858354</v>
      </c>
      <c r="W16" s="156" t="n">
        <v>0.00171776</v>
      </c>
      <c r="X16" s="154" t="n">
        <v>0.00015775186</v>
      </c>
      <c r="Y16" s="154" t="n">
        <v>0.0002149692</v>
      </c>
      <c r="Z16" s="154" t="n">
        <v>8.28117E-005</v>
      </c>
      <c r="AA16" s="154" t="n">
        <v>6.515234E-005</v>
      </c>
      <c r="AB16" s="154" t="n">
        <v>0.0005206851</v>
      </c>
      <c r="AC16" s="154" t="n">
        <v>1.186E-005</v>
      </c>
      <c r="AD16" s="154" t="n">
        <v>0.00051012</v>
      </c>
      <c r="AE16" s="154" t="n">
        <v>0</v>
      </c>
      <c r="AF16" s="154" t="n">
        <v>167</v>
      </c>
      <c r="AG16" s="154" t="n">
        <v>3</v>
      </c>
      <c r="AH16" s="154" t="n">
        <v>1298</v>
      </c>
      <c r="AI16" s="154" t="n">
        <v>2</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3336</v>
      </c>
      <c r="F17" s="154" t="n">
        <v>0.0016674</v>
      </c>
      <c r="G17" s="154" t="n">
        <v>0.01620201</v>
      </c>
      <c r="H17" s="154" t="n">
        <v>0</v>
      </c>
      <c r="I17" s="154" t="n">
        <v>0.00194634</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6" t="s">
        <v>416</v>
      </c>
      <c r="X17" s="154" t="s">
        <v>416</v>
      </c>
      <c r="Y17" s="154" t="s">
        <v>416</v>
      </c>
      <c r="Z17" s="154" t="s">
        <v>416</v>
      </c>
      <c r="AA17" s="154" t="s">
        <v>416</v>
      </c>
      <c r="AB17" s="154" t="s">
        <v>416</v>
      </c>
      <c r="AC17" s="154" t="s">
        <v>416</v>
      </c>
      <c r="AD17" s="154" t="s">
        <v>416</v>
      </c>
      <c r="AE17" s="154" t="n">
        <v>0</v>
      </c>
      <c r="AF17" s="154" t="n">
        <v>0</v>
      </c>
      <c r="AG17" s="154" t="n">
        <v>18</v>
      </c>
      <c r="AH17" s="154" t="n">
        <v>3</v>
      </c>
      <c r="AI17" s="154" t="n">
        <v>0</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6"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5182815516</v>
      </c>
      <c r="F19" s="154" t="n">
        <v>0.028260512324</v>
      </c>
      <c r="G19" s="154" t="n">
        <v>0.0022273033222</v>
      </c>
      <c r="H19" s="154" t="n">
        <v>0.002442</v>
      </c>
      <c r="I19" s="154" t="n">
        <v>0.0099302819228</v>
      </c>
      <c r="J19" s="154" t="n">
        <v>0.0101282819228</v>
      </c>
      <c r="K19" s="154" t="n">
        <v>0.0105902819228</v>
      </c>
      <c r="L19" s="154" t="n">
        <v>0.001405308217892</v>
      </c>
      <c r="M19" s="154" t="n">
        <v>0.055988990572</v>
      </c>
      <c r="N19" s="154" t="n">
        <v>0.00178807997977</v>
      </c>
      <c r="O19" s="157" t="n">
        <v>0.000571428571428572</v>
      </c>
      <c r="P19" s="154" t="n">
        <v>0.0004083980104</v>
      </c>
      <c r="Q19" s="154" t="n">
        <v>0.0003621937268</v>
      </c>
      <c r="R19" s="154" t="n">
        <v>0.0015223825191984</v>
      </c>
      <c r="S19" s="154" t="n">
        <v>0.00039666615967784</v>
      </c>
      <c r="T19" s="154" t="n">
        <v>0.0001356905976134</v>
      </c>
      <c r="U19" s="154" t="n">
        <v>7.361274202E-005</v>
      </c>
      <c r="V19" s="154" t="n">
        <v>0.03392413050131</v>
      </c>
      <c r="W19" s="156" t="n">
        <v>0.0080750062732</v>
      </c>
      <c r="X19" s="154" t="n">
        <v>0.0006616761301856</v>
      </c>
      <c r="Y19" s="154" t="n">
        <v>0.0010588332661396</v>
      </c>
      <c r="Z19" s="154" t="n">
        <v>0.0003325177015516</v>
      </c>
      <c r="AA19" s="154" t="n">
        <v>0.0002665141952784</v>
      </c>
      <c r="AB19" s="154" t="n">
        <v>0.0023195412931552</v>
      </c>
      <c r="AC19" s="154" t="n">
        <v>0.00033</v>
      </c>
      <c r="AD19" s="154" t="n">
        <v>3.96E-006</v>
      </c>
      <c r="AE19" s="154" t="n">
        <v>0</v>
      </c>
      <c r="AF19" s="154" t="n">
        <v>0</v>
      </c>
      <c r="AG19" s="154" t="n">
        <v>0</v>
      </c>
      <c r="AH19" s="154" t="n">
        <v>2943</v>
      </c>
      <c r="AI19" s="154" t="n">
        <v>66</v>
      </c>
      <c r="AJ19" s="154" t="s">
        <v>417</v>
      </c>
      <c r="AK19" s="154" t="s">
        <v>254</v>
      </c>
      <c r="AL19" s="59" t="s">
        <v>61</v>
      </c>
    </row>
    <row r="20" s="8" customFormat="true" ht="24.75" hidden="false" customHeight="true" outlineLevel="0" collapsed="false">
      <c r="A20" s="55" t="s">
        <v>65</v>
      </c>
      <c r="B20" s="55" t="s">
        <v>76</v>
      </c>
      <c r="C20" s="56" t="s">
        <v>77</v>
      </c>
      <c r="D20" s="154" t="n">
        <v>0</v>
      </c>
      <c r="E20" s="154" t="n">
        <v>0.040773</v>
      </c>
      <c r="F20" s="154" t="n">
        <v>0.056419</v>
      </c>
      <c r="G20" s="154" t="n">
        <v>0.00200751</v>
      </c>
      <c r="H20" s="154" t="n">
        <v>0.005957</v>
      </c>
      <c r="I20" s="154" t="n">
        <v>0.02281534</v>
      </c>
      <c r="J20" s="154" t="n">
        <v>0.02329834</v>
      </c>
      <c r="K20" s="154" t="n">
        <v>0.02442534</v>
      </c>
      <c r="L20" s="154" t="n">
        <v>0.0033920136</v>
      </c>
      <c r="M20" s="154" t="n">
        <v>0.102007</v>
      </c>
      <c r="N20" s="154" t="n">
        <v>0.004350883</v>
      </c>
      <c r="O20" s="158" t="n">
        <v>0.000571428571428572</v>
      </c>
      <c r="P20" s="154" t="n">
        <v>0.00028078</v>
      </c>
      <c r="Q20" s="154" t="n">
        <v>6.589E-005</v>
      </c>
      <c r="R20" s="154" t="n">
        <v>0.003707589</v>
      </c>
      <c r="S20" s="154" t="n">
        <v>0.0009669178</v>
      </c>
      <c r="T20" s="154" t="n">
        <v>0.000326589</v>
      </c>
      <c r="U20" s="154" t="n">
        <v>0.000100974</v>
      </c>
      <c r="V20" s="154" t="n">
        <v>0.08268969</v>
      </c>
      <c r="W20" s="156" t="n">
        <v>0.01628356</v>
      </c>
      <c r="X20" s="154" t="n">
        <v>0.00161025416</v>
      </c>
      <c r="Y20" s="154" t="n">
        <v>0.0025770237</v>
      </c>
      <c r="Z20" s="154" t="n">
        <v>0.0008053883</v>
      </c>
      <c r="AA20" s="154" t="n">
        <v>0.00064438124</v>
      </c>
      <c r="AB20" s="154" t="n">
        <v>0.0056370474</v>
      </c>
      <c r="AC20" s="154" t="n">
        <v>0.000805</v>
      </c>
      <c r="AD20" s="154" t="n">
        <v>9.66E-006</v>
      </c>
      <c r="AE20" s="154" t="n">
        <v>0</v>
      </c>
      <c r="AF20" s="154" t="n">
        <v>0</v>
      </c>
      <c r="AG20" s="154" t="n">
        <v>0</v>
      </c>
      <c r="AH20" s="154" t="n">
        <v>353</v>
      </c>
      <c r="AI20" s="154" t="n">
        <v>161</v>
      </c>
      <c r="AJ20" s="154" t="s">
        <v>417</v>
      </c>
      <c r="AK20" s="154" t="s">
        <v>254</v>
      </c>
      <c r="AL20" s="59" t="s">
        <v>61</v>
      </c>
    </row>
    <row r="21" s="8" customFormat="true" ht="24.75" hidden="false" customHeight="true" outlineLevel="0" collapsed="false">
      <c r="A21" s="55" t="s">
        <v>65</v>
      </c>
      <c r="B21" s="55" t="s">
        <v>78</v>
      </c>
      <c r="C21" s="56" t="s">
        <v>79</v>
      </c>
      <c r="D21" s="154" t="n">
        <v>0</v>
      </c>
      <c r="E21" s="154" t="n">
        <v>0.423457</v>
      </c>
      <c r="F21" s="154" t="n">
        <v>0.3028834</v>
      </c>
      <c r="G21" s="154" t="n">
        <v>0.243881222791224</v>
      </c>
      <c r="H21" s="154" t="n">
        <v>0.025308</v>
      </c>
      <c r="I21" s="154" t="n">
        <v>0.11548994</v>
      </c>
      <c r="J21" s="154" t="n">
        <v>0.11833394</v>
      </c>
      <c r="K21" s="154" t="n">
        <v>0.12373794</v>
      </c>
      <c r="L21" s="154" t="n">
        <v>0.0192292936</v>
      </c>
      <c r="M21" s="154" t="n">
        <v>0.637609</v>
      </c>
      <c r="N21" s="154" t="n">
        <v>0.033207853</v>
      </c>
      <c r="O21" s="158" t="n">
        <v>0.000571428571428572</v>
      </c>
      <c r="P21" s="154" t="n">
        <v>0.00310136</v>
      </c>
      <c r="Q21" s="154" t="n">
        <v>0.00153106</v>
      </c>
      <c r="R21" s="154" t="n">
        <v>0.022446499</v>
      </c>
      <c r="S21" s="154" t="n">
        <v>0.0066644198</v>
      </c>
      <c r="T21" s="154" t="n">
        <v>0.056798699</v>
      </c>
      <c r="U21" s="154" t="n">
        <v>0.000918434</v>
      </c>
      <c r="V21" s="154" t="n">
        <v>0.37537179</v>
      </c>
      <c r="W21" s="156" t="n">
        <v>0.09099656</v>
      </c>
      <c r="X21" s="154" t="n">
        <v>0.01084679666</v>
      </c>
      <c r="Y21" s="154" t="n">
        <v>0.0161391917</v>
      </c>
      <c r="Z21" s="154" t="n">
        <v>0.0055097536</v>
      </c>
      <c r="AA21" s="154" t="n">
        <v>0.00436806134</v>
      </c>
      <c r="AB21" s="154" t="n">
        <v>0.0368638033</v>
      </c>
      <c r="AC21" s="154" t="n">
        <v>0.00347456</v>
      </c>
      <c r="AD21" s="154" t="n">
        <v>0.01500104</v>
      </c>
      <c r="AE21" s="154" t="n">
        <v>0</v>
      </c>
      <c r="AF21" s="154" t="n">
        <v>370</v>
      </c>
      <c r="AG21" s="154" t="n">
        <v>88</v>
      </c>
      <c r="AH21" s="154" t="n">
        <v>3623</v>
      </c>
      <c r="AI21" s="154" t="n">
        <v>684</v>
      </c>
      <c r="AJ21" s="154" t="s">
        <v>417</v>
      </c>
      <c r="AK21" s="154" t="s">
        <v>254</v>
      </c>
      <c r="AL21" s="59" t="s">
        <v>61</v>
      </c>
    </row>
    <row r="22" s="8" customFormat="true" ht="24.75" hidden="false" customHeight="true" outlineLevel="0" collapsed="false">
      <c r="A22" s="55" t="s">
        <v>65</v>
      </c>
      <c r="B22" s="61" t="s">
        <v>80</v>
      </c>
      <c r="C22" s="56" t="s">
        <v>81</v>
      </c>
      <c r="D22" s="154" t="n">
        <v>0</v>
      </c>
      <c r="E22" s="154" t="n">
        <v>2.8891293422156</v>
      </c>
      <c r="F22" s="154" t="n">
        <v>0.16786958687136</v>
      </c>
      <c r="G22" s="154" t="n">
        <v>1.02598036748</v>
      </c>
      <c r="H22" s="154" t="n">
        <v>0.009842</v>
      </c>
      <c r="I22" s="154" t="n">
        <v>0.1178028388976</v>
      </c>
      <c r="J22" s="154" t="n">
        <v>0.1397633979724</v>
      </c>
      <c r="K22" s="154" t="n">
        <v>0.1470648072528</v>
      </c>
      <c r="L22" s="154" t="n">
        <v>0.0290507807294464</v>
      </c>
      <c r="M22" s="154" t="n">
        <v>2.0962423742932</v>
      </c>
      <c r="N22" s="154" t="n">
        <v>0.1747134742248</v>
      </c>
      <c r="O22" s="158" t="n">
        <v>0.000571428571428572</v>
      </c>
      <c r="P22" s="154" t="n">
        <v>0.05215009718788</v>
      </c>
      <c r="Q22" s="154" t="n">
        <v>0.0278979845888</v>
      </c>
      <c r="R22" s="154" t="n">
        <v>0.0540779526122</v>
      </c>
      <c r="S22" s="154" t="n">
        <v>0.073575190001</v>
      </c>
      <c r="T22" s="154" t="n">
        <v>0.0661885726636</v>
      </c>
      <c r="U22" s="154" t="n">
        <v>0.02553663281496</v>
      </c>
      <c r="V22" s="154" t="n">
        <v>0.65391885944</v>
      </c>
      <c r="W22" s="156" t="n">
        <v>0.1415008801316</v>
      </c>
      <c r="X22" s="154" t="n">
        <v>0.0273533595326</v>
      </c>
      <c r="Y22" s="154" t="n">
        <v>0.03641224594508</v>
      </c>
      <c r="Z22" s="154" t="n">
        <v>0.01423450693364</v>
      </c>
      <c r="AA22" s="154" t="n">
        <v>0.0111208685682</v>
      </c>
      <c r="AB22" s="154" t="n">
        <v>0.08912098097952</v>
      </c>
      <c r="AC22" s="154" t="n">
        <v>0.006097304336264</v>
      </c>
      <c r="AD22" s="154" t="n">
        <v>0.191271572524</v>
      </c>
      <c r="AE22" s="154" t="n">
        <v>0</v>
      </c>
      <c r="AF22" s="154" t="n">
        <v>57</v>
      </c>
      <c r="AG22" s="154" t="n">
        <v>3578</v>
      </c>
      <c r="AH22" s="154" t="n">
        <v>948</v>
      </c>
      <c r="AI22" s="154" t="n">
        <v>266</v>
      </c>
      <c r="AJ22" s="154" t="s">
        <v>417</v>
      </c>
      <c r="AK22" s="154" t="s">
        <v>254</v>
      </c>
      <c r="AL22" s="59" t="s">
        <v>61</v>
      </c>
    </row>
    <row r="23" s="8" customFormat="true" ht="24.75" hidden="false" customHeight="true" outlineLevel="0" collapsed="false">
      <c r="A23" s="55" t="s">
        <v>82</v>
      </c>
      <c r="B23" s="61" t="s">
        <v>83</v>
      </c>
      <c r="C23" s="56" t="s">
        <v>84</v>
      </c>
      <c r="D23" s="154" t="n">
        <v>0</v>
      </c>
      <c r="E23" s="154" t="n">
        <v>0.4369303</v>
      </c>
      <c r="F23" s="154" t="n">
        <v>0.1228538</v>
      </c>
      <c r="G23" s="154" t="n">
        <v>0.0002608</v>
      </c>
      <c r="H23" s="154" t="n">
        <v>0.0001085</v>
      </c>
      <c r="I23" s="154" t="n">
        <v>0.0291589</v>
      </c>
      <c r="J23" s="154" t="n">
        <v>0.0291589</v>
      </c>
      <c r="K23" s="154" t="n">
        <v>0.0291589</v>
      </c>
      <c r="L23" s="154" t="n">
        <v>0.0174286</v>
      </c>
      <c r="M23" s="154" t="n">
        <v>0.5606425</v>
      </c>
      <c r="N23" s="154" t="n">
        <v>0.0007114</v>
      </c>
      <c r="O23" s="154" t="n">
        <v>0.000139</v>
      </c>
      <c r="P23" s="154" t="s">
        <v>417</v>
      </c>
      <c r="Q23" s="154" t="s">
        <v>417</v>
      </c>
      <c r="R23" s="154" t="n">
        <v>0.000695</v>
      </c>
      <c r="S23" s="154" t="n">
        <v>0.02363</v>
      </c>
      <c r="T23" s="154" t="n">
        <v>0.000973</v>
      </c>
      <c r="U23" s="154" t="n">
        <v>0.000139</v>
      </c>
      <c r="V23" s="154" t="n">
        <v>0.0139</v>
      </c>
      <c r="W23" s="156" t="s">
        <v>417</v>
      </c>
      <c r="X23" s="154" t="n">
        <v>0.000423</v>
      </c>
      <c r="Y23" s="154" t="n">
        <v>0.000689</v>
      </c>
      <c r="Z23" s="154" t="s">
        <v>417</v>
      </c>
      <c r="AA23" s="154" t="s">
        <v>417</v>
      </c>
      <c r="AB23" s="154" t="s">
        <v>417</v>
      </c>
      <c r="AC23" s="154" t="s">
        <v>417</v>
      </c>
      <c r="AD23" s="154" t="s">
        <v>417</v>
      </c>
      <c r="AE23" s="154" t="n">
        <v>0</v>
      </c>
      <c r="AF23" s="154" t="n">
        <v>592</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4313</v>
      </c>
      <c r="F24" s="154" t="n">
        <v>0.7746187</v>
      </c>
      <c r="G24" s="154" t="n">
        <v>0.1211386</v>
      </c>
      <c r="H24" s="154" t="n">
        <v>0.089577</v>
      </c>
      <c r="I24" s="154" t="n">
        <v>0.34704506</v>
      </c>
      <c r="J24" s="154" t="n">
        <v>0.35523096</v>
      </c>
      <c r="K24" s="154" t="n">
        <v>0.37046996</v>
      </c>
      <c r="L24" s="154" t="n">
        <v>0.0967583584</v>
      </c>
      <c r="M24" s="154" t="n">
        <v>1.4821603</v>
      </c>
      <c r="N24" s="154" t="n">
        <v>0.070943482</v>
      </c>
      <c r="O24" s="158" t="n">
        <v>0.000571428571428572</v>
      </c>
      <c r="P24" s="154" t="n">
        <v>0.00269894</v>
      </c>
      <c r="Q24" s="154" t="n">
        <v>0.00134739</v>
      </c>
      <c r="R24" s="154" t="n">
        <v>0.057245806</v>
      </c>
      <c r="S24" s="154" t="n">
        <v>0.0155498412</v>
      </c>
      <c r="T24" s="154" t="n">
        <v>0.015182606</v>
      </c>
      <c r="U24" s="154" t="n">
        <v>0.001637396</v>
      </c>
      <c r="V24" s="154" t="n">
        <v>1.25271226</v>
      </c>
      <c r="W24" s="156" t="n">
        <v>0.252039</v>
      </c>
      <c r="X24" s="154" t="n">
        <v>0.02584960582</v>
      </c>
      <c r="Y24" s="154" t="n">
        <v>0.0408637569</v>
      </c>
      <c r="Z24" s="154" t="n">
        <v>0.0129605078</v>
      </c>
      <c r="AA24" s="154" t="n">
        <v>0.01035224538</v>
      </c>
      <c r="AB24" s="154" t="n">
        <v>0.0900261159</v>
      </c>
      <c r="AC24" s="154" t="n">
        <v>0.01212732</v>
      </c>
      <c r="AD24" s="154" t="n">
        <v>0.00626526</v>
      </c>
      <c r="AE24" s="154" t="n">
        <v>0</v>
      </c>
      <c r="AF24" s="154" t="n">
        <v>170</v>
      </c>
      <c r="AG24" s="154" t="n">
        <v>36</v>
      </c>
      <c r="AH24" s="154" t="n">
        <v>1862</v>
      </c>
      <c r="AI24" s="154" t="n">
        <v>2421</v>
      </c>
      <c r="AJ24" s="154" t="s">
        <v>417</v>
      </c>
      <c r="AK24" s="154" t="s">
        <v>254</v>
      </c>
      <c r="AL24" s="59" t="s">
        <v>61</v>
      </c>
    </row>
    <row r="25" s="8" customFormat="true" ht="24.75" hidden="false" customHeight="true" outlineLevel="0" collapsed="false">
      <c r="A25" s="55" t="s">
        <v>87</v>
      </c>
      <c r="B25" s="61" t="s">
        <v>88</v>
      </c>
      <c r="C25" s="64" t="s">
        <v>89</v>
      </c>
      <c r="D25" s="154" t="n">
        <v>0</v>
      </c>
      <c r="E25" s="154" t="n">
        <v>1.24072</v>
      </c>
      <c r="F25" s="154" t="n">
        <v>0.009544</v>
      </c>
      <c r="G25" s="154" t="n">
        <v>0.076352</v>
      </c>
      <c r="H25" s="154" t="s">
        <v>417</v>
      </c>
      <c r="I25" s="154" t="n">
        <v>0.007158</v>
      </c>
      <c r="J25" s="154" t="s">
        <v>417</v>
      </c>
      <c r="K25" s="154" t="s">
        <v>417</v>
      </c>
      <c r="L25" s="154" t="s">
        <v>417</v>
      </c>
      <c r="M25" s="154" t="n">
        <v>0.291092</v>
      </c>
      <c r="N25" s="154" t="s">
        <v>417</v>
      </c>
      <c r="O25" s="154" t="s">
        <v>417</v>
      </c>
      <c r="P25" s="154" t="s">
        <v>417</v>
      </c>
      <c r="Q25" s="154" t="s">
        <v>417</v>
      </c>
      <c r="R25" s="154" t="s">
        <v>417</v>
      </c>
      <c r="S25" s="154" t="s">
        <v>417</v>
      </c>
      <c r="T25" s="154" t="s">
        <v>417</v>
      </c>
      <c r="U25" s="154" t="s">
        <v>417</v>
      </c>
      <c r="V25" s="154" t="s">
        <v>417</v>
      </c>
      <c r="W25" s="156" t="s">
        <v>417</v>
      </c>
      <c r="X25" s="154" t="s">
        <v>417</v>
      </c>
      <c r="Y25" s="154" t="s">
        <v>417</v>
      </c>
      <c r="Z25" s="154" t="s">
        <v>417</v>
      </c>
      <c r="AA25" s="154" t="s">
        <v>417</v>
      </c>
      <c r="AB25" s="154" t="s">
        <v>417</v>
      </c>
      <c r="AC25" s="154" t="s">
        <v>417</v>
      </c>
      <c r="AD25" s="154" t="s">
        <v>417</v>
      </c>
      <c r="AE25" s="154" t="n">
        <v>0</v>
      </c>
      <c r="AF25" s="154" t="n">
        <v>0</v>
      </c>
      <c r="AG25" s="154" t="n">
        <v>0</v>
      </c>
      <c r="AH25" s="154" t="n">
        <v>0</v>
      </c>
      <c r="AI25" s="154" t="n">
        <v>0</v>
      </c>
      <c r="AJ25" s="154" t="s">
        <v>417</v>
      </c>
      <c r="AK25" s="154" t="n">
        <v>47720</v>
      </c>
      <c r="AL25" s="154" t="s">
        <v>419</v>
      </c>
    </row>
    <row r="26" s="8" customFormat="true" ht="24.75" hidden="false" customHeight="true" outlineLevel="0" collapsed="false">
      <c r="A26" s="55" t="s">
        <v>87</v>
      </c>
      <c r="B26" s="55" t="s">
        <v>90</v>
      </c>
      <c r="C26" s="56" t="s">
        <v>91</v>
      </c>
      <c r="D26" s="154" t="n">
        <v>0</v>
      </c>
      <c r="E26" s="154" t="n">
        <v>0.0151309</v>
      </c>
      <c r="F26" s="154" t="n">
        <v>0.0009115</v>
      </c>
      <c r="G26" s="154" t="n">
        <v>0.0014584</v>
      </c>
      <c r="H26" s="154" t="s">
        <v>417</v>
      </c>
      <c r="I26" s="154" t="n">
        <v>0.00012761</v>
      </c>
      <c r="J26" s="154" t="s">
        <v>417</v>
      </c>
      <c r="K26" s="154" t="s">
        <v>417</v>
      </c>
      <c r="L26" s="154" t="s">
        <v>417</v>
      </c>
      <c r="M26" s="154" t="n">
        <v>0.0215114</v>
      </c>
      <c r="N26" s="154" t="s">
        <v>417</v>
      </c>
      <c r="O26" s="154" t="s">
        <v>417</v>
      </c>
      <c r="P26" s="154" t="s">
        <v>417</v>
      </c>
      <c r="Q26" s="154" t="s">
        <v>417</v>
      </c>
      <c r="R26" s="154" t="s">
        <v>417</v>
      </c>
      <c r="S26" s="154" t="s">
        <v>417</v>
      </c>
      <c r="T26" s="154" t="s">
        <v>417</v>
      </c>
      <c r="U26" s="154" t="s">
        <v>417</v>
      </c>
      <c r="V26" s="154" t="s">
        <v>417</v>
      </c>
      <c r="W26" s="156" t="s">
        <v>417</v>
      </c>
      <c r="X26" s="154" t="s">
        <v>417</v>
      </c>
      <c r="Y26" s="154" t="s">
        <v>417</v>
      </c>
      <c r="Z26" s="154" t="s">
        <v>417</v>
      </c>
      <c r="AA26" s="154" t="s">
        <v>417</v>
      </c>
      <c r="AB26" s="154" t="s">
        <v>417</v>
      </c>
      <c r="AC26" s="154" t="s">
        <v>417</v>
      </c>
      <c r="AD26" s="154" t="s">
        <v>417</v>
      </c>
      <c r="AE26" s="154" t="n">
        <v>0</v>
      </c>
      <c r="AF26" s="154" t="n">
        <v>0</v>
      </c>
      <c r="AG26" s="154" t="n">
        <v>0</v>
      </c>
      <c r="AH26" s="154" t="n">
        <v>0</v>
      </c>
      <c r="AI26" s="154" t="n">
        <v>0</v>
      </c>
      <c r="AJ26" s="154" t="s">
        <v>417</v>
      </c>
      <c r="AK26" s="154" t="n">
        <v>1823</v>
      </c>
      <c r="AL26" s="154" t="s">
        <v>419</v>
      </c>
    </row>
    <row r="27" s="8" customFormat="true" ht="24.75" hidden="false" customHeight="true" outlineLevel="0" collapsed="false">
      <c r="A27" s="55" t="s">
        <v>92</v>
      </c>
      <c r="B27" s="55" t="s">
        <v>93</v>
      </c>
      <c r="C27" s="56" t="s">
        <v>94</v>
      </c>
      <c r="D27" s="57"/>
      <c r="E27" s="57" t="n">
        <v>7.29121308929425</v>
      </c>
      <c r="F27" s="57" t="n">
        <v>1.52982696188897</v>
      </c>
      <c r="G27" s="57" t="n">
        <v>0.0083258743398</v>
      </c>
      <c r="H27" s="57" t="n">
        <v>0.151380959305162</v>
      </c>
      <c r="I27" s="57" t="n">
        <v>0.450320562354065</v>
      </c>
      <c r="J27" s="57" t="n">
        <v>0.462377054386577</v>
      </c>
      <c r="K27" s="57" t="n">
        <v>0.472695870668708</v>
      </c>
      <c r="L27" s="57" t="n">
        <v>0.0567235044802449</v>
      </c>
      <c r="M27" s="57" t="n">
        <v>11.5088028294727</v>
      </c>
      <c r="N27" s="57" t="n">
        <v>0.531954249709978</v>
      </c>
      <c r="O27" s="158" t="n">
        <v>0.0025</v>
      </c>
      <c r="P27" s="159" t="n">
        <f aca="false">4.17408907397671/1000</f>
        <v>0.00417408907397671</v>
      </c>
      <c r="Q27" s="57" t="n">
        <v>0.102840694310955</v>
      </c>
      <c r="R27" s="57" t="n">
        <v>0.00533763194472302</v>
      </c>
      <c r="S27" s="160" t="n">
        <v>0.6863191564</v>
      </c>
      <c r="T27" s="57" t="n">
        <v>0.507069601352007</v>
      </c>
      <c r="U27" s="57" t="n">
        <v>0.0851119759150674</v>
      </c>
      <c r="V27" s="57" t="s">
        <v>420</v>
      </c>
      <c r="W27" s="161" t="n">
        <v>0.312277849809114</v>
      </c>
      <c r="X27" s="57" t="n">
        <v>0.00963036918126385</v>
      </c>
      <c r="Y27" s="57" t="n">
        <v>0.0108936827915005</v>
      </c>
      <c r="Z27" s="57" t="n">
        <v>0.00839008451563863</v>
      </c>
      <c r="AA27" s="57" t="n">
        <v>0.00931859698093386</v>
      </c>
      <c r="AB27" s="57" t="n">
        <v>0.0382327334693369</v>
      </c>
      <c r="AC27" s="57" t="n">
        <v>0.00030923860981071</v>
      </c>
      <c r="AD27" s="57" t="n">
        <v>4.72423480738686E-005</v>
      </c>
      <c r="AE27" s="58"/>
      <c r="AF27" s="57" t="n">
        <v>28980.3560774336</v>
      </c>
      <c r="AG27" s="57" t="s">
        <v>254</v>
      </c>
      <c r="AH27" s="57" t="n">
        <v>0</v>
      </c>
      <c r="AI27" s="57" t="n">
        <v>0</v>
      </c>
      <c r="AJ27" s="57" t="s">
        <v>254</v>
      </c>
      <c r="AK27" s="57" t="s">
        <v>254</v>
      </c>
      <c r="AL27" s="59" t="s">
        <v>61</v>
      </c>
    </row>
    <row r="28" s="8" customFormat="true" ht="24.75" hidden="false" customHeight="true" outlineLevel="0" collapsed="false">
      <c r="A28" s="55" t="s">
        <v>92</v>
      </c>
      <c r="B28" s="55" t="s">
        <v>95</v>
      </c>
      <c r="C28" s="56" t="s">
        <v>96</v>
      </c>
      <c r="D28" s="57"/>
      <c r="E28" s="57" t="n">
        <v>1.08274952846304</v>
      </c>
      <c r="F28" s="57" t="n">
        <v>0.117590575771435</v>
      </c>
      <c r="G28" s="57" t="n">
        <v>0.001256489</v>
      </c>
      <c r="H28" s="57" t="n">
        <v>0.00163320259017485</v>
      </c>
      <c r="I28" s="57" t="n">
        <v>0.0798382581736976</v>
      </c>
      <c r="J28" s="57" t="n">
        <v>0.0831987241495303</v>
      </c>
      <c r="K28" s="57" t="n">
        <v>0.0860748560913733</v>
      </c>
      <c r="L28" s="57" t="n">
        <v>0.0473411708502553</v>
      </c>
      <c r="M28" s="57" t="n">
        <v>0.722779788058402</v>
      </c>
      <c r="N28" s="57" t="n">
        <v>0.0443077862841224</v>
      </c>
      <c r="O28" s="158" t="n">
        <v>0.0025</v>
      </c>
      <c r="P28" s="154" t="n">
        <f aca="false">0.457122117348795/1000</f>
        <v>0.000457122117348795</v>
      </c>
      <c r="Q28" s="57" t="n">
        <v>0.00883116012214043</v>
      </c>
      <c r="R28" s="57" t="n">
        <v>0.00072150436976463</v>
      </c>
      <c r="S28" s="57" t="n">
        <v>0.484250262218933</v>
      </c>
      <c r="T28" s="57" t="n">
        <v>0.020242865732045</v>
      </c>
      <c r="U28" s="57" t="n">
        <v>0.00867936332874254</v>
      </c>
      <c r="V28" s="57" t="n">
        <v>0.1557</v>
      </c>
      <c r="W28" s="161" t="n">
        <v>0.0357129613999917</v>
      </c>
      <c r="X28" s="57" t="n">
        <v>0.00165391224872392</v>
      </c>
      <c r="Y28" s="57" t="n">
        <v>0.00185464903889777</v>
      </c>
      <c r="Z28" s="57" t="n">
        <v>0.00145361340787921</v>
      </c>
      <c r="AA28" s="57" t="n">
        <v>0.00154300131601528</v>
      </c>
      <c r="AB28" s="57" t="n">
        <v>0.00650517601151618</v>
      </c>
      <c r="AC28" s="57" t="n">
        <v>3.41107834799917E-005</v>
      </c>
      <c r="AD28" s="57" t="n">
        <v>6.93681821063249E-006</v>
      </c>
      <c r="AE28" s="58"/>
      <c r="AF28" s="57" t="n">
        <v>3642.60161621337</v>
      </c>
      <c r="AG28" s="57" t="s">
        <v>254</v>
      </c>
      <c r="AH28" s="57" t="s">
        <v>417</v>
      </c>
      <c r="AI28" s="57" t="n">
        <v>0</v>
      </c>
      <c r="AJ28" s="57" t="s">
        <v>254</v>
      </c>
      <c r="AK28" s="57" t="s">
        <v>254</v>
      </c>
      <c r="AL28" s="59" t="s">
        <v>61</v>
      </c>
    </row>
    <row r="29" s="8" customFormat="true" ht="24.75" hidden="false" customHeight="true" outlineLevel="0" collapsed="false">
      <c r="A29" s="55" t="s">
        <v>92</v>
      </c>
      <c r="B29" s="55" t="s">
        <v>97</v>
      </c>
      <c r="C29" s="56" t="s">
        <v>98</v>
      </c>
      <c r="D29" s="57"/>
      <c r="E29" s="57" t="n">
        <v>17.9495043564745</v>
      </c>
      <c r="F29" s="57" t="n">
        <v>1.1496816120516</v>
      </c>
      <c r="G29" s="57" t="n">
        <v>0.013321598745</v>
      </c>
      <c r="H29" s="57" t="n">
        <v>0.0143115095078154</v>
      </c>
      <c r="I29" s="57" t="n">
        <v>0.466632109691498</v>
      </c>
      <c r="J29" s="57" t="n">
        <v>0.466632109691498</v>
      </c>
      <c r="K29" s="57" t="n">
        <v>0.466632109691498</v>
      </c>
      <c r="L29" s="57" t="n">
        <v>0.247315018136494</v>
      </c>
      <c r="M29" s="57" t="n">
        <v>4.53930014591345</v>
      </c>
      <c r="N29" s="57" t="n">
        <v>0.339700489054652</v>
      </c>
      <c r="O29" s="158" t="n">
        <v>0.0025</v>
      </c>
      <c r="P29" s="159" t="n">
        <f aca="false">3.52923323061792/1000</f>
        <v>0.00352923323061792</v>
      </c>
      <c r="Q29" s="57" t="n">
        <v>0.0677665636929662</v>
      </c>
      <c r="R29" s="57" t="n">
        <v>0.0055937764394037</v>
      </c>
      <c r="S29" s="160" t="n">
        <v>1.2305426711</v>
      </c>
      <c r="T29" s="57" t="n">
        <v>0.150265196370069</v>
      </c>
      <c r="U29" s="57" t="n">
        <v>0.0668999713997817</v>
      </c>
      <c r="V29" s="57" t="n">
        <v>0.6970831652</v>
      </c>
      <c r="W29" s="161" t="n">
        <v>0.1127421175082</v>
      </c>
      <c r="X29" s="57" t="n">
        <v>0.00221314601941435</v>
      </c>
      <c r="Y29" s="57" t="n">
        <v>0.0134018286731202</v>
      </c>
      <c r="Z29" s="57" t="n">
        <v>0.0149756213980371</v>
      </c>
      <c r="AA29" s="57" t="n">
        <v>0.00344267158575566</v>
      </c>
      <c r="AB29" s="57" t="n">
        <v>0.0340332676763273</v>
      </c>
      <c r="AC29" s="57" t="n">
        <v>9.39494182114193E-005</v>
      </c>
      <c r="AD29" s="57" t="n">
        <v>2.03347723641186E-005</v>
      </c>
      <c r="AE29" s="58"/>
      <c r="AF29" s="57" t="n">
        <v>23772.4835360838</v>
      </c>
      <c r="AG29" s="57" t="s">
        <v>254</v>
      </c>
      <c r="AH29" s="57" t="s">
        <v>417</v>
      </c>
      <c r="AI29" s="57" t="n">
        <v>0</v>
      </c>
      <c r="AJ29" s="57" t="s">
        <v>254</v>
      </c>
      <c r="AK29" s="57" t="s">
        <v>254</v>
      </c>
      <c r="AL29" s="59" t="s">
        <v>61</v>
      </c>
    </row>
    <row r="30" s="8" customFormat="true" ht="24.75" hidden="false" customHeight="true" outlineLevel="0" collapsed="false">
      <c r="A30" s="55" t="s">
        <v>92</v>
      </c>
      <c r="B30" s="55" t="s">
        <v>99</v>
      </c>
      <c r="C30" s="56" t="s">
        <v>100</v>
      </c>
      <c r="D30" s="57"/>
      <c r="E30" s="57" t="n">
        <v>0.0208151349221437</v>
      </c>
      <c r="F30" s="57" t="n">
        <v>0.0911759347541723</v>
      </c>
      <c r="G30" s="57" t="n">
        <v>0.00023587426554</v>
      </c>
      <c r="H30" s="57" t="n">
        <v>0.000160575479305043</v>
      </c>
      <c r="I30" s="57" t="n">
        <v>0.00127370613743968</v>
      </c>
      <c r="J30" s="57" t="n">
        <v>0.00127370613743968</v>
      </c>
      <c r="K30" s="57" t="n">
        <v>0.00127370613743968</v>
      </c>
      <c r="L30" s="57" t="n">
        <v>0.000140107675118365</v>
      </c>
      <c r="M30" s="57" t="n">
        <v>0.462185201817399</v>
      </c>
      <c r="N30" s="57" t="n">
        <v>0.0046086861274876</v>
      </c>
      <c r="O30" s="158" t="n">
        <v>0.0025</v>
      </c>
      <c r="P30" s="57" t="n">
        <v>0.0250577821133287</v>
      </c>
      <c r="Q30" s="57" t="n">
        <v>0.000864061452183748</v>
      </c>
      <c r="R30" s="57" t="n">
        <v>1.81467016269824E-005</v>
      </c>
      <c r="S30" s="57" t="n">
        <v>0.0129619297335589</v>
      </c>
      <c r="T30" s="57" t="n">
        <v>0.00662447113340874</v>
      </c>
      <c r="U30" s="57" t="n">
        <v>0.000576040968122499</v>
      </c>
      <c r="V30" s="57" t="n">
        <v>0.0950467597402123</v>
      </c>
      <c r="W30" s="161" t="n">
        <v>0.00162309973265742</v>
      </c>
      <c r="X30" s="57" t="n">
        <v>1.90516404031003E-005</v>
      </c>
      <c r="Y30" s="57" t="n">
        <v>2.30537647817481E-005</v>
      </c>
      <c r="Z30" s="57" t="n">
        <v>1.50504571229795E-005</v>
      </c>
      <c r="AA30" s="57" t="n">
        <v>2.53403568915015E-005</v>
      </c>
      <c r="AB30" s="57" t="n">
        <v>8.24962191993294E-005</v>
      </c>
      <c r="AC30" s="57" t="n">
        <v>1.62309973265742E-006</v>
      </c>
      <c r="AD30" s="57" t="n">
        <v>4.44740143802539E-007</v>
      </c>
      <c r="AE30" s="58"/>
      <c r="AF30" s="57" t="n">
        <v>126.887724430809</v>
      </c>
      <c r="AG30" s="57" t="s">
        <v>254</v>
      </c>
      <c r="AH30" s="57" t="s">
        <v>417</v>
      </c>
      <c r="AI30" s="57" t="n">
        <v>0</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467232709008247</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417</v>
      </c>
      <c r="W31" s="161" t="s">
        <v>417</v>
      </c>
      <c r="X31" s="57" t="s">
        <v>417</v>
      </c>
      <c r="Y31" s="57" t="s">
        <v>417</v>
      </c>
      <c r="Z31" s="57" t="s">
        <v>417</v>
      </c>
      <c r="AA31" s="57" t="s">
        <v>254</v>
      </c>
      <c r="AB31" s="57" t="s">
        <v>417</v>
      </c>
      <c r="AC31" s="57" t="s">
        <v>254</v>
      </c>
      <c r="AD31" s="57" t="s">
        <v>417</v>
      </c>
      <c r="AE31" s="58"/>
      <c r="AF31" s="57" t="s">
        <v>417</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78170811407112</v>
      </c>
      <c r="J32" s="57" t="n">
        <v>0.329806707731055</v>
      </c>
      <c r="K32" s="57" t="n">
        <v>0.436931923235553</v>
      </c>
      <c r="L32" s="57" t="s">
        <v>254</v>
      </c>
      <c r="M32" s="57" t="s">
        <v>417</v>
      </c>
      <c r="N32" s="57" t="n">
        <v>0.44070409198197</v>
      </c>
      <c r="O32" s="57" t="n">
        <v>0.00206627403416727</v>
      </c>
      <c r="P32" s="57" t="s">
        <v>254</v>
      </c>
      <c r="Q32" s="57" t="s">
        <v>254</v>
      </c>
      <c r="R32" s="57" t="n">
        <v>0.16303693586346</v>
      </c>
      <c r="S32" s="160" t="n">
        <v>3.03333301</v>
      </c>
      <c r="T32" s="57" t="n">
        <v>0.025954292550708</v>
      </c>
      <c r="U32" s="57" t="n">
        <v>0.00356341622814224</v>
      </c>
      <c r="V32" s="57" t="n">
        <v>1.14</v>
      </c>
      <c r="W32" s="161" t="s">
        <v>417</v>
      </c>
      <c r="X32" s="57" t="s">
        <v>417</v>
      </c>
      <c r="Y32" s="57" t="s">
        <v>417</v>
      </c>
      <c r="Z32" s="57" t="s">
        <v>417</v>
      </c>
      <c r="AA32" s="57" t="s">
        <v>417</v>
      </c>
      <c r="AB32" s="57" t="s">
        <v>417</v>
      </c>
      <c r="AC32" s="57" t="s">
        <v>254</v>
      </c>
      <c r="AD32" s="57" t="s">
        <v>417</v>
      </c>
      <c r="AE32" s="58"/>
      <c r="AF32" s="57" t="n">
        <v>18068.367349754</v>
      </c>
      <c r="AG32" s="57" t="s">
        <v>254</v>
      </c>
      <c r="AH32" s="57" t="n">
        <v>0</v>
      </c>
      <c r="AI32" s="57" t="n">
        <v>0</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254</v>
      </c>
      <c r="M33" s="57" t="s">
        <v>417</v>
      </c>
      <c r="N33" s="57" t="s">
        <v>417</v>
      </c>
      <c r="O33" s="57" t="s">
        <v>417</v>
      </c>
      <c r="P33" s="57" t="s">
        <v>417</v>
      </c>
      <c r="Q33" s="57" t="s">
        <v>417</v>
      </c>
      <c r="R33" s="57" t="s">
        <v>417</v>
      </c>
      <c r="S33" s="57" t="s">
        <v>417</v>
      </c>
      <c r="T33" s="57" t="s">
        <v>417</v>
      </c>
      <c r="U33" s="57" t="s">
        <v>417</v>
      </c>
      <c r="V33" s="57" t="s">
        <v>254</v>
      </c>
      <c r="W33" s="161" t="s">
        <v>417</v>
      </c>
      <c r="X33" s="57" t="s">
        <v>417</v>
      </c>
      <c r="Y33" s="57" t="s">
        <v>417</v>
      </c>
      <c r="Z33" s="57" t="s">
        <v>417</v>
      </c>
      <c r="AA33" s="57" t="s">
        <v>417</v>
      </c>
      <c r="AB33" s="57" t="s">
        <v>417</v>
      </c>
      <c r="AC33" s="57" t="s">
        <v>254</v>
      </c>
      <c r="AD33" s="57" t="s">
        <v>417</v>
      </c>
      <c r="AE33" s="58"/>
      <c r="AF33" s="57" t="s">
        <v>254</v>
      </c>
      <c r="AG33" s="57" t="s">
        <v>254</v>
      </c>
      <c r="AH33" s="57" t="s">
        <v>254</v>
      </c>
      <c r="AI33" s="57" t="s">
        <v>254</v>
      </c>
      <c r="AJ33" s="57" t="s">
        <v>254</v>
      </c>
      <c r="AK33" s="57" t="s">
        <v>417</v>
      </c>
      <c r="AL33" s="59" t="s">
        <v>105</v>
      </c>
    </row>
    <row r="34" s="8" customFormat="true" ht="24.75" hidden="false" customHeight="true" outlineLevel="0" collapsed="false">
      <c r="A34" s="55" t="s">
        <v>82</v>
      </c>
      <c r="B34" s="55" t="s">
        <v>108</v>
      </c>
      <c r="C34" s="56" t="s">
        <v>109</v>
      </c>
      <c r="D34" s="57"/>
      <c r="E34" s="57" t="n">
        <v>2.73528</v>
      </c>
      <c r="F34" s="57" t="n">
        <v>0.24273</v>
      </c>
      <c r="G34" s="57" t="n">
        <v>0.0004176</v>
      </c>
      <c r="H34" s="57" t="n">
        <v>0.0003654</v>
      </c>
      <c r="I34" s="57" t="n">
        <v>0.071514</v>
      </c>
      <c r="J34" s="57" t="n">
        <v>0.075168</v>
      </c>
      <c r="K34" s="57" t="n">
        <v>0.079344</v>
      </c>
      <c r="L34" s="57" t="n">
        <v>0.0003790242</v>
      </c>
      <c r="M34" s="57" t="n">
        <v>0.55854</v>
      </c>
      <c r="N34" s="57" t="s">
        <v>417</v>
      </c>
      <c r="O34" s="57" t="n">
        <v>0.000522</v>
      </c>
      <c r="P34" s="57" t="s">
        <v>417</v>
      </c>
      <c r="Q34" s="57" t="s">
        <v>417</v>
      </c>
      <c r="R34" s="57" t="n">
        <v>0.00261</v>
      </c>
      <c r="S34" s="57" t="n">
        <v>0.08874</v>
      </c>
      <c r="T34" s="57" t="n">
        <v>0.003654</v>
      </c>
      <c r="U34" s="57" t="n">
        <v>0.000522</v>
      </c>
      <c r="V34" s="57" t="n">
        <v>0.0522</v>
      </c>
      <c r="W34" s="161" t="s">
        <v>417</v>
      </c>
      <c r="X34" s="57" t="n">
        <v>0.001566</v>
      </c>
      <c r="Y34" s="57" t="n">
        <v>0.00261</v>
      </c>
      <c r="Z34" s="57" t="s">
        <v>417</v>
      </c>
      <c r="AA34" s="57" t="s">
        <v>417</v>
      </c>
      <c r="AB34" s="57" t="n">
        <v>0.004176</v>
      </c>
      <c r="AC34" s="57" t="s">
        <v>254</v>
      </c>
      <c r="AD34" s="57" t="s">
        <v>254</v>
      </c>
      <c r="AE34" s="58"/>
      <c r="AF34" s="57" t="s">
        <v>254</v>
      </c>
      <c r="AG34" s="57" t="s">
        <v>254</v>
      </c>
      <c r="AH34" s="57" t="s">
        <v>254</v>
      </c>
      <c r="AI34" s="57" t="s">
        <v>254</v>
      </c>
      <c r="AJ34" s="57" t="s">
        <v>254</v>
      </c>
      <c r="AK34" s="57" t="n">
        <v>52.2</v>
      </c>
      <c r="AL34" s="59" t="s">
        <v>421</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61"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67540830611293</v>
      </c>
      <c r="F36" s="57" t="n">
        <v>0.0122165188987401</v>
      </c>
      <c r="G36" s="57" t="n">
        <v>0.00436304246383574</v>
      </c>
      <c r="H36" s="57" t="n">
        <v>3.05412972468502E-006</v>
      </c>
      <c r="I36" s="57" t="n">
        <v>0.00654456369575362</v>
      </c>
      <c r="J36" s="57" t="n">
        <v>0.00610825944937004</v>
      </c>
      <c r="K36" s="57" t="n">
        <v>0.00654456369575362</v>
      </c>
      <c r="L36" s="57" t="n">
        <v>0.00189356042930471</v>
      </c>
      <c r="M36" s="57" t="n">
        <v>0.0322865142323845</v>
      </c>
      <c r="N36" s="57" t="n">
        <v>0.000567195520298647</v>
      </c>
      <c r="O36" s="57" t="n">
        <v>4.36304246383574E-005</v>
      </c>
      <c r="P36" s="57" t="n">
        <v>0.000130891273915072</v>
      </c>
      <c r="Q36" s="57" t="n">
        <v>0.00017452169855343</v>
      </c>
      <c r="R36" s="57" t="n">
        <v>0.000218152123191787</v>
      </c>
      <c r="S36" s="57" t="n">
        <v>0.00383947736817546</v>
      </c>
      <c r="T36" s="57" t="n">
        <v>0.00436304246383574</v>
      </c>
      <c r="U36" s="57" t="n">
        <v>0.000436304246383575</v>
      </c>
      <c r="V36" s="57" t="n">
        <v>0.00523565095660289</v>
      </c>
      <c r="W36" s="161" t="n">
        <v>2.431E-005</v>
      </c>
      <c r="X36" s="57" t="n">
        <v>0.000130891273915072</v>
      </c>
      <c r="Y36" s="57" t="n">
        <v>0.000218152123191787</v>
      </c>
      <c r="Z36" s="57" t="s">
        <v>417</v>
      </c>
      <c r="AA36" s="57" t="s">
        <v>417</v>
      </c>
      <c r="AB36" s="57" t="n">
        <v>0.00034904339710686</v>
      </c>
      <c r="AC36" s="57" t="n">
        <v>3.4904339710686E-007</v>
      </c>
      <c r="AD36" s="57" t="n">
        <v>3.31591227251517E-007</v>
      </c>
      <c r="AE36" s="58"/>
      <c r="AF36" s="57" t="n">
        <v>187</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525</v>
      </c>
      <c r="F37" s="57" t="n">
        <v>0.0003125</v>
      </c>
      <c r="G37" s="57" t="n">
        <v>0.000625</v>
      </c>
      <c r="H37" s="57" t="n">
        <v>0.0001875</v>
      </c>
      <c r="I37" s="57" t="s">
        <v>254</v>
      </c>
      <c r="J37" s="57" t="s">
        <v>254</v>
      </c>
      <c r="K37" s="57" t="n">
        <v>0.0005</v>
      </c>
      <c r="L37" s="57" t="s">
        <v>418</v>
      </c>
      <c r="M37" s="57" t="n">
        <v>0.06625</v>
      </c>
      <c r="N37" s="57" t="s">
        <v>254</v>
      </c>
      <c r="O37" s="57" t="s">
        <v>254</v>
      </c>
      <c r="P37" s="57" t="s">
        <v>254</v>
      </c>
      <c r="Q37" s="57" t="s">
        <v>254</v>
      </c>
      <c r="R37" s="57" t="s">
        <v>254</v>
      </c>
      <c r="S37" s="57" t="s">
        <v>254</v>
      </c>
      <c r="T37" s="57" t="s">
        <v>254</v>
      </c>
      <c r="U37" s="57" t="s">
        <v>254</v>
      </c>
      <c r="V37" s="57" t="s">
        <v>254</v>
      </c>
      <c r="W37" s="161" t="s">
        <v>254</v>
      </c>
      <c r="X37" s="57" t="s">
        <v>254</v>
      </c>
      <c r="Y37" s="57" t="s">
        <v>254</v>
      </c>
      <c r="Z37" s="57" t="s">
        <v>254</v>
      </c>
      <c r="AA37" s="57" t="s">
        <v>254</v>
      </c>
      <c r="AB37" s="57" t="s">
        <v>254</v>
      </c>
      <c r="AC37" s="57" t="s">
        <v>254</v>
      </c>
      <c r="AD37" s="57" t="s">
        <v>254</v>
      </c>
      <c r="AE37" s="58"/>
      <c r="AF37" s="57" t="s">
        <v>418</v>
      </c>
      <c r="AG37" s="57" t="s">
        <v>418</v>
      </c>
      <c r="AH37" s="57" t="n">
        <v>1250</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61"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5772094</v>
      </c>
      <c r="F39" s="154" t="n">
        <v>0.6067366</v>
      </c>
      <c r="G39" s="154" t="n">
        <v>1.5023853</v>
      </c>
      <c r="H39" s="154" t="n">
        <v>0.052466</v>
      </c>
      <c r="I39" s="154" t="n">
        <v>0.34310068</v>
      </c>
      <c r="J39" s="154" t="n">
        <v>0.35924488</v>
      </c>
      <c r="K39" s="154" t="n">
        <v>0.37827668</v>
      </c>
      <c r="L39" s="154" t="n">
        <v>0.0650535712</v>
      </c>
      <c r="M39" s="154" t="n">
        <v>2.1139914</v>
      </c>
      <c r="N39" s="154" t="n">
        <v>0.214384646</v>
      </c>
      <c r="O39" s="0" t="n">
        <v>0.000571428571428572</v>
      </c>
      <c r="P39" s="154" t="n">
        <v>0.01269072</v>
      </c>
      <c r="Q39" s="154" t="n">
        <v>0.00600462</v>
      </c>
      <c r="R39" s="154" t="n">
        <v>0.050464518</v>
      </c>
      <c r="S39" s="154" t="n">
        <v>0.0315977436</v>
      </c>
      <c r="T39" s="154" t="n">
        <v>0.020560418</v>
      </c>
      <c r="U39" s="154" t="n">
        <v>0.003341088</v>
      </c>
      <c r="V39" s="154" t="n">
        <v>0.99239278</v>
      </c>
      <c r="W39" s="156" t="n">
        <v>0.410242</v>
      </c>
      <c r="X39" s="154" t="n">
        <v>0.07392359928</v>
      </c>
      <c r="Y39" s="154" t="n">
        <v>0.1000325081</v>
      </c>
      <c r="Z39" s="154" t="n">
        <v>0.0382112495</v>
      </c>
      <c r="AA39" s="154" t="n">
        <v>0.02996558412</v>
      </c>
      <c r="AB39" s="154" t="n">
        <v>0.242132941</v>
      </c>
      <c r="AC39" s="154" t="n">
        <v>0.00790406</v>
      </c>
      <c r="AD39" s="154" t="n">
        <v>0.22329508</v>
      </c>
      <c r="AE39" s="154" t="n">
        <v>0</v>
      </c>
      <c r="AF39" s="154" t="n">
        <v>51</v>
      </c>
      <c r="AG39" s="154" t="n">
        <v>1313</v>
      </c>
      <c r="AH39" s="154" t="n">
        <v>2786</v>
      </c>
      <c r="AI39" s="154" t="n">
        <v>1418</v>
      </c>
      <c r="AJ39" s="154" t="s">
        <v>417</v>
      </c>
      <c r="AK39" s="154" t="s">
        <v>254</v>
      </c>
      <c r="AL39" s="154" t="s">
        <v>61</v>
      </c>
    </row>
    <row r="40" s="8" customFormat="true" ht="24.75" hidden="false" customHeight="true" outlineLevel="0" collapsed="false">
      <c r="A40" s="55" t="s">
        <v>82</v>
      </c>
      <c r="B40" s="55" t="s">
        <v>122</v>
      </c>
      <c r="C40" s="56" t="s">
        <v>123</v>
      </c>
      <c r="D40" s="154" t="n">
        <v>0</v>
      </c>
      <c r="E40" s="154" t="n">
        <v>0.0173027</v>
      </c>
      <c r="F40" s="154" t="n">
        <v>0.0276684</v>
      </c>
      <c r="G40" s="154" t="n">
        <v>2.4E-005</v>
      </c>
      <c r="H40" s="154" t="n">
        <v>4.7E-006</v>
      </c>
      <c r="I40" s="154" t="n">
        <v>0.0014439</v>
      </c>
      <c r="J40" s="154" t="n">
        <v>0.0014439</v>
      </c>
      <c r="K40" s="154" t="n">
        <v>0.0014439</v>
      </c>
      <c r="L40" s="154" t="n">
        <v>0.0006726</v>
      </c>
      <c r="M40" s="154" t="n">
        <v>0.1445031</v>
      </c>
      <c r="N40" s="154" t="n">
        <v>3.26E-005</v>
      </c>
      <c r="O40" s="154" t="n">
        <v>7E-006</v>
      </c>
      <c r="P40" s="154" t="s">
        <v>417</v>
      </c>
      <c r="Q40" s="154" t="s">
        <v>417</v>
      </c>
      <c r="R40" s="154" t="n">
        <v>3.5E-005</v>
      </c>
      <c r="S40" s="154" t="n">
        <v>0.00119</v>
      </c>
      <c r="T40" s="154" t="n">
        <v>4.9E-005</v>
      </c>
      <c r="U40" s="154" t="n">
        <v>7E-006</v>
      </c>
      <c r="V40" s="154" t="n">
        <v>0.0007</v>
      </c>
      <c r="W40" s="156" t="s">
        <v>417</v>
      </c>
      <c r="X40" s="154" t="n">
        <v>2.3E-005</v>
      </c>
      <c r="Y40" s="154" t="n">
        <v>3.3E-005</v>
      </c>
      <c r="Z40" s="154" t="s">
        <v>417</v>
      </c>
      <c r="AA40" s="154" t="s">
        <v>417</v>
      </c>
      <c r="AB40" s="154" t="s">
        <v>417</v>
      </c>
      <c r="AC40" s="154" t="s">
        <v>417</v>
      </c>
      <c r="AD40" s="154" t="s">
        <v>417</v>
      </c>
      <c r="AE40" s="154" t="n">
        <v>0</v>
      </c>
      <c r="AF40" s="154" t="n">
        <v>26</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187812</v>
      </c>
      <c r="F41" s="154" t="n">
        <v>10.94147822</v>
      </c>
      <c r="G41" s="154" t="n">
        <v>2.3010049</v>
      </c>
      <c r="H41" s="154" t="n">
        <v>1.43736218</v>
      </c>
      <c r="I41" s="154" t="n">
        <v>13.42039328</v>
      </c>
      <c r="J41" s="154" t="n">
        <v>13.74927576</v>
      </c>
      <c r="K41" s="154" t="n">
        <v>14.46284524</v>
      </c>
      <c r="L41" s="154" t="n">
        <v>1.5109685652</v>
      </c>
      <c r="M41" s="154" t="n">
        <v>88.99143</v>
      </c>
      <c r="N41" s="154" t="n">
        <v>0.8080455515</v>
      </c>
      <c r="O41" s="154" t="n">
        <v>0.26998451725</v>
      </c>
      <c r="P41" s="154" t="n">
        <v>0.0251161</v>
      </c>
      <c r="Q41" s="154" t="n">
        <v>0.009548926</v>
      </c>
      <c r="R41" s="154" t="n">
        <v>0.49440429212</v>
      </c>
      <c r="S41" s="154" t="n">
        <v>0.166774229212</v>
      </c>
      <c r="T41" s="154" t="n">
        <v>0.06584362287</v>
      </c>
      <c r="U41" s="154" t="n">
        <v>0.012292123</v>
      </c>
      <c r="V41" s="154" t="n">
        <v>10.9469770155</v>
      </c>
      <c r="W41" s="156" t="n">
        <v>15.4789967</v>
      </c>
      <c r="X41" s="154" t="n">
        <v>2.84280276472</v>
      </c>
      <c r="Y41" s="154" t="n">
        <v>2.84540512708</v>
      </c>
      <c r="Z41" s="154" t="n">
        <v>1.08580780708</v>
      </c>
      <c r="AA41" s="154" t="n">
        <v>1.61796112708</v>
      </c>
      <c r="AB41" s="154" t="n">
        <v>8.39197682596</v>
      </c>
      <c r="AC41" s="154" t="n">
        <v>0.10392276</v>
      </c>
      <c r="AD41" s="154" t="n">
        <v>0.33252026348</v>
      </c>
      <c r="AE41" s="154" t="n">
        <v>0</v>
      </c>
      <c r="AF41" s="154" t="n">
        <v>408</v>
      </c>
      <c r="AG41" s="154" t="n">
        <v>1949</v>
      </c>
      <c r="AH41" s="154" t="n">
        <v>6437</v>
      </c>
      <c r="AI41" s="154" t="n">
        <v>20543</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6"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089182</v>
      </c>
      <c r="F43" s="154" t="n">
        <v>0.1705498</v>
      </c>
      <c r="G43" s="154" t="n">
        <v>0.13576154</v>
      </c>
      <c r="H43" s="154" t="n">
        <v>0.016872</v>
      </c>
      <c r="I43" s="154" t="n">
        <v>0.07858908</v>
      </c>
      <c r="J43" s="154" t="n">
        <v>0.08125568</v>
      </c>
      <c r="K43" s="154" t="n">
        <v>0.08465788</v>
      </c>
      <c r="L43" s="154" t="n">
        <v>0.0202721312</v>
      </c>
      <c r="M43" s="154" t="n">
        <v>0.3929822</v>
      </c>
      <c r="N43" s="154" t="n">
        <v>0.026286186</v>
      </c>
      <c r="O43" s="0" t="n">
        <v>0.000571428571428572</v>
      </c>
      <c r="P43" s="154" t="n">
        <v>0.0016448</v>
      </c>
      <c r="Q43" s="154" t="n">
        <v>0.00170104</v>
      </c>
      <c r="R43" s="154" t="n">
        <v>0.012334938</v>
      </c>
      <c r="S43" s="154" t="n">
        <v>0.0050499076</v>
      </c>
      <c r="T43" s="154" t="n">
        <v>0.005716638</v>
      </c>
      <c r="U43" s="154" t="n">
        <v>0.001050008</v>
      </c>
      <c r="V43" s="154" t="n">
        <v>0.26353698</v>
      </c>
      <c r="W43" s="156" t="n">
        <v>0.06897</v>
      </c>
      <c r="X43" s="154" t="n">
        <v>0.00906568056</v>
      </c>
      <c r="Y43" s="154" t="n">
        <v>0.0131337947</v>
      </c>
      <c r="Z43" s="154" t="n">
        <v>0.0046280578</v>
      </c>
      <c r="AA43" s="154" t="n">
        <v>0.00365691444</v>
      </c>
      <c r="AB43" s="154" t="n">
        <v>0.0304844475</v>
      </c>
      <c r="AC43" s="154" t="n">
        <v>0.00234138</v>
      </c>
      <c r="AD43" s="154" t="n">
        <v>0.01685736</v>
      </c>
      <c r="AE43" s="154" t="n">
        <v>0</v>
      </c>
      <c r="AF43" s="154" t="n">
        <v>281</v>
      </c>
      <c r="AG43" s="154" t="n">
        <v>99</v>
      </c>
      <c r="AH43" s="154" t="n">
        <v>926</v>
      </c>
      <c r="AI43" s="154" t="n">
        <v>456</v>
      </c>
      <c r="AJ43" s="154" t="s">
        <v>417</v>
      </c>
      <c r="AK43" s="154" t="s">
        <v>254</v>
      </c>
      <c r="AL43" s="154" t="s">
        <v>61</v>
      </c>
    </row>
    <row r="44" s="8" customFormat="true" ht="24.75" hidden="false" customHeight="true" outlineLevel="0" collapsed="false">
      <c r="A44" s="55" t="s">
        <v>82</v>
      </c>
      <c r="B44" s="55" t="s">
        <v>130</v>
      </c>
      <c r="C44" s="56" t="s">
        <v>131</v>
      </c>
      <c r="D44" s="154" t="n">
        <v>0</v>
      </c>
      <c r="E44" s="154" t="n">
        <v>1.0570086</v>
      </c>
      <c r="F44" s="154" t="n">
        <v>0.17071795</v>
      </c>
      <c r="G44" s="154" t="n">
        <v>0.000584</v>
      </c>
      <c r="H44" s="154" t="n">
        <v>0.0002701</v>
      </c>
      <c r="I44" s="154" t="n">
        <v>0.0490137</v>
      </c>
      <c r="J44" s="154" t="n">
        <v>0.0490137</v>
      </c>
      <c r="K44" s="154" t="n">
        <v>0.0490137</v>
      </c>
      <c r="L44" s="154" t="n">
        <v>0.02915355</v>
      </c>
      <c r="M44" s="154" t="n">
        <v>0.7379768</v>
      </c>
      <c r="N44" s="154" t="n">
        <v>0.0017618</v>
      </c>
      <c r="O44" s="154" t="n">
        <v>0.000341</v>
      </c>
      <c r="P44" s="154" t="s">
        <v>417</v>
      </c>
      <c r="Q44" s="154" t="s">
        <v>417</v>
      </c>
      <c r="R44" s="154" t="n">
        <v>0.001705</v>
      </c>
      <c r="S44" s="154" t="n">
        <v>0.05797</v>
      </c>
      <c r="T44" s="154" t="n">
        <v>0.002387</v>
      </c>
      <c r="U44" s="154" t="n">
        <v>0.000341</v>
      </c>
      <c r="V44" s="154" t="n">
        <v>0.0341</v>
      </c>
      <c r="W44" s="156" t="s">
        <v>417</v>
      </c>
      <c r="X44" s="154" t="n">
        <v>0.001029</v>
      </c>
      <c r="Y44" s="154" t="n">
        <v>0.001699</v>
      </c>
      <c r="Z44" s="154" t="s">
        <v>417</v>
      </c>
      <c r="AA44" s="154" t="s">
        <v>417</v>
      </c>
      <c r="AB44" s="154" t="s">
        <v>417</v>
      </c>
      <c r="AC44" s="154" t="s">
        <v>417</v>
      </c>
      <c r="AD44" s="154" t="s">
        <v>417</v>
      </c>
      <c r="AE44" s="154" t="n">
        <v>0</v>
      </c>
      <c r="AF44" s="154" t="n">
        <v>1466</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57</v>
      </c>
      <c r="F45" s="154" t="n">
        <v>0.0056</v>
      </c>
      <c r="G45" s="154" t="n">
        <v>0.04</v>
      </c>
      <c r="H45" s="154" t="s">
        <v>417</v>
      </c>
      <c r="I45" s="154" t="n">
        <v>0.0028</v>
      </c>
      <c r="J45" s="154" t="n">
        <v>0.003</v>
      </c>
      <c r="K45" s="154" t="n">
        <v>0.003</v>
      </c>
      <c r="L45" s="154" t="s">
        <v>417</v>
      </c>
      <c r="M45" s="154" t="n">
        <v>0.0148</v>
      </c>
      <c r="N45" s="154" t="s">
        <v>417</v>
      </c>
      <c r="O45" s="154" t="s">
        <v>417</v>
      </c>
      <c r="P45" s="154" t="s">
        <v>417</v>
      </c>
      <c r="Q45" s="154" t="s">
        <v>417</v>
      </c>
      <c r="R45" s="154" t="s">
        <v>417</v>
      </c>
      <c r="S45" s="154" t="s">
        <v>417</v>
      </c>
      <c r="T45" s="154" t="s">
        <v>417</v>
      </c>
      <c r="U45" s="154" t="s">
        <v>417</v>
      </c>
      <c r="V45" s="154" t="s">
        <v>417</v>
      </c>
      <c r="W45" s="156" t="s">
        <v>417</v>
      </c>
      <c r="X45" s="154" t="s">
        <v>417</v>
      </c>
      <c r="Y45" s="154" t="s">
        <v>417</v>
      </c>
      <c r="Z45" s="154" t="s">
        <v>417</v>
      </c>
      <c r="AA45" s="154" t="s">
        <v>417</v>
      </c>
      <c r="AB45" s="154" t="s">
        <v>417</v>
      </c>
      <c r="AC45" s="154" t="s">
        <v>417</v>
      </c>
      <c r="AD45" s="154" t="n">
        <v>7.6E-005</v>
      </c>
      <c r="AE45" s="154" t="n">
        <v>0</v>
      </c>
      <c r="AF45" s="154" t="n">
        <v>82</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6"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963215</v>
      </c>
      <c r="F47" s="57" t="n">
        <v>0.1102475</v>
      </c>
      <c r="G47" s="57" t="n">
        <v>0.0127655</v>
      </c>
      <c r="H47" s="57" t="s">
        <v>417</v>
      </c>
      <c r="I47" s="57" t="s">
        <v>417</v>
      </c>
      <c r="J47" s="57" t="s">
        <v>417</v>
      </c>
      <c r="K47" s="57" t="s">
        <v>417</v>
      </c>
      <c r="L47" s="57" t="s">
        <v>417</v>
      </c>
      <c r="M47" s="57" t="n">
        <v>0.4560765</v>
      </c>
      <c r="N47" s="57" t="s">
        <v>254</v>
      </c>
      <c r="O47" s="57" t="s">
        <v>254</v>
      </c>
      <c r="P47" s="57" t="s">
        <v>254</v>
      </c>
      <c r="Q47" s="57" t="s">
        <v>254</v>
      </c>
      <c r="R47" s="57" t="s">
        <v>254</v>
      </c>
      <c r="S47" s="57" t="s">
        <v>254</v>
      </c>
      <c r="T47" s="57" t="s">
        <v>254</v>
      </c>
      <c r="U47" s="57" t="s">
        <v>254</v>
      </c>
      <c r="V47" s="57" t="s">
        <v>254</v>
      </c>
      <c r="W47" s="161" t="s">
        <v>254</v>
      </c>
      <c r="X47" s="57" t="s">
        <v>417</v>
      </c>
      <c r="Y47" s="57" t="s">
        <v>417</v>
      </c>
      <c r="Z47" s="57" t="s">
        <v>417</v>
      </c>
      <c r="AA47" s="57" t="s">
        <v>417</v>
      </c>
      <c r="AB47" s="57" t="s">
        <v>417</v>
      </c>
      <c r="AC47" s="57" t="s">
        <v>254</v>
      </c>
      <c r="AD47" s="57" t="s">
        <v>254</v>
      </c>
      <c r="AE47" s="58"/>
      <c r="AF47" s="57" t="n">
        <v>502</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6"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6"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6"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0731</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6"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0731</v>
      </c>
      <c r="AL51" s="59" t="s">
        <v>150</v>
      </c>
    </row>
    <row r="52" s="8" customFormat="true" ht="24.75" hidden="false" customHeight="true" outlineLevel="0" collapsed="false">
      <c r="A52" s="55" t="s">
        <v>138</v>
      </c>
      <c r="B52" s="61" t="s">
        <v>151</v>
      </c>
      <c r="C52" s="64" t="s">
        <v>152</v>
      </c>
      <c r="D52" s="154" t="n">
        <v>0</v>
      </c>
      <c r="E52" s="154" t="n">
        <v>0.0595226</v>
      </c>
      <c r="F52" s="154" t="n">
        <v>9.5423755</v>
      </c>
      <c r="G52" s="154" t="n">
        <v>6.53768</v>
      </c>
      <c r="H52" s="154" t="n">
        <v>1E-008</v>
      </c>
      <c r="I52" s="154" t="n">
        <v>0.03649066</v>
      </c>
      <c r="J52" s="154" t="n">
        <v>0.08401338</v>
      </c>
      <c r="K52" s="154" t="n">
        <v>0.1357792</v>
      </c>
      <c r="L52" s="154" t="s">
        <v>417</v>
      </c>
      <c r="M52" s="154" t="n">
        <v>0.6601549</v>
      </c>
      <c r="N52" s="154" t="n">
        <v>4.327962E-005</v>
      </c>
      <c r="O52" s="154" t="n">
        <v>4.327962E-005</v>
      </c>
      <c r="P52" s="154" t="n">
        <v>4.327962E-005</v>
      </c>
      <c r="Q52" s="154" t="n">
        <v>4.327962E-005</v>
      </c>
      <c r="R52" s="154" t="n">
        <v>4.327962E-005</v>
      </c>
      <c r="S52" s="154" t="n">
        <v>4.327962E-005</v>
      </c>
      <c r="T52" s="154" t="n">
        <v>4.327962E-005</v>
      </c>
      <c r="U52" s="154" t="n">
        <v>4.327962E-005</v>
      </c>
      <c r="V52" s="154" t="n">
        <v>4.327962E-005</v>
      </c>
      <c r="W52" s="156" t="n">
        <v>0.04837134</v>
      </c>
      <c r="X52" s="154" t="n">
        <v>8.1437E-005</v>
      </c>
      <c r="Y52" s="154" t="n">
        <v>0.00013764</v>
      </c>
      <c r="Z52" s="154" t="n">
        <v>9.4054E-005</v>
      </c>
      <c r="AA52" s="154" t="n">
        <v>7.1114E-005</v>
      </c>
      <c r="AB52" s="154" t="n">
        <v>0.000384245</v>
      </c>
      <c r="AC52" s="154" t="s">
        <v>417</v>
      </c>
      <c r="AD52" s="154" t="s">
        <v>417</v>
      </c>
      <c r="AE52" s="154" t="n">
        <v>0</v>
      </c>
      <c r="AF52" s="154" t="s">
        <v>254</v>
      </c>
      <c r="AG52" s="154" t="s">
        <v>254</v>
      </c>
      <c r="AH52" s="154" t="s">
        <v>254</v>
      </c>
      <c r="AI52" s="154" t="s">
        <v>254</v>
      </c>
      <c r="AJ52" s="154" t="n">
        <v>3745</v>
      </c>
      <c r="AK52" s="154" t="n">
        <v>8.4862</v>
      </c>
      <c r="AL52" s="59" t="s">
        <v>153</v>
      </c>
    </row>
    <row r="53" s="8" customFormat="true" ht="24.75" hidden="false" customHeight="true" outlineLevel="0" collapsed="false">
      <c r="A53" s="55" t="s">
        <v>138</v>
      </c>
      <c r="B53" s="61" t="s">
        <v>154</v>
      </c>
      <c r="C53" s="64" t="s">
        <v>155</v>
      </c>
      <c r="D53" s="154" t="n">
        <v>0</v>
      </c>
      <c r="E53" s="154" t="s">
        <v>254</v>
      </c>
      <c r="F53" s="154" t="n">
        <v>2.466693</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6"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8.2718</v>
      </c>
      <c r="AL53" s="59" t="s">
        <v>156</v>
      </c>
    </row>
    <row r="54" s="8" customFormat="true" ht="24.2" hidden="false" customHeight="false" outlineLevel="0" collapsed="false">
      <c r="A54" s="55" t="s">
        <v>138</v>
      </c>
      <c r="B54" s="61" t="s">
        <v>157</v>
      </c>
      <c r="C54" s="64" t="s">
        <v>158</v>
      </c>
      <c r="D54" s="154" t="n">
        <v>0</v>
      </c>
      <c r="E54" s="154" t="s">
        <v>254</v>
      </c>
      <c r="F54" s="154" t="n">
        <v>0.00165355587808418</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6"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6.5355587808418</v>
      </c>
      <c r="AL54" s="59" t="s">
        <v>159</v>
      </c>
    </row>
    <row r="55" s="8" customFormat="true" ht="24.75" hidden="false" customHeight="true" outlineLevel="0" collapsed="false">
      <c r="A55" s="55" t="s">
        <v>138</v>
      </c>
      <c r="B55" s="61" t="s">
        <v>160</v>
      </c>
      <c r="C55" s="64" t="s">
        <v>161</v>
      </c>
      <c r="D55" s="154" t="s">
        <v>422</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6"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189</v>
      </c>
      <c r="I56" s="154" t="s">
        <v>417</v>
      </c>
      <c r="J56" s="154" t="s">
        <v>417</v>
      </c>
      <c r="K56" s="154" t="s">
        <v>417</v>
      </c>
      <c r="L56" s="154" t="s">
        <v>417</v>
      </c>
      <c r="M56" s="154" t="s">
        <v>417</v>
      </c>
      <c r="N56" s="154" t="s">
        <v>417</v>
      </c>
      <c r="O56" s="154" t="s">
        <v>417</v>
      </c>
      <c r="P56" s="154" t="n">
        <v>0.00396</v>
      </c>
      <c r="Q56" s="154" t="n">
        <v>0.000225</v>
      </c>
      <c r="R56" s="154" t="s">
        <v>417</v>
      </c>
      <c r="S56" s="154" t="s">
        <v>417</v>
      </c>
      <c r="T56" s="154" t="s">
        <v>417</v>
      </c>
      <c r="U56" s="154" t="s">
        <v>417</v>
      </c>
      <c r="V56" s="154" t="s">
        <v>417</v>
      </c>
      <c r="W56" s="156"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9</v>
      </c>
      <c r="AL56" s="154" t="s">
        <v>423</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370579</v>
      </c>
      <c r="J57" s="57" t="n">
        <v>0.06670422</v>
      </c>
      <c r="K57" s="57" t="n">
        <v>0.0741158</v>
      </c>
      <c r="L57" s="57" t="n">
        <v>0.001111737</v>
      </c>
      <c r="M57" s="57" t="s">
        <v>417</v>
      </c>
      <c r="N57" s="57" t="s">
        <v>417</v>
      </c>
      <c r="O57" s="57" t="s">
        <v>417</v>
      </c>
      <c r="P57" s="57" t="s">
        <v>417</v>
      </c>
      <c r="Q57" s="57" t="s">
        <v>417</v>
      </c>
      <c r="R57" s="57" t="s">
        <v>417</v>
      </c>
      <c r="S57" s="57" t="s">
        <v>417</v>
      </c>
      <c r="T57" s="57" t="s">
        <v>417</v>
      </c>
      <c r="U57" s="57" t="s">
        <v>417</v>
      </c>
      <c r="V57" s="57" t="s">
        <v>417</v>
      </c>
      <c r="W57" s="161"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753.771</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52374881</v>
      </c>
      <c r="J58" s="57" t="n">
        <v>0.2261874405</v>
      </c>
      <c r="K58" s="57" t="n">
        <v>0.581624847</v>
      </c>
      <c r="L58" s="57" t="n">
        <v>0.00020809244526</v>
      </c>
      <c r="M58" s="57" t="s">
        <v>417</v>
      </c>
      <c r="N58" s="57" t="s">
        <v>417</v>
      </c>
      <c r="O58" s="57" t="s">
        <v>417</v>
      </c>
      <c r="P58" s="57" t="s">
        <v>417</v>
      </c>
      <c r="Q58" s="57" t="s">
        <v>254</v>
      </c>
      <c r="R58" s="57" t="s">
        <v>254</v>
      </c>
      <c r="S58" s="57" t="s">
        <v>254</v>
      </c>
      <c r="T58" s="57" t="s">
        <v>254</v>
      </c>
      <c r="U58" s="57" t="s">
        <v>254</v>
      </c>
      <c r="V58" s="57" t="s">
        <v>254</v>
      </c>
      <c r="W58" s="161"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4.624983</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316504432</v>
      </c>
      <c r="J59" s="57" t="n">
        <v>0.02606067486</v>
      </c>
      <c r="K59" s="57" t="n">
        <v>0.0289563054</v>
      </c>
      <c r="L59" s="57" t="n">
        <v>1.43623274784E-005</v>
      </c>
      <c r="M59" s="57" t="s">
        <v>417</v>
      </c>
      <c r="N59" s="57" t="n">
        <v>0.1640857306</v>
      </c>
      <c r="O59" s="57" t="n">
        <v>0.01254773234</v>
      </c>
      <c r="P59" s="57" t="n">
        <v>0.000289563054</v>
      </c>
      <c r="Q59" s="57" t="n">
        <v>0.01833899342</v>
      </c>
      <c r="R59" s="57" t="n">
        <v>0.02219983414</v>
      </c>
      <c r="S59" s="57" t="n">
        <v>0.000675647126</v>
      </c>
      <c r="T59" s="57" t="n">
        <v>0.04729529882</v>
      </c>
      <c r="U59" s="57" t="n">
        <v>0.0772168144</v>
      </c>
      <c r="V59" s="57" t="n">
        <v>0.03571277666</v>
      </c>
      <c r="W59" s="161"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96.521018</v>
      </c>
      <c r="AL59" s="59" t="s">
        <v>424</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5784950383</v>
      </c>
      <c r="J60" s="57" t="n">
        <v>0.5784950383</v>
      </c>
      <c r="K60" s="57" t="n">
        <v>1.180129878132</v>
      </c>
      <c r="L60" s="57" t="s">
        <v>254</v>
      </c>
      <c r="M60" s="57" t="s">
        <v>254</v>
      </c>
      <c r="N60" s="57" t="s">
        <v>254</v>
      </c>
      <c r="O60" s="57" t="s">
        <v>254</v>
      </c>
      <c r="P60" s="57" t="s">
        <v>254</v>
      </c>
      <c r="Q60" s="57" t="s">
        <v>254</v>
      </c>
      <c r="R60" s="57" t="s">
        <v>254</v>
      </c>
      <c r="S60" s="57" t="s">
        <v>254</v>
      </c>
      <c r="T60" s="57" t="s">
        <v>254</v>
      </c>
      <c r="U60" s="57" t="s">
        <v>254</v>
      </c>
      <c r="V60" s="57" t="s">
        <v>254</v>
      </c>
      <c r="W60" s="161"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11569.900766</v>
      </c>
      <c r="AL60" s="59" t="s">
        <v>425</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135866</v>
      </c>
      <c r="J61" s="57" t="n">
        <v>1.35866</v>
      </c>
      <c r="K61" s="57" t="n">
        <v>4.49184</v>
      </c>
      <c r="L61" s="57" t="s">
        <v>254</v>
      </c>
      <c r="M61" s="57" t="s">
        <v>254</v>
      </c>
      <c r="N61" s="57" t="s">
        <v>254</v>
      </c>
      <c r="O61" s="57" t="s">
        <v>254</v>
      </c>
      <c r="P61" s="57" t="s">
        <v>254</v>
      </c>
      <c r="Q61" s="57" t="s">
        <v>254</v>
      </c>
      <c r="R61" s="57" t="s">
        <v>254</v>
      </c>
      <c r="S61" s="57" t="s">
        <v>254</v>
      </c>
      <c r="T61" s="57" t="s">
        <v>254</v>
      </c>
      <c r="U61" s="57" t="s">
        <v>254</v>
      </c>
      <c r="V61" s="57" t="s">
        <v>254</v>
      </c>
      <c r="W61" s="161"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2383.4</v>
      </c>
      <c r="AL61" s="59" t="s">
        <v>426</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61"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7</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61"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7</v>
      </c>
    </row>
    <row r="64" s="8" customFormat="true" ht="24.75" hidden="false" customHeight="true" outlineLevel="0" collapsed="false">
      <c r="A64" s="55" t="s">
        <v>65</v>
      </c>
      <c r="B64" s="69" t="s">
        <v>186</v>
      </c>
      <c r="C64" s="56" t="s">
        <v>187</v>
      </c>
      <c r="D64" s="57"/>
      <c r="E64" s="57" t="n">
        <v>0.2721</v>
      </c>
      <c r="F64" s="57" t="s">
        <v>417</v>
      </c>
      <c r="G64" s="57" t="n">
        <v>0.0001</v>
      </c>
      <c r="H64" s="57" t="n">
        <v>0.0236</v>
      </c>
      <c r="I64" s="57" t="s">
        <v>417</v>
      </c>
      <c r="J64" s="57" t="s">
        <v>417</v>
      </c>
      <c r="K64" s="57" t="s">
        <v>417</v>
      </c>
      <c r="L64" s="57" t="s">
        <v>254</v>
      </c>
      <c r="M64" s="57" t="n">
        <v>0.5359</v>
      </c>
      <c r="N64" s="57" t="s">
        <v>254</v>
      </c>
      <c r="O64" s="57" t="s">
        <v>254</v>
      </c>
      <c r="P64" s="57" t="s">
        <v>254</v>
      </c>
      <c r="Q64" s="57" t="s">
        <v>254</v>
      </c>
      <c r="R64" s="57" t="s">
        <v>254</v>
      </c>
      <c r="S64" s="57" t="s">
        <v>254</v>
      </c>
      <c r="T64" s="57" t="s">
        <v>254</v>
      </c>
      <c r="U64" s="57" t="s">
        <v>254</v>
      </c>
      <c r="V64" s="57" t="s">
        <v>254</v>
      </c>
      <c r="W64" s="161"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990.758</v>
      </c>
      <c r="AL64" s="59" t="s">
        <v>428</v>
      </c>
    </row>
    <row r="65" s="8" customFormat="true" ht="24.75" hidden="false" customHeight="true" outlineLevel="0" collapsed="false">
      <c r="A65" s="55" t="s">
        <v>65</v>
      </c>
      <c r="B65" s="61" t="s">
        <v>189</v>
      </c>
      <c r="C65" s="56" t="s">
        <v>190</v>
      </c>
      <c r="D65" s="57"/>
      <c r="E65" s="57" t="n">
        <v>0.4262</v>
      </c>
      <c r="F65" s="57" t="s">
        <v>417</v>
      </c>
      <c r="G65" s="57" t="s">
        <v>417</v>
      </c>
      <c r="H65" s="57" t="n">
        <v>0.0436</v>
      </c>
      <c r="I65" s="57" t="s">
        <v>417</v>
      </c>
      <c r="J65" s="57" t="s">
        <v>417</v>
      </c>
      <c r="K65" s="57" t="s">
        <v>417</v>
      </c>
      <c r="L65" s="57" t="s">
        <v>254</v>
      </c>
      <c r="M65" s="57" t="n">
        <v>0.1619</v>
      </c>
      <c r="N65" s="57" t="s">
        <v>254</v>
      </c>
      <c r="O65" s="57" t="s">
        <v>254</v>
      </c>
      <c r="P65" s="57" t="s">
        <v>254</v>
      </c>
      <c r="Q65" s="57" t="s">
        <v>254</v>
      </c>
      <c r="R65" s="57" t="s">
        <v>254</v>
      </c>
      <c r="S65" s="57" t="s">
        <v>254</v>
      </c>
      <c r="T65" s="57" t="s">
        <v>254</v>
      </c>
      <c r="U65" s="57" t="s">
        <v>254</v>
      </c>
      <c r="V65" s="57" t="s">
        <v>254</v>
      </c>
      <c r="W65" s="161"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1140.746</v>
      </c>
      <c r="AL65" s="59" t="s">
        <v>429</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61"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61"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61"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61"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6156</v>
      </c>
      <c r="F70" s="57" t="n">
        <v>0.0117</v>
      </c>
      <c r="G70" s="57" t="n">
        <v>0.79425</v>
      </c>
      <c r="H70" s="57" t="n">
        <v>0.52794</v>
      </c>
      <c r="I70" s="57" t="s">
        <v>417</v>
      </c>
      <c r="J70" s="57" t="s">
        <v>417</v>
      </c>
      <c r="K70" s="57" t="n">
        <v>0.07586</v>
      </c>
      <c r="L70" s="57" t="s">
        <v>254</v>
      </c>
      <c r="M70" s="57" t="n">
        <v>0.0621</v>
      </c>
      <c r="N70" s="57" t="s">
        <v>254</v>
      </c>
      <c r="O70" s="57" t="s">
        <v>254</v>
      </c>
      <c r="P70" s="57" t="s">
        <v>254</v>
      </c>
      <c r="Q70" s="57" t="s">
        <v>254</v>
      </c>
      <c r="R70" s="57" t="s">
        <v>254</v>
      </c>
      <c r="S70" s="57" t="s">
        <v>254</v>
      </c>
      <c r="T70" s="57" t="s">
        <v>254</v>
      </c>
      <c r="U70" s="57" t="s">
        <v>254</v>
      </c>
      <c r="V70" s="57" t="s">
        <v>254</v>
      </c>
      <c r="W70" s="161"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30</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61"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1</v>
      </c>
    </row>
    <row r="72" s="8" customFormat="true" ht="24.75" hidden="false" customHeight="true" outlineLevel="0" collapsed="false">
      <c r="A72" s="55" t="s">
        <v>65</v>
      </c>
      <c r="B72" s="55" t="s">
        <v>208</v>
      </c>
      <c r="C72" s="56" t="s">
        <v>209</v>
      </c>
      <c r="D72" s="57"/>
      <c r="E72" s="57" t="s">
        <v>417</v>
      </c>
      <c r="F72" s="57" t="n">
        <v>0.00033392745</v>
      </c>
      <c r="G72" s="57" t="s">
        <v>417</v>
      </c>
      <c r="H72" s="57" t="s">
        <v>417</v>
      </c>
      <c r="I72" s="57" t="n">
        <v>0.00031166562</v>
      </c>
      <c r="J72" s="57" t="n">
        <v>0.00040071294</v>
      </c>
      <c r="K72" s="57" t="n">
        <v>0.0006678549</v>
      </c>
      <c r="L72" s="57" t="n">
        <v>1.121996232E-006</v>
      </c>
      <c r="M72" s="57" t="s">
        <v>417</v>
      </c>
      <c r="N72" s="57" t="n">
        <v>0.0102404418</v>
      </c>
      <c r="O72" s="57" t="n">
        <v>4.452366E-005</v>
      </c>
      <c r="P72" s="57" t="n">
        <v>0.0002226183</v>
      </c>
      <c r="Q72" s="57" t="n">
        <v>0.0008904732</v>
      </c>
      <c r="R72" s="57" t="n">
        <v>0.0100178235</v>
      </c>
      <c r="S72" s="57" t="n">
        <v>0.00015583281</v>
      </c>
      <c r="T72" s="57" t="n">
        <v>0.00031166562</v>
      </c>
      <c r="U72" s="57" t="n">
        <v>4.452366E-005</v>
      </c>
      <c r="V72" s="57" t="n">
        <v>0.008904732</v>
      </c>
      <c r="W72" s="161" t="n">
        <v>0.006678549</v>
      </c>
      <c r="X72" s="57" t="s">
        <v>417</v>
      </c>
      <c r="Y72" s="57" t="s">
        <v>417</v>
      </c>
      <c r="Z72" s="57" t="s">
        <v>417</v>
      </c>
      <c r="AA72" s="57" t="s">
        <v>417</v>
      </c>
      <c r="AB72" s="57" t="n">
        <v>0.00106856784</v>
      </c>
      <c r="AC72" s="57" t="n">
        <v>6.678549E-005</v>
      </c>
      <c r="AD72" s="57" t="n">
        <v>0.0055654575</v>
      </c>
      <c r="AE72" s="58"/>
      <c r="AF72" s="57" t="s">
        <v>254</v>
      </c>
      <c r="AG72" s="57" t="s">
        <v>254</v>
      </c>
      <c r="AH72" s="57" t="s">
        <v>254</v>
      </c>
      <c r="AI72" s="57" t="s">
        <v>254</v>
      </c>
      <c r="AJ72" s="57" t="s">
        <v>254</v>
      </c>
      <c r="AK72" s="57" t="n">
        <v>2.226183</v>
      </c>
      <c r="AL72" s="59" t="s">
        <v>432</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61"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61"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61"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61"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61"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61"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61"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61"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61"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485892</v>
      </c>
      <c r="G82" s="154" t="s">
        <v>254</v>
      </c>
      <c r="H82" s="154" t="s">
        <v>254</v>
      </c>
      <c r="I82" s="154" t="s">
        <v>417</v>
      </c>
      <c r="J82" s="154" t="s">
        <v>417</v>
      </c>
      <c r="K82" s="154" t="s">
        <v>417</v>
      </c>
      <c r="L82" s="154" t="s">
        <v>254</v>
      </c>
      <c r="M82" s="154" t="s">
        <v>254</v>
      </c>
      <c r="N82" s="154" t="s">
        <v>254</v>
      </c>
      <c r="O82" s="154" t="s">
        <v>254</v>
      </c>
      <c r="P82" s="154" t="n">
        <v>0.016267496</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2904910</v>
      </c>
      <c r="AL82" s="154" t="s">
        <v>433</v>
      </c>
    </row>
    <row r="83" s="8" customFormat="true" ht="24.75" hidden="false" customHeight="true" outlineLevel="0" collapsed="false">
      <c r="A83" s="55" t="s">
        <v>65</v>
      </c>
      <c r="B83" s="73" t="s">
        <v>240</v>
      </c>
      <c r="C83" s="74" t="s">
        <v>241</v>
      </c>
      <c r="D83" s="57"/>
      <c r="E83" s="154" t="s">
        <v>417</v>
      </c>
      <c r="F83" s="154" t="n">
        <v>0.001344</v>
      </c>
      <c r="G83" s="154" t="s">
        <v>254</v>
      </c>
      <c r="H83" s="154" t="s">
        <v>254</v>
      </c>
      <c r="I83" s="154" t="n">
        <v>0.0336</v>
      </c>
      <c r="J83" s="154" t="n">
        <v>0.252</v>
      </c>
      <c r="K83" s="154" t="n">
        <v>1.176</v>
      </c>
      <c r="L83" s="154" t="n">
        <v>0.0019152</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84</v>
      </c>
      <c r="AL83" s="154" t="s">
        <v>434</v>
      </c>
    </row>
    <row r="84" s="8" customFormat="true" ht="24.75" hidden="false" customHeight="true" outlineLevel="0" collapsed="false">
      <c r="A84" s="55" t="s">
        <v>65</v>
      </c>
      <c r="B84" s="73" t="s">
        <v>242</v>
      </c>
      <c r="C84" s="74" t="s">
        <v>243</v>
      </c>
      <c r="D84" s="57"/>
      <c r="E84" s="154" t="s">
        <v>417</v>
      </c>
      <c r="F84" s="157" t="n">
        <v>0.00436</v>
      </c>
      <c r="G84" s="154" t="s">
        <v>254</v>
      </c>
      <c r="H84" s="154" t="s">
        <v>254</v>
      </c>
      <c r="I84" s="154" t="n">
        <v>0.00298249728</v>
      </c>
      <c r="J84" s="154" t="n">
        <v>0.0149124864</v>
      </c>
      <c r="K84" s="154" t="n">
        <v>0.0596499456</v>
      </c>
      <c r="L84" s="154" t="n">
        <v>3.877246464E-007</v>
      </c>
      <c r="M84" s="154" t="n">
        <v>0.000354171552</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37.281216</v>
      </c>
      <c r="AL84" s="154" t="s">
        <v>435</v>
      </c>
    </row>
    <row r="85" s="8" customFormat="true" ht="24.75" hidden="false" customHeight="true" outlineLevel="0" collapsed="false">
      <c r="A85" s="55" t="s">
        <v>237</v>
      </c>
      <c r="B85" s="64" t="s">
        <v>244</v>
      </c>
      <c r="C85" s="74" t="s">
        <v>245</v>
      </c>
      <c r="D85" s="57"/>
      <c r="E85" s="154" t="s">
        <v>254</v>
      </c>
      <c r="F85" s="154" t="n">
        <v>5.79386442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23.1754577</v>
      </c>
      <c r="AL85" s="154" t="s">
        <v>246</v>
      </c>
    </row>
    <row r="86" s="8" customFormat="true" ht="24.75" hidden="false" customHeight="true" outlineLevel="0" collapsed="false">
      <c r="A86" s="55" t="s">
        <v>237</v>
      </c>
      <c r="B86" s="64" t="s">
        <v>247</v>
      </c>
      <c r="C86" s="72" t="s">
        <v>248</v>
      </c>
      <c r="D86" s="57"/>
      <c r="E86" s="154" t="s">
        <v>254</v>
      </c>
      <c r="F86" s="154" t="n">
        <v>2.033437</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2904910</v>
      </c>
      <c r="AL86" s="154" t="s">
        <v>433</v>
      </c>
    </row>
    <row r="87" s="8" customFormat="true" ht="24.75" hidden="false" customHeight="true" outlineLevel="0" collapsed="false">
      <c r="A87" s="55" t="s">
        <v>237</v>
      </c>
      <c r="B87" s="64" t="s">
        <v>250</v>
      </c>
      <c r="C87" s="72" t="s">
        <v>251</v>
      </c>
      <c r="D87" s="57"/>
      <c r="E87" s="154" t="s">
        <v>254</v>
      </c>
      <c r="F87" s="154" t="n">
        <v>0.871473</v>
      </c>
      <c r="G87" s="154" t="s">
        <v>254</v>
      </c>
      <c r="H87" s="154" t="s">
        <v>254</v>
      </c>
      <c r="I87" s="154" t="s">
        <v>417</v>
      </c>
      <c r="J87" s="154" t="s">
        <v>254</v>
      </c>
      <c r="K87" s="154" t="s">
        <v>254</v>
      </c>
      <c r="L87" s="154" t="s">
        <v>254</v>
      </c>
      <c r="M87" s="154" t="s">
        <v>254</v>
      </c>
      <c r="N87" s="154" t="s">
        <v>254</v>
      </c>
      <c r="O87" s="154" t="s">
        <v>254</v>
      </c>
      <c r="P87" s="154" t="n">
        <v>0.016267496</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2904910</v>
      </c>
      <c r="AL87" s="154" t="s">
        <v>433</v>
      </c>
    </row>
    <row r="88" s="8" customFormat="true" ht="24.75" hidden="false" customHeight="true" outlineLevel="0" collapsed="false">
      <c r="A88" s="55" t="s">
        <v>237</v>
      </c>
      <c r="B88" s="64" t="s">
        <v>252</v>
      </c>
      <c r="C88" s="72" t="s">
        <v>253</v>
      </c>
      <c r="D88" s="57"/>
      <c r="E88" s="154" t="s">
        <v>254</v>
      </c>
      <c r="F88" s="154" t="n">
        <v>1.8775627</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2904910</v>
      </c>
      <c r="AL88" s="154" t="s">
        <v>433</v>
      </c>
    </row>
    <row r="89" s="8" customFormat="true" ht="24.75" hidden="false" customHeight="true" outlineLevel="0" collapsed="false">
      <c r="A89" s="55" t="s">
        <v>237</v>
      </c>
      <c r="B89" s="64" t="s">
        <v>255</v>
      </c>
      <c r="C89" s="72" t="s">
        <v>256</v>
      </c>
      <c r="D89" s="57"/>
      <c r="E89" s="154" t="s">
        <v>254</v>
      </c>
      <c r="F89" s="154" t="n">
        <v>1.21446625</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2428.9325</v>
      </c>
      <c r="AL89" s="154" t="s">
        <v>436</v>
      </c>
    </row>
    <row r="90" s="75" customFormat="true" ht="24.75" hidden="false" customHeight="true" outlineLevel="0" collapsed="false">
      <c r="A90" s="55" t="s">
        <v>237</v>
      </c>
      <c r="B90" s="64" t="s">
        <v>257</v>
      </c>
      <c r="C90" s="72" t="s">
        <v>258</v>
      </c>
      <c r="D90" s="57"/>
      <c r="E90" s="57" t="s">
        <v>417</v>
      </c>
      <c r="F90" s="57" t="n">
        <v>0.00741</v>
      </c>
      <c r="G90" s="57" t="n">
        <v>0.008</v>
      </c>
      <c r="H90" s="57" t="n">
        <v>0.026144</v>
      </c>
      <c r="I90" s="57" t="s">
        <v>417</v>
      </c>
      <c r="J90" s="57" t="s">
        <v>417</v>
      </c>
      <c r="K90" s="57" t="n">
        <v>0.087279</v>
      </c>
      <c r="L90" s="57" t="s">
        <v>417</v>
      </c>
      <c r="M90" s="57" t="s">
        <v>417</v>
      </c>
      <c r="N90" s="57" t="s">
        <v>417</v>
      </c>
      <c r="O90" s="57" t="s">
        <v>417</v>
      </c>
      <c r="P90" s="57" t="s">
        <v>417</v>
      </c>
      <c r="Q90" s="57" t="s">
        <v>417</v>
      </c>
      <c r="R90" s="57" t="s">
        <v>417</v>
      </c>
      <c r="S90" s="57" t="s">
        <v>417</v>
      </c>
      <c r="T90" s="57" t="s">
        <v>417</v>
      </c>
      <c r="U90" s="57" t="s">
        <v>417</v>
      </c>
      <c r="V90" s="57" t="s">
        <v>417</v>
      </c>
      <c r="W90" s="161"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68460</v>
      </c>
      <c r="AL90" s="59" t="s">
        <v>437</v>
      </c>
    </row>
    <row r="91" s="8" customFormat="true" ht="24.75" hidden="false" customHeight="true" outlineLevel="0" collapsed="false">
      <c r="A91" s="55" t="s">
        <v>237</v>
      </c>
      <c r="B91" s="61" t="s">
        <v>259</v>
      </c>
      <c r="C91" s="64" t="s">
        <v>260</v>
      </c>
      <c r="D91" s="57"/>
      <c r="E91" s="57" t="n">
        <v>0.005877220662</v>
      </c>
      <c r="F91" s="57" t="n">
        <v>0.188692162792</v>
      </c>
      <c r="G91" s="57" t="n">
        <v>0.001833788394</v>
      </c>
      <c r="H91" s="57" t="n">
        <v>0.01318626727</v>
      </c>
      <c r="I91" s="57" t="n">
        <v>0.117328904118</v>
      </c>
      <c r="J91" s="57" t="n">
        <v>0.146463065424</v>
      </c>
      <c r="K91" s="57" t="n">
        <v>0.152480563101</v>
      </c>
      <c r="L91" s="57" t="n">
        <v>0.0003860557767</v>
      </c>
      <c r="M91" s="57" t="n">
        <v>0.179417085485</v>
      </c>
      <c r="N91" s="57" t="n">
        <v>0.4760563248</v>
      </c>
      <c r="O91" s="57" t="n">
        <v>0.018056712276</v>
      </c>
      <c r="P91" s="57" t="n">
        <v>3.46112379E-005</v>
      </c>
      <c r="Q91" s="57" t="n">
        <v>0.000807595551</v>
      </c>
      <c r="R91" s="57" t="n">
        <v>0.00947254932</v>
      </c>
      <c r="S91" s="57" t="n">
        <v>0.28676136132</v>
      </c>
      <c r="T91" s="57" t="n">
        <v>0.02679545826</v>
      </c>
      <c r="U91" s="57" t="s">
        <v>417</v>
      </c>
      <c r="V91" s="57" t="n">
        <v>0.16645483926</v>
      </c>
      <c r="W91" s="161" t="n">
        <v>0.00031774138</v>
      </c>
      <c r="X91" s="57" t="n">
        <v>0.0003526929318</v>
      </c>
      <c r="Y91" s="57" t="n">
        <v>0.000142983621</v>
      </c>
      <c r="Z91" s="57" t="n">
        <v>0.000142983621</v>
      </c>
      <c r="AA91" s="57" t="n">
        <v>0.000142983621</v>
      </c>
      <c r="AB91" s="57" t="n">
        <v>0.0007816437948</v>
      </c>
      <c r="AC91" s="57" t="s">
        <v>417</v>
      </c>
      <c r="AD91" s="57" t="s">
        <v>417</v>
      </c>
      <c r="AE91" s="58"/>
      <c r="AF91" s="57" t="s">
        <v>254</v>
      </c>
      <c r="AG91" s="57" t="s">
        <v>254</v>
      </c>
      <c r="AH91" s="57" t="s">
        <v>254</v>
      </c>
      <c r="AI91" s="57" t="s">
        <v>254</v>
      </c>
      <c r="AJ91" s="57" t="s">
        <v>254</v>
      </c>
      <c r="AK91" s="57" t="s">
        <v>438</v>
      </c>
      <c r="AL91" s="59" t="s">
        <v>439</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61"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40</v>
      </c>
    </row>
    <row r="93" s="8" customFormat="true" ht="24.75" hidden="false" customHeight="true" outlineLevel="0" collapsed="false">
      <c r="A93" s="55" t="s">
        <v>65</v>
      </c>
      <c r="B93" s="61" t="s">
        <v>264</v>
      </c>
      <c r="C93" s="56" t="s">
        <v>265</v>
      </c>
      <c r="D93" s="67"/>
      <c r="E93" s="67" t="s">
        <v>254</v>
      </c>
      <c r="F93" s="57" t="n">
        <v>3.91542456555</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61"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384.571596155</v>
      </c>
      <c r="AL93" s="59" t="s">
        <v>441</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61"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61"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2</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61"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3</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2888558</v>
      </c>
      <c r="Q97" s="57" t="s">
        <v>417</v>
      </c>
      <c r="R97" s="57" t="s">
        <v>417</v>
      </c>
      <c r="S97" s="57" t="s">
        <v>417</v>
      </c>
      <c r="T97" s="57" t="s">
        <v>417</v>
      </c>
      <c r="U97" s="57" t="s">
        <v>417</v>
      </c>
      <c r="V97" s="57" t="s">
        <v>417</v>
      </c>
      <c r="W97" s="161" t="s">
        <v>254</v>
      </c>
      <c r="X97" s="57" t="s">
        <v>254</v>
      </c>
      <c r="Y97" s="57" t="s">
        <v>254</v>
      </c>
      <c r="Z97" s="57" t="s">
        <v>254</v>
      </c>
      <c r="AA97" s="57" t="s">
        <v>254</v>
      </c>
      <c r="AB97" s="57" t="s">
        <v>254</v>
      </c>
      <c r="AC97" s="57" t="s">
        <v>417</v>
      </c>
      <c r="AD97" s="57" t="n">
        <v>0.36</v>
      </c>
      <c r="AE97" s="58"/>
      <c r="AF97" s="57" t="s">
        <v>254</v>
      </c>
      <c r="AG97" s="57" t="s">
        <v>254</v>
      </c>
      <c r="AH97" s="57" t="s">
        <v>254</v>
      </c>
      <c r="AI97" s="57" t="s">
        <v>254</v>
      </c>
      <c r="AJ97" s="57" t="s">
        <v>254</v>
      </c>
      <c r="AK97" s="57" t="n">
        <v>12</v>
      </c>
      <c r="AL97" s="59" t="s">
        <v>439</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61"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434634501335994</v>
      </c>
      <c r="F99" s="57" t="n">
        <v>3.959526425127</v>
      </c>
      <c r="G99" s="57" t="s">
        <v>254</v>
      </c>
      <c r="H99" s="57" t="n">
        <v>3.129893424</v>
      </c>
      <c r="I99" s="57" t="n">
        <v>0.12320049</v>
      </c>
      <c r="J99" s="57" t="n">
        <v>0.18930807</v>
      </c>
      <c r="K99" s="57" t="n">
        <v>0.41467482</v>
      </c>
      <c r="L99" s="57" t="s">
        <v>254</v>
      </c>
      <c r="M99" s="57" t="s">
        <v>254</v>
      </c>
      <c r="N99" s="57" t="s">
        <v>254</v>
      </c>
      <c r="O99" s="57" t="s">
        <v>254</v>
      </c>
      <c r="P99" s="57" t="s">
        <v>254</v>
      </c>
      <c r="Q99" s="57" t="s">
        <v>254</v>
      </c>
      <c r="R99" s="57" t="s">
        <v>254</v>
      </c>
      <c r="S99" s="57" t="s">
        <v>254</v>
      </c>
      <c r="T99" s="57" t="s">
        <v>254</v>
      </c>
      <c r="U99" s="57" t="s">
        <v>254</v>
      </c>
      <c r="V99" s="57" t="s">
        <v>254</v>
      </c>
      <c r="W99" s="161"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00.489</v>
      </c>
      <c r="AL99" s="59" t="s">
        <v>444</v>
      </c>
    </row>
    <row r="100" s="8" customFormat="true" ht="24.75" hidden="false" customHeight="true" outlineLevel="0" collapsed="false">
      <c r="A100" s="55" t="s">
        <v>277</v>
      </c>
      <c r="B100" s="55" t="s">
        <v>281</v>
      </c>
      <c r="C100" s="56" t="s">
        <v>282</v>
      </c>
      <c r="D100" s="77"/>
      <c r="E100" s="77" t="n">
        <v>0.0375072083577838</v>
      </c>
      <c r="F100" s="57" t="n">
        <v>2.68088609543</v>
      </c>
      <c r="G100" s="57" t="s">
        <v>254</v>
      </c>
      <c r="H100" s="57" t="n">
        <v>1.97223255383248</v>
      </c>
      <c r="I100" s="57" t="n">
        <v>0.06115738</v>
      </c>
      <c r="J100" s="57" t="n">
        <v>0.09358894</v>
      </c>
      <c r="K100" s="57" t="n">
        <v>0.20272492</v>
      </c>
      <c r="L100" s="57" t="s">
        <v>254</v>
      </c>
      <c r="M100" s="57" t="s">
        <v>254</v>
      </c>
      <c r="N100" s="57" t="s">
        <v>254</v>
      </c>
      <c r="O100" s="57" t="s">
        <v>254</v>
      </c>
      <c r="P100" s="57" t="s">
        <v>254</v>
      </c>
      <c r="Q100" s="57" t="s">
        <v>254</v>
      </c>
      <c r="R100" s="57" t="s">
        <v>254</v>
      </c>
      <c r="S100" s="57" t="s">
        <v>254</v>
      </c>
      <c r="T100" s="57" t="s">
        <v>254</v>
      </c>
      <c r="U100" s="57" t="s">
        <v>254</v>
      </c>
      <c r="V100" s="57" t="s">
        <v>254</v>
      </c>
      <c r="W100" s="161"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22.113</v>
      </c>
      <c r="AL100" s="59" t="s">
        <v>444</v>
      </c>
    </row>
    <row r="101" s="8" customFormat="true" ht="24.75" hidden="false" customHeight="true" outlineLevel="0" collapsed="false">
      <c r="A101" s="55" t="s">
        <v>277</v>
      </c>
      <c r="B101" s="55" t="s">
        <v>283</v>
      </c>
      <c r="C101" s="56" t="s">
        <v>284</v>
      </c>
      <c r="D101" s="77"/>
      <c r="E101" s="77" t="n">
        <v>0.00112755966666667</v>
      </c>
      <c r="F101" s="57" t="n">
        <v>0.033246881161</v>
      </c>
      <c r="G101" s="57" t="s">
        <v>254</v>
      </c>
      <c r="H101" s="57" t="n">
        <v>0.0588292</v>
      </c>
      <c r="I101" s="57" t="n">
        <v>0.0024561191</v>
      </c>
      <c r="J101" s="57" t="n">
        <v>8.896E-009</v>
      </c>
      <c r="K101" s="57" t="n">
        <v>0.020443147</v>
      </c>
      <c r="L101" s="57" t="s">
        <v>254</v>
      </c>
      <c r="M101" s="57" t="s">
        <v>254</v>
      </c>
      <c r="N101" s="57" t="s">
        <v>254</v>
      </c>
      <c r="O101" s="57" t="s">
        <v>254</v>
      </c>
      <c r="P101" s="57" t="s">
        <v>254</v>
      </c>
      <c r="Q101" s="57" t="s">
        <v>254</v>
      </c>
      <c r="R101" s="57" t="s">
        <v>254</v>
      </c>
      <c r="S101" s="57" t="s">
        <v>254</v>
      </c>
      <c r="T101" s="57" t="s">
        <v>254</v>
      </c>
      <c r="U101" s="57" t="s">
        <v>254</v>
      </c>
      <c r="V101" s="57" t="s">
        <v>254</v>
      </c>
      <c r="W101" s="161"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47.073</v>
      </c>
      <c r="AL101" s="59" t="s">
        <v>444</v>
      </c>
    </row>
    <row r="102" s="8" customFormat="true" ht="24.75" hidden="false" customHeight="true" outlineLevel="0" collapsed="false">
      <c r="A102" s="55" t="s">
        <v>277</v>
      </c>
      <c r="B102" s="55" t="s">
        <v>285</v>
      </c>
      <c r="C102" s="56" t="s">
        <v>286</v>
      </c>
      <c r="D102" s="77"/>
      <c r="E102" s="77" t="n">
        <v>0.048637781848009</v>
      </c>
      <c r="F102" s="57" t="n">
        <v>0.44023267</v>
      </c>
      <c r="G102" s="57" t="s">
        <v>254</v>
      </c>
      <c r="H102" s="57" t="n">
        <v>3.596364512</v>
      </c>
      <c r="I102" s="57" t="n">
        <v>0.03965004</v>
      </c>
      <c r="J102" s="57" t="n">
        <v>0.22361264</v>
      </c>
      <c r="K102" s="57" t="n">
        <v>0.49241274</v>
      </c>
      <c r="L102" s="57" t="s">
        <v>254</v>
      </c>
      <c r="M102" s="57" t="s">
        <v>254</v>
      </c>
      <c r="N102" s="57" t="s">
        <v>254</v>
      </c>
      <c r="O102" s="57" t="s">
        <v>254</v>
      </c>
      <c r="P102" s="57" t="s">
        <v>254</v>
      </c>
      <c r="Q102" s="57" t="s">
        <v>254</v>
      </c>
      <c r="R102" s="57" t="s">
        <v>254</v>
      </c>
      <c r="S102" s="57" t="s">
        <v>254</v>
      </c>
      <c r="T102" s="57" t="s">
        <v>254</v>
      </c>
      <c r="U102" s="57" t="s">
        <v>254</v>
      </c>
      <c r="V102" s="57" t="s">
        <v>254</v>
      </c>
      <c r="W102" s="161"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687.822</v>
      </c>
      <c r="AL102" s="59" t="s">
        <v>444</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61"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4</v>
      </c>
    </row>
    <row r="104" s="8" customFormat="true" ht="24.75" hidden="false" customHeight="true" outlineLevel="0" collapsed="false">
      <c r="A104" s="55" t="s">
        <v>277</v>
      </c>
      <c r="B104" s="55" t="s">
        <v>289</v>
      </c>
      <c r="C104" s="56" t="s">
        <v>290</v>
      </c>
      <c r="D104" s="77"/>
      <c r="E104" s="77" t="n">
        <v>0.000103699333333333</v>
      </c>
      <c r="F104" s="57" t="n">
        <v>0.0079063987684</v>
      </c>
      <c r="G104" s="57" t="s">
        <v>254</v>
      </c>
      <c r="H104" s="57" t="n">
        <v>0.0054104</v>
      </c>
      <c r="I104" s="57" t="n">
        <v>0.0002258842</v>
      </c>
      <c r="J104" s="57" t="n">
        <v>0.0007520456</v>
      </c>
      <c r="K104" s="57" t="n">
        <v>0.001880114</v>
      </c>
      <c r="L104" s="57" t="s">
        <v>254</v>
      </c>
      <c r="M104" s="57" t="s">
        <v>254</v>
      </c>
      <c r="N104" s="57" t="s">
        <v>254</v>
      </c>
      <c r="O104" s="57" t="s">
        <v>254</v>
      </c>
      <c r="P104" s="57" t="s">
        <v>254</v>
      </c>
      <c r="Q104" s="57" t="s">
        <v>254</v>
      </c>
      <c r="R104" s="57" t="s">
        <v>254</v>
      </c>
      <c r="S104" s="57" t="s">
        <v>254</v>
      </c>
      <c r="T104" s="57" t="s">
        <v>254</v>
      </c>
      <c r="U104" s="57" t="s">
        <v>254</v>
      </c>
      <c r="V104" s="57" t="s">
        <v>254</v>
      </c>
      <c r="W104" s="161"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3.526</v>
      </c>
      <c r="AL104" s="59" t="s">
        <v>445</v>
      </c>
    </row>
    <row r="105" s="8" customFormat="true" ht="24.75" hidden="false" customHeight="true" outlineLevel="0" collapsed="false">
      <c r="A105" s="55" t="s">
        <v>277</v>
      </c>
      <c r="B105" s="55" t="s">
        <v>291</v>
      </c>
      <c r="C105" s="56" t="s">
        <v>292</v>
      </c>
      <c r="D105" s="77"/>
      <c r="E105" s="77" t="n">
        <v>0.00347921153333333</v>
      </c>
      <c r="F105" s="57" t="n">
        <v>0.1055465908662</v>
      </c>
      <c r="G105" s="57" t="s">
        <v>254</v>
      </c>
      <c r="H105" s="57" t="n">
        <v>0.121247</v>
      </c>
      <c r="I105" s="57" t="n">
        <v>0.00242494</v>
      </c>
      <c r="J105" s="57" t="n">
        <v>0.00381062</v>
      </c>
      <c r="K105" s="57" t="n">
        <v>0.00831408</v>
      </c>
      <c r="L105" s="57" t="s">
        <v>254</v>
      </c>
      <c r="M105" s="57" t="s">
        <v>254</v>
      </c>
      <c r="N105" s="57" t="s">
        <v>254</v>
      </c>
      <c r="O105" s="57" t="s">
        <v>254</v>
      </c>
      <c r="P105" s="57" t="s">
        <v>254</v>
      </c>
      <c r="Q105" s="57" t="s">
        <v>254</v>
      </c>
      <c r="R105" s="57" t="s">
        <v>254</v>
      </c>
      <c r="S105" s="57" t="s">
        <v>254</v>
      </c>
      <c r="T105" s="57" t="s">
        <v>254</v>
      </c>
      <c r="U105" s="57" t="s">
        <v>254</v>
      </c>
      <c r="V105" s="57" t="s">
        <v>254</v>
      </c>
      <c r="W105" s="161"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17.321</v>
      </c>
      <c r="AL105" s="59" t="s">
        <v>445</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61"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4</v>
      </c>
    </row>
    <row r="107" s="8" customFormat="true" ht="24.75" hidden="false" customHeight="true" outlineLevel="0" collapsed="false">
      <c r="A107" s="78" t="s">
        <v>277</v>
      </c>
      <c r="B107" s="55" t="s">
        <v>295</v>
      </c>
      <c r="C107" s="79" t="s">
        <v>296</v>
      </c>
      <c r="D107" s="77"/>
      <c r="E107" s="77" t="n">
        <v>0.0147712762</v>
      </c>
      <c r="F107" s="57" t="n">
        <v>0.529839255</v>
      </c>
      <c r="G107" s="57" t="s">
        <v>254</v>
      </c>
      <c r="H107" s="57" t="n">
        <v>1.02756704</v>
      </c>
      <c r="I107" s="57" t="n">
        <v>0.073856381</v>
      </c>
      <c r="J107" s="57" t="n">
        <v>0.382126493</v>
      </c>
      <c r="K107" s="57" t="n">
        <v>0.382126493</v>
      </c>
      <c r="L107" s="57" t="s">
        <v>254</v>
      </c>
      <c r="M107" s="57" t="s">
        <v>254</v>
      </c>
      <c r="N107" s="57" t="s">
        <v>254</v>
      </c>
      <c r="O107" s="57" t="s">
        <v>254</v>
      </c>
      <c r="P107" s="57" t="s">
        <v>254</v>
      </c>
      <c r="Q107" s="57" t="s">
        <v>254</v>
      </c>
      <c r="R107" s="57" t="s">
        <v>254</v>
      </c>
      <c r="S107" s="57" t="s">
        <v>254</v>
      </c>
      <c r="T107" s="57" t="s">
        <v>254</v>
      </c>
      <c r="U107" s="57" t="s">
        <v>254</v>
      </c>
      <c r="V107" s="57" t="s">
        <v>254</v>
      </c>
      <c r="W107" s="161"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211.147</v>
      </c>
      <c r="AL107" s="59" t="s">
        <v>445</v>
      </c>
    </row>
    <row r="108" s="8" customFormat="true" ht="24.75" hidden="false" customHeight="true" outlineLevel="0" collapsed="false">
      <c r="A108" s="78" t="s">
        <v>277</v>
      </c>
      <c r="B108" s="55" t="s">
        <v>297</v>
      </c>
      <c r="C108" s="79" t="s">
        <v>298</v>
      </c>
      <c r="D108" s="77"/>
      <c r="E108" s="77" t="n">
        <v>0.00910322673333333</v>
      </c>
      <c r="F108" s="57" t="n">
        <v>0.641183796</v>
      </c>
      <c r="G108" s="57" t="s">
        <v>254</v>
      </c>
      <c r="H108" s="57" t="n">
        <v>0.89053305</v>
      </c>
      <c r="I108" s="57" t="n">
        <v>0.053431983</v>
      </c>
      <c r="J108" s="57" t="n">
        <v>0.409645203</v>
      </c>
      <c r="K108" s="57" t="n">
        <v>0.409645203</v>
      </c>
      <c r="L108" s="57" t="s">
        <v>254</v>
      </c>
      <c r="M108" s="57" t="s">
        <v>254</v>
      </c>
      <c r="N108" s="57" t="s">
        <v>254</v>
      </c>
      <c r="O108" s="57" t="s">
        <v>254</v>
      </c>
      <c r="P108" s="57" t="s">
        <v>254</v>
      </c>
      <c r="Q108" s="57" t="s">
        <v>254</v>
      </c>
      <c r="R108" s="57" t="s">
        <v>254</v>
      </c>
      <c r="S108" s="57" t="s">
        <v>254</v>
      </c>
      <c r="T108" s="57" t="s">
        <v>254</v>
      </c>
      <c r="U108" s="57" t="s">
        <v>254</v>
      </c>
      <c r="V108" s="57" t="s">
        <v>254</v>
      </c>
      <c r="W108" s="161"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5936.887</v>
      </c>
      <c r="AL108" s="59" t="s">
        <v>445</v>
      </c>
    </row>
    <row r="109" s="8" customFormat="true" ht="24.75" hidden="false" customHeight="true" outlineLevel="0" collapsed="false">
      <c r="A109" s="78" t="s">
        <v>277</v>
      </c>
      <c r="B109" s="55" t="s">
        <v>299</v>
      </c>
      <c r="C109" s="79" t="s">
        <v>300</v>
      </c>
      <c r="D109" s="77"/>
      <c r="E109" s="77" t="n">
        <v>0.001404679</v>
      </c>
      <c r="F109" s="57" t="n">
        <v>0.089594091</v>
      </c>
      <c r="G109" s="57" t="s">
        <v>254</v>
      </c>
      <c r="H109" s="57" t="n">
        <v>0.10260264</v>
      </c>
      <c r="I109" s="57" t="n">
        <v>0.01282533</v>
      </c>
      <c r="J109" s="57" t="n">
        <v>0.09527388</v>
      </c>
      <c r="K109" s="57" t="n">
        <v>0.09527388</v>
      </c>
      <c r="L109" s="57" t="s">
        <v>254</v>
      </c>
      <c r="M109" s="57" t="s">
        <v>254</v>
      </c>
      <c r="N109" s="57" t="s">
        <v>254</v>
      </c>
      <c r="O109" s="57" t="s">
        <v>254</v>
      </c>
      <c r="P109" s="57" t="s">
        <v>254</v>
      </c>
      <c r="Q109" s="57" t="s">
        <v>254</v>
      </c>
      <c r="R109" s="57" t="s">
        <v>254</v>
      </c>
      <c r="S109" s="57" t="s">
        <v>254</v>
      </c>
      <c r="T109" s="57" t="s">
        <v>254</v>
      </c>
      <c r="U109" s="57" t="s">
        <v>254</v>
      </c>
      <c r="V109" s="57" t="s">
        <v>254</v>
      </c>
      <c r="W109" s="161"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183.219</v>
      </c>
      <c r="AL109" s="59" t="s">
        <v>445</v>
      </c>
    </row>
    <row r="110" s="8" customFormat="true" ht="24.75" hidden="false" customHeight="true" outlineLevel="0" collapsed="false">
      <c r="A110" s="78" t="s">
        <v>277</v>
      </c>
      <c r="B110" s="55" t="s">
        <v>301</v>
      </c>
      <c r="C110" s="80" t="s">
        <v>302</v>
      </c>
      <c r="D110" s="77"/>
      <c r="E110" s="77" t="n">
        <v>0.0001638842</v>
      </c>
      <c r="F110" s="57" t="n">
        <v>0.01873359</v>
      </c>
      <c r="G110" s="57" t="s">
        <v>254</v>
      </c>
      <c r="H110" s="57" t="n">
        <v>0.01492155</v>
      </c>
      <c r="I110" s="57" t="n">
        <v>0.00092073</v>
      </c>
      <c r="J110" s="57" t="n">
        <v>0.0069087</v>
      </c>
      <c r="K110" s="57" t="n">
        <v>0.0069087</v>
      </c>
      <c r="L110" s="57" t="s">
        <v>254</v>
      </c>
      <c r="M110" s="57" t="s">
        <v>254</v>
      </c>
      <c r="N110" s="57" t="s">
        <v>254</v>
      </c>
      <c r="O110" s="57" t="s">
        <v>254</v>
      </c>
      <c r="P110" s="57" t="s">
        <v>254</v>
      </c>
      <c r="Q110" s="57" t="s">
        <v>254</v>
      </c>
      <c r="R110" s="57" t="s">
        <v>254</v>
      </c>
      <c r="S110" s="57" t="s">
        <v>254</v>
      </c>
      <c r="T110" s="57" t="s">
        <v>254</v>
      </c>
      <c r="U110" s="57" t="s">
        <v>254</v>
      </c>
      <c r="V110" s="57" t="s">
        <v>254</v>
      </c>
      <c r="W110" s="161"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38.31</v>
      </c>
      <c r="AL110" s="59" t="s">
        <v>445</v>
      </c>
    </row>
    <row r="111" s="8" customFormat="true" ht="24.75" hidden="false" customHeight="true" outlineLevel="0" collapsed="false">
      <c r="A111" s="55" t="s">
        <v>277</v>
      </c>
      <c r="B111" s="55" t="s">
        <v>303</v>
      </c>
      <c r="C111" s="56" t="s">
        <v>304</v>
      </c>
      <c r="D111" s="77"/>
      <c r="E111" s="77" t="n">
        <v>0.00018125288</v>
      </c>
      <c r="F111" s="57" t="n">
        <v>0.912009572</v>
      </c>
      <c r="G111" s="57" t="s">
        <v>254</v>
      </c>
      <c r="H111" s="57" t="n">
        <v>0.01182084</v>
      </c>
      <c r="I111" s="57" t="n">
        <v>0.0024823764</v>
      </c>
      <c r="J111" s="57" t="n">
        <v>0.0047874402</v>
      </c>
      <c r="K111" s="57" t="n">
        <v>0.010638756</v>
      </c>
      <c r="L111" s="57" t="s">
        <v>254</v>
      </c>
      <c r="M111" s="57" t="s">
        <v>254</v>
      </c>
      <c r="N111" s="57" t="s">
        <v>254</v>
      </c>
      <c r="O111" s="57" t="s">
        <v>254</v>
      </c>
      <c r="P111" s="57" t="s">
        <v>254</v>
      </c>
      <c r="Q111" s="57" t="s">
        <v>254</v>
      </c>
      <c r="R111" s="57" t="s">
        <v>254</v>
      </c>
      <c r="S111" s="57" t="s">
        <v>254</v>
      </c>
      <c r="T111" s="57" t="s">
        <v>254</v>
      </c>
      <c r="U111" s="57" t="s">
        <v>254</v>
      </c>
      <c r="V111" s="57" t="s">
        <v>254</v>
      </c>
      <c r="W111" s="161"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591.042</v>
      </c>
      <c r="AL111" s="59" t="s">
        <v>445</v>
      </c>
    </row>
    <row r="112" s="8" customFormat="true" ht="24.75" hidden="false" customHeight="true" outlineLevel="0" collapsed="false">
      <c r="A112" s="55" t="s">
        <v>305</v>
      </c>
      <c r="B112" s="55" t="s">
        <v>306</v>
      </c>
      <c r="C112" s="56" t="s">
        <v>307</v>
      </c>
      <c r="D112" s="57"/>
      <c r="E112" s="57" t="n">
        <v>9.48528533333333</v>
      </c>
      <c r="F112" s="57" t="s">
        <v>254</v>
      </c>
      <c r="G112" s="57" t="s">
        <v>254</v>
      </c>
      <c r="H112" s="57" t="n">
        <v>8.0840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61"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61.681</v>
      </c>
      <c r="AL112" s="59" t="s">
        <v>446</v>
      </c>
    </row>
    <row r="113" s="8" customFormat="true" ht="24.75" hidden="false" customHeight="true" outlineLevel="0" collapsed="false">
      <c r="A113" s="55" t="s">
        <v>305</v>
      </c>
      <c r="B113" s="81" t="s">
        <v>309</v>
      </c>
      <c r="C113" s="82" t="s">
        <v>310</v>
      </c>
      <c r="D113" s="57"/>
      <c r="E113" s="57" t="s">
        <v>417</v>
      </c>
      <c r="F113" s="57" t="s">
        <v>417</v>
      </c>
      <c r="G113" s="57" t="s">
        <v>254</v>
      </c>
      <c r="H113" s="57" t="n">
        <v>5.30146503064893</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61"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1548.949</v>
      </c>
      <c r="AL113" s="59" t="s">
        <v>447</v>
      </c>
    </row>
    <row r="114" s="8" customFormat="true" ht="24.75" hidden="false" customHeight="true" outlineLevel="0" collapsed="false">
      <c r="A114" s="55" t="s">
        <v>305</v>
      </c>
      <c r="B114" s="81" t="s">
        <v>311</v>
      </c>
      <c r="C114" s="82" t="s">
        <v>312</v>
      </c>
      <c r="D114" s="57"/>
      <c r="E114" s="57" t="n">
        <v>0.02380386976</v>
      </c>
      <c r="F114" s="57" t="s">
        <v>254</v>
      </c>
      <c r="G114" s="57" t="s">
        <v>254</v>
      </c>
      <c r="H114" s="57" t="n">
        <v>0.0527472114</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61"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05.74778</v>
      </c>
      <c r="AL114" s="59" t="s">
        <v>448</v>
      </c>
    </row>
    <row r="115" s="8" customFormat="true" ht="24.75" hidden="false" customHeight="true" outlineLevel="0" collapsed="false">
      <c r="A115" s="55" t="s">
        <v>305</v>
      </c>
      <c r="B115" s="81" t="s">
        <v>313</v>
      </c>
      <c r="C115" s="82" t="s">
        <v>314</v>
      </c>
      <c r="D115" s="57"/>
      <c r="E115" s="57" t="n">
        <v>0.00152224476955547</v>
      </c>
      <c r="F115" s="57" t="s">
        <v>254</v>
      </c>
      <c r="G115" s="57" t="s">
        <v>254</v>
      </c>
      <c r="H115" s="57" t="n">
        <v>0.00207578832212109</v>
      </c>
      <c r="I115" s="57" t="s">
        <v>254</v>
      </c>
      <c r="J115" s="57" t="s">
        <v>254</v>
      </c>
      <c r="K115" s="57" t="s">
        <v>254</v>
      </c>
      <c r="L115" s="57" t="s">
        <v>254</v>
      </c>
      <c r="M115" s="57" t="s">
        <v>254</v>
      </c>
      <c r="N115" s="57" t="s">
        <v>254</v>
      </c>
      <c r="O115" s="57" t="s">
        <v>254</v>
      </c>
      <c r="P115" s="57" t="s">
        <v>254</v>
      </c>
      <c r="Q115" s="57" t="s">
        <v>254</v>
      </c>
      <c r="R115" s="57" t="s">
        <v>254</v>
      </c>
      <c r="S115" s="57" t="s">
        <v>254</v>
      </c>
      <c r="T115" s="57" t="s">
        <v>254</v>
      </c>
      <c r="U115" s="57" t="s">
        <v>254</v>
      </c>
      <c r="V115" s="57" t="s">
        <v>254</v>
      </c>
      <c r="W115" s="161"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25947.3540265137</v>
      </c>
      <c r="AL115" s="59" t="s">
        <v>449</v>
      </c>
    </row>
    <row r="116" s="8" customFormat="true" ht="24.75" hidden="false" customHeight="true" outlineLevel="0" collapsed="false">
      <c r="A116" s="55" t="s">
        <v>305</v>
      </c>
      <c r="B116" s="55" t="s">
        <v>315</v>
      </c>
      <c r="C116" s="64" t="s">
        <v>316</v>
      </c>
      <c r="D116" s="57"/>
      <c r="E116" s="57" t="s">
        <v>417</v>
      </c>
      <c r="F116" s="57" t="s">
        <v>417</v>
      </c>
      <c r="G116" s="57" t="s">
        <v>254</v>
      </c>
      <c r="H116" s="57" t="n">
        <v>0.44290965461948</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61"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1548.949</v>
      </c>
      <c r="AL116" s="59" t="s">
        <v>447</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61"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50</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6"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3123344</v>
      </c>
      <c r="J119" s="154" t="n">
        <v>3.41206944</v>
      </c>
      <c r="K119" s="154" t="n">
        <v>3.41206944</v>
      </c>
      <c r="L119" s="154" t="s">
        <v>254</v>
      </c>
      <c r="M119" s="154" t="s">
        <v>254</v>
      </c>
      <c r="N119" s="154" t="s">
        <v>254</v>
      </c>
      <c r="O119" s="154" t="s">
        <v>254</v>
      </c>
      <c r="P119" s="154" t="s">
        <v>254</v>
      </c>
      <c r="Q119" s="154" t="s">
        <v>254</v>
      </c>
      <c r="R119" s="154" t="s">
        <v>254</v>
      </c>
      <c r="S119" s="154" t="s">
        <v>254</v>
      </c>
      <c r="T119" s="154" t="s">
        <v>254</v>
      </c>
      <c r="U119" s="154" t="s">
        <v>254</v>
      </c>
      <c r="V119" s="154" t="s">
        <v>254</v>
      </c>
      <c r="W119" s="156"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2187224</v>
      </c>
      <c r="AL119" s="154" t="s">
        <v>451</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61"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2</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61"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3</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61" t="s">
        <v>254</v>
      </c>
      <c r="X122" s="57" t="s">
        <v>254</v>
      </c>
      <c r="Y122" s="57" t="s">
        <v>254</v>
      </c>
      <c r="Z122" s="57" t="s">
        <v>254</v>
      </c>
      <c r="AA122" s="57" t="s">
        <v>254</v>
      </c>
      <c r="AB122" s="57" t="s">
        <v>254</v>
      </c>
      <c r="AC122" s="57" t="n">
        <v>0.055299825</v>
      </c>
      <c r="AD122" s="57" t="s">
        <v>254</v>
      </c>
      <c r="AE122" s="58"/>
      <c r="AF122" s="57" t="s">
        <v>254</v>
      </c>
      <c r="AG122" s="57" t="s">
        <v>254</v>
      </c>
      <c r="AH122" s="57" t="s">
        <v>254</v>
      </c>
      <c r="AI122" s="57" t="s">
        <v>254</v>
      </c>
      <c r="AJ122" s="57" t="s">
        <v>254</v>
      </c>
      <c r="AK122" s="57" t="n">
        <v>6.54972</v>
      </c>
      <c r="AL122" s="59" t="s">
        <v>454</v>
      </c>
    </row>
    <row r="123" s="8" customFormat="true" ht="24.75" hidden="false" customHeight="true" outlineLevel="0" collapsed="false">
      <c r="A123" s="55" t="s">
        <v>305</v>
      </c>
      <c r="B123" s="55" t="s">
        <v>330</v>
      </c>
      <c r="C123" s="56" t="s">
        <v>331</v>
      </c>
      <c r="D123" s="57"/>
      <c r="E123" s="57" t="n">
        <v>0.0056111257332</v>
      </c>
      <c r="F123" s="57" t="n">
        <v>0.001219809942</v>
      </c>
      <c r="G123" s="57" t="n">
        <v>0.001219809942</v>
      </c>
      <c r="H123" s="57" t="n">
        <v>0.0058550877216</v>
      </c>
      <c r="I123" s="57" t="n">
        <v>0.0131739473736</v>
      </c>
      <c r="J123" s="57" t="n">
        <v>0.0139058333388</v>
      </c>
      <c r="K123" s="57" t="n">
        <v>0.0141497953272</v>
      </c>
      <c r="L123" s="57" t="n">
        <v>0.001219809942</v>
      </c>
      <c r="M123" s="57" t="n">
        <v>0.1627226462628</v>
      </c>
      <c r="N123" s="57" t="n">
        <v>0.00026835818724</v>
      </c>
      <c r="O123" s="57" t="n">
        <v>0.00214686549792</v>
      </c>
      <c r="P123" s="57" t="n">
        <v>0.00034154678376</v>
      </c>
      <c r="Q123" s="57" t="n">
        <v>1.56135672576E-005</v>
      </c>
      <c r="R123" s="57" t="n">
        <v>0.00019516959072</v>
      </c>
      <c r="S123" s="57" t="n">
        <v>0.000178092251532</v>
      </c>
      <c r="T123" s="57" t="n">
        <v>0.000126860233968</v>
      </c>
      <c r="U123" s="57" t="n">
        <v>4.879239768E-005</v>
      </c>
      <c r="V123" s="57" t="n">
        <v>0.00136618713504</v>
      </c>
      <c r="W123" s="161" t="n">
        <v>0.001219809942</v>
      </c>
      <c r="X123" s="57" t="n">
        <v>0.1651622661468</v>
      </c>
      <c r="Y123" s="57" t="n">
        <v>0.4613321200644</v>
      </c>
      <c r="Z123" s="57" t="n">
        <v>0.1968773246388</v>
      </c>
      <c r="AA123" s="57" t="n">
        <v>0.1412539912836</v>
      </c>
      <c r="AB123" s="57" t="n">
        <v>0.9646257021336</v>
      </c>
      <c r="AC123" s="57" t="s">
        <v>254</v>
      </c>
      <c r="AD123" s="57" t="s">
        <v>254</v>
      </c>
      <c r="AE123" s="58"/>
      <c r="AF123" s="57" t="s">
        <v>254</v>
      </c>
      <c r="AG123" s="57" t="s">
        <v>254</v>
      </c>
      <c r="AH123" s="57" t="s">
        <v>254</v>
      </c>
      <c r="AI123" s="57" t="s">
        <v>254</v>
      </c>
      <c r="AJ123" s="57" t="s">
        <v>254</v>
      </c>
      <c r="AK123" s="57" t="n">
        <v>681.42</v>
      </c>
      <c r="AL123" s="59" t="s">
        <v>455</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61"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6</v>
      </c>
    </row>
    <row r="125" s="8" customFormat="true" ht="24.75" hidden="false" customHeight="true" outlineLevel="0" collapsed="false">
      <c r="A125" s="55" t="s">
        <v>335</v>
      </c>
      <c r="B125" s="55" t="s">
        <v>336</v>
      </c>
      <c r="C125" s="56" t="s">
        <v>337</v>
      </c>
      <c r="D125" s="57"/>
      <c r="E125" s="57" t="s">
        <v>254</v>
      </c>
      <c r="F125" s="57" t="n">
        <v>0.81821348544</v>
      </c>
      <c r="G125" s="57" t="s">
        <v>254</v>
      </c>
      <c r="H125" s="57" t="s">
        <v>417</v>
      </c>
      <c r="I125" s="57" t="n">
        <v>1.7308362192E-005</v>
      </c>
      <c r="J125" s="57" t="n">
        <v>0.000114864585456</v>
      </c>
      <c r="K125" s="57" t="n">
        <v>0.000242841566512</v>
      </c>
      <c r="L125" s="57" t="s">
        <v>254</v>
      </c>
      <c r="M125" s="57" t="s">
        <v>417</v>
      </c>
      <c r="N125" s="57" t="s">
        <v>254</v>
      </c>
      <c r="O125" s="57" t="s">
        <v>254</v>
      </c>
      <c r="P125" s="57" t="s">
        <v>417</v>
      </c>
      <c r="Q125" s="57" t="s">
        <v>254</v>
      </c>
      <c r="R125" s="57" t="s">
        <v>254</v>
      </c>
      <c r="S125" s="57" t="s">
        <v>254</v>
      </c>
      <c r="T125" s="57" t="s">
        <v>254</v>
      </c>
      <c r="U125" s="57" t="s">
        <v>254</v>
      </c>
      <c r="V125" s="57" t="s">
        <v>254</v>
      </c>
      <c r="W125" s="161"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524.495824</v>
      </c>
      <c r="AL125" s="59" t="s">
        <v>457</v>
      </c>
    </row>
    <row r="126" s="8" customFormat="true" ht="24.75" hidden="false" customHeight="true" outlineLevel="0" collapsed="false">
      <c r="A126" s="55" t="s">
        <v>335</v>
      </c>
      <c r="B126" s="55" t="s">
        <v>339</v>
      </c>
      <c r="C126" s="56" t="s">
        <v>340</v>
      </c>
      <c r="D126" s="57"/>
      <c r="E126" s="57" t="s">
        <v>417</v>
      </c>
      <c r="F126" s="57" t="s">
        <v>417</v>
      </c>
      <c r="G126" s="57" t="s">
        <v>417</v>
      </c>
      <c r="H126" s="57" t="n">
        <v>0.04906276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61"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204.4282</v>
      </c>
      <c r="AL126" s="59" t="s">
        <v>458</v>
      </c>
    </row>
    <row r="127" s="8" customFormat="true" ht="24.75" hidden="false" customHeight="true" outlineLevel="0" collapsed="false">
      <c r="A127" s="55" t="s">
        <v>335</v>
      </c>
      <c r="B127" s="55" t="s">
        <v>341</v>
      </c>
      <c r="C127" s="56" t="s">
        <v>342</v>
      </c>
      <c r="D127" s="57"/>
      <c r="E127" s="57" t="s">
        <v>417</v>
      </c>
      <c r="F127" s="57" t="s">
        <v>417</v>
      </c>
      <c r="G127" s="57" t="s">
        <v>417</v>
      </c>
      <c r="H127" s="57" t="n">
        <v>0.0588626926138737</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61"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31.9</v>
      </c>
      <c r="AL127" s="59" t="s">
        <v>459</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61"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60</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61"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492690048</v>
      </c>
      <c r="F130" s="57" t="n">
        <v>0.0419069696</v>
      </c>
      <c r="G130" s="57" t="n">
        <v>0.000266165888</v>
      </c>
      <c r="H130" s="57" t="s">
        <v>417</v>
      </c>
      <c r="I130" s="57" t="n">
        <v>2.2652416E-005</v>
      </c>
      <c r="J130" s="57" t="n">
        <v>3.9641728E-005</v>
      </c>
      <c r="K130" s="57" t="n">
        <v>5.663104E-005</v>
      </c>
      <c r="L130" s="57" t="n">
        <v>7.92834560000001E-007</v>
      </c>
      <c r="M130" s="57" t="n">
        <v>0.00039641728</v>
      </c>
      <c r="N130" s="57" t="n">
        <v>0.0073620352</v>
      </c>
      <c r="O130" s="57" t="n">
        <v>0.0005663104</v>
      </c>
      <c r="P130" s="57" t="n">
        <v>0.000317133824</v>
      </c>
      <c r="Q130" s="57" t="n">
        <v>9.0609664E-005</v>
      </c>
      <c r="R130" s="57" t="s">
        <v>417</v>
      </c>
      <c r="S130" s="57" t="s">
        <v>417</v>
      </c>
      <c r="T130" s="57" t="n">
        <v>0.00079283456</v>
      </c>
      <c r="U130" s="57" t="s">
        <v>417</v>
      </c>
      <c r="V130" s="57" t="s">
        <v>417</v>
      </c>
      <c r="W130" s="161" t="n">
        <v>0.05663104</v>
      </c>
      <c r="X130" s="57" t="s">
        <v>417</v>
      </c>
      <c r="Y130" s="57" t="s">
        <v>417</v>
      </c>
      <c r="Z130" s="57" t="s">
        <v>417</v>
      </c>
      <c r="AA130" s="57" t="s">
        <v>417</v>
      </c>
      <c r="AB130" s="57" t="n">
        <v>0.00011326208</v>
      </c>
      <c r="AC130" s="57" t="n">
        <v>0.011326208</v>
      </c>
      <c r="AD130" s="57" t="s">
        <v>254</v>
      </c>
      <c r="AE130" s="58"/>
      <c r="AF130" s="57" t="s">
        <v>418</v>
      </c>
      <c r="AG130" s="57" t="s">
        <v>418</v>
      </c>
      <c r="AH130" s="57" t="s">
        <v>418</v>
      </c>
      <c r="AI130" s="57" t="s">
        <v>418</v>
      </c>
      <c r="AJ130" s="57" t="s">
        <v>418</v>
      </c>
      <c r="AK130" s="57" t="n">
        <v>5.663104</v>
      </c>
      <c r="AL130" s="59" t="s">
        <v>349</v>
      </c>
    </row>
    <row r="131" s="8" customFormat="true" ht="24.75" hidden="false" customHeight="true" outlineLevel="0" collapsed="false">
      <c r="A131" s="55" t="s">
        <v>335</v>
      </c>
      <c r="B131" s="61" t="s">
        <v>352</v>
      </c>
      <c r="C131" s="74" t="s">
        <v>353</v>
      </c>
      <c r="D131" s="57" t="s">
        <v>345</v>
      </c>
      <c r="E131" s="57" t="n">
        <v>0.00092969415</v>
      </c>
      <c r="F131" s="57" t="n">
        <v>0.0002656269</v>
      </c>
      <c r="G131" s="57" t="n">
        <v>5.692005E-005</v>
      </c>
      <c r="H131" s="57" t="s">
        <v>417</v>
      </c>
      <c r="I131" s="57" t="s">
        <v>417</v>
      </c>
      <c r="J131" s="57" t="s">
        <v>417</v>
      </c>
      <c r="K131" s="57" t="n">
        <v>1.43438526E-005</v>
      </c>
      <c r="L131" s="57" t="n">
        <v>3.299086098E-007</v>
      </c>
      <c r="M131" s="57" t="n">
        <v>9.486675E-006</v>
      </c>
      <c r="N131" s="57" t="n">
        <v>1.40023323E-005</v>
      </c>
      <c r="O131" s="57" t="n">
        <v>4.5915507E-006</v>
      </c>
      <c r="P131" s="57" t="n">
        <v>0.000140023323</v>
      </c>
      <c r="Q131" s="57" t="n">
        <v>6.2991522E-005</v>
      </c>
      <c r="R131" s="57" t="n">
        <v>1.46474262E-005</v>
      </c>
      <c r="S131" s="57" t="n">
        <v>7.8170202E-005</v>
      </c>
      <c r="T131" s="57" t="n">
        <v>6.7924593E-006</v>
      </c>
      <c r="U131" s="57" t="s">
        <v>417</v>
      </c>
      <c r="V131" s="57" t="s">
        <v>417</v>
      </c>
      <c r="W131" s="161" t="n">
        <v>0.000379467</v>
      </c>
      <c r="X131" s="57" t="s">
        <v>417</v>
      </c>
      <c r="Y131" s="57" t="s">
        <v>417</v>
      </c>
      <c r="Z131" s="57" t="s">
        <v>417</v>
      </c>
      <c r="AA131" s="57" t="s">
        <v>417</v>
      </c>
      <c r="AB131" s="57" t="n">
        <v>1.517868E-008</v>
      </c>
      <c r="AC131" s="57" t="n">
        <v>0.0379467</v>
      </c>
      <c r="AD131" s="57" t="n">
        <v>0.00758934</v>
      </c>
      <c r="AE131" s="58"/>
      <c r="AF131" s="57" t="s">
        <v>418</v>
      </c>
      <c r="AG131" s="57" t="s">
        <v>418</v>
      </c>
      <c r="AH131" s="57" t="s">
        <v>418</v>
      </c>
      <c r="AI131" s="57" t="s">
        <v>418</v>
      </c>
      <c r="AJ131" s="57" t="s">
        <v>418</v>
      </c>
      <c r="AK131" s="57" t="n">
        <v>379.467</v>
      </c>
      <c r="AL131" s="59" t="s">
        <v>461</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61"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2</v>
      </c>
    </row>
    <row r="133" s="8" customFormat="true" ht="24.75" hidden="false" customHeight="true" outlineLevel="0" collapsed="false">
      <c r="A133" s="55" t="s">
        <v>335</v>
      </c>
      <c r="B133" s="61" t="s">
        <v>356</v>
      </c>
      <c r="C133" s="74" t="s">
        <v>357</v>
      </c>
      <c r="D133" s="57" t="s">
        <v>345</v>
      </c>
      <c r="E133" s="57" t="n">
        <v>0.0004333725</v>
      </c>
      <c r="F133" s="57" t="n">
        <v>6.8289E-006</v>
      </c>
      <c r="G133" s="57" t="n">
        <v>5.93589E-005</v>
      </c>
      <c r="H133" s="57" t="s">
        <v>418</v>
      </c>
      <c r="I133" s="57" t="n">
        <v>1.822791E-005</v>
      </c>
      <c r="J133" s="57" t="n">
        <v>1.822791E-005</v>
      </c>
      <c r="K133" s="57" t="n">
        <v>2.0255568E-005</v>
      </c>
      <c r="L133" s="57" t="s">
        <v>417</v>
      </c>
      <c r="M133" s="57" t="n">
        <v>7.3542E-005</v>
      </c>
      <c r="N133" s="57" t="n">
        <v>1.5774759E-005</v>
      </c>
      <c r="O133" s="57" t="n">
        <v>2.642259E-006</v>
      </c>
      <c r="P133" s="57" t="n">
        <v>0.000782697</v>
      </c>
      <c r="Q133" s="57" t="n">
        <v>7.149333E-006</v>
      </c>
      <c r="R133" s="57" t="n">
        <v>7.123068E-006</v>
      </c>
      <c r="S133" s="57" t="n">
        <v>6.529479E-006</v>
      </c>
      <c r="T133" s="57" t="n">
        <v>9.103449E-006</v>
      </c>
      <c r="U133" s="57" t="n">
        <v>1.0390434E-005</v>
      </c>
      <c r="V133" s="57" t="n">
        <v>8.4111036E-005</v>
      </c>
      <c r="W133" s="161" t="n">
        <v>1.41831E-005</v>
      </c>
      <c r="X133" s="57" t="n">
        <v>6.93396E-009</v>
      </c>
      <c r="Y133" s="57" t="n">
        <v>3.787413E-009</v>
      </c>
      <c r="Z133" s="57" t="n">
        <v>3.382932E-009</v>
      </c>
      <c r="AA133" s="57" t="n">
        <v>3.671847E-009</v>
      </c>
      <c r="AB133" s="57" t="n">
        <v>1.7776152E-008</v>
      </c>
      <c r="AC133" s="57" t="n">
        <v>7.8795E-005</v>
      </c>
      <c r="AD133" s="57" t="n">
        <v>0.084111036</v>
      </c>
      <c r="AE133" s="58"/>
      <c r="AF133" s="57" t="s">
        <v>254</v>
      </c>
      <c r="AG133" s="57" t="s">
        <v>254</v>
      </c>
      <c r="AH133" s="57" t="s">
        <v>254</v>
      </c>
      <c r="AI133" s="57" t="s">
        <v>254</v>
      </c>
      <c r="AJ133" s="57" t="s">
        <v>254</v>
      </c>
      <c r="AK133" s="57" t="n">
        <v>3502</v>
      </c>
      <c r="AL133" s="59" t="s">
        <v>463</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61"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83717961091713</v>
      </c>
      <c r="F135" s="57" t="n">
        <v>0.0812631388755953</v>
      </c>
      <c r="G135" s="57" t="n">
        <v>0.000546429875013229</v>
      </c>
      <c r="H135" s="57" t="s">
        <v>417</v>
      </c>
      <c r="I135" s="57" t="n">
        <v>0.100502684808445</v>
      </c>
      <c r="J135" s="57" t="n">
        <v>0.108345798439323</v>
      </c>
      <c r="K135" s="57" t="n">
        <v>0.113811489404739</v>
      </c>
      <c r="L135" s="57" t="n">
        <v>0.0390779447753114</v>
      </c>
      <c r="M135" s="57" t="n">
        <v>1.07786931557208</v>
      </c>
      <c r="N135" s="57" t="n">
        <v>0.012067606268062</v>
      </c>
      <c r="O135" s="57" t="n">
        <v>0.00139485557884905</v>
      </c>
      <c r="P135" s="57" t="n">
        <v>0.000228832840033121</v>
      </c>
      <c r="Q135" s="57" t="n">
        <v>0.138671481366164</v>
      </c>
      <c r="R135" s="57" t="n">
        <v>0.19820486905077</v>
      </c>
      <c r="S135" s="57" t="n">
        <v>0.0846829419006468</v>
      </c>
      <c r="T135" s="57" t="n">
        <v>0.00239777019339053</v>
      </c>
      <c r="U135" s="57" t="n">
        <v>0.00102712272915484</v>
      </c>
      <c r="V135" s="57" t="n">
        <v>1.15312993569969</v>
      </c>
      <c r="W135" s="161" t="n">
        <v>0.617363344747689</v>
      </c>
      <c r="X135" s="57" t="n">
        <v>0.00400770602930858</v>
      </c>
      <c r="Y135" s="57" t="n">
        <v>0.034153981707225</v>
      </c>
      <c r="Z135" s="57" t="n">
        <v>0.0257021360180284</v>
      </c>
      <c r="AA135" s="57" t="n">
        <v>0.0227393618549398</v>
      </c>
      <c r="AB135" s="57" t="n">
        <v>0.0866031856095018</v>
      </c>
      <c r="AC135" s="57" t="s">
        <v>417</v>
      </c>
      <c r="AD135" s="57" t="n">
        <v>1.29638808844435</v>
      </c>
      <c r="AE135" s="58"/>
      <c r="AF135" s="57" t="s">
        <v>254</v>
      </c>
      <c r="AG135" s="57" t="s">
        <v>254</v>
      </c>
      <c r="AH135" s="57" t="s">
        <v>254</v>
      </c>
      <c r="AI135" s="57" t="s">
        <v>254</v>
      </c>
      <c r="AJ135" s="57" t="s">
        <v>254</v>
      </c>
      <c r="AK135" s="57" t="n">
        <v>2888558</v>
      </c>
      <c r="AL135" s="59" t="s">
        <v>433</v>
      </c>
    </row>
    <row r="136" s="8" customFormat="true" ht="24.75" hidden="false" customHeight="true" outlineLevel="0" collapsed="false">
      <c r="A136" s="55" t="s">
        <v>335</v>
      </c>
      <c r="B136" s="55" t="s">
        <v>363</v>
      </c>
      <c r="C136" s="56" t="s">
        <v>364</v>
      </c>
      <c r="D136" s="57"/>
      <c r="E136" s="57" t="s">
        <v>254</v>
      </c>
      <c r="F136" s="57" t="n">
        <v>0.00246523558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61"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64.349039</v>
      </c>
      <c r="AL136" s="59" t="s">
        <v>464</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61"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5</v>
      </c>
    </row>
    <row r="138" s="8" customFormat="true" ht="24.75" hidden="false" customHeight="true" outlineLevel="0" collapsed="false">
      <c r="A138" s="61" t="s">
        <v>335</v>
      </c>
      <c r="B138" s="61" t="s">
        <v>368</v>
      </c>
      <c r="C138" s="64" t="s">
        <v>369</v>
      </c>
      <c r="D138" s="68"/>
      <c r="E138" s="68" t="s">
        <v>254</v>
      </c>
      <c r="F138" s="57" t="s">
        <v>417</v>
      </c>
      <c r="G138" s="57" t="s">
        <v>254</v>
      </c>
      <c r="H138" s="57" t="n">
        <v>0.557745024</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61"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348590</v>
      </c>
      <c r="AL138" s="59" t="s">
        <v>466</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3707023</v>
      </c>
      <c r="J139" s="57" t="n">
        <v>0.3707023</v>
      </c>
      <c r="K139" s="57" t="n">
        <v>0.3707023</v>
      </c>
      <c r="L139" s="57" t="s">
        <v>417</v>
      </c>
      <c r="M139" s="57" t="s">
        <v>417</v>
      </c>
      <c r="N139" s="57" t="n">
        <v>0.00107709</v>
      </c>
      <c r="O139" s="57" t="n">
        <v>0.002173305</v>
      </c>
      <c r="P139" s="57" t="n">
        <v>0.002173305</v>
      </c>
      <c r="Q139" s="57" t="n">
        <v>0.003456355</v>
      </c>
      <c r="R139" s="57" t="n">
        <v>0.00329761</v>
      </c>
      <c r="S139" s="57" t="n">
        <v>0.007654065</v>
      </c>
      <c r="T139" s="57" t="s">
        <v>417</v>
      </c>
      <c r="U139" s="57" t="s">
        <v>417</v>
      </c>
      <c r="V139" s="57" t="s">
        <v>417</v>
      </c>
      <c r="W139" s="161" t="n">
        <v>3.742654</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4796</v>
      </c>
      <c r="AL139" s="59" t="s">
        <v>467</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61"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62" t="n">
        <f aca="false">SUM(E14:E140)</f>
        <v>55.0127071572661</v>
      </c>
      <c r="F141" s="162" t="n">
        <f aca="false">SUM(F14:F140)</f>
        <v>59.3576795413388</v>
      </c>
      <c r="G141" s="162" t="n">
        <f aca="false">SUM(G14:G140)</f>
        <v>18.2316683615383</v>
      </c>
      <c r="H141" s="162" t="n">
        <f aca="false">SUM(H14:H140)</f>
        <v>28.8506914254407</v>
      </c>
      <c r="I141" s="162" t="n">
        <f aca="false">SUM(I14:I140)</f>
        <v>17.8638934885169</v>
      </c>
      <c r="J141" s="162" t="n">
        <f aca="false">SUM(J14:J140)</f>
        <v>25.0302787378852</v>
      </c>
      <c r="K141" s="162" t="n">
        <f aca="false">SUM(K14:K140)</f>
        <v>31.9085349766607</v>
      </c>
      <c r="L141" s="162" t="n">
        <f aca="false">SUM(L14:L140)</f>
        <v>2.2957303873988</v>
      </c>
      <c r="M141" s="162" t="n">
        <f aca="false">SUM(M14:M140)</f>
        <v>126.615178115329</v>
      </c>
      <c r="N141" s="162" t="n">
        <f aca="false">SUM(N14:N140)</f>
        <v>4.08972053777084</v>
      </c>
      <c r="O141" s="162" t="n">
        <f aca="false">SUM(O14:O140)</f>
        <v>0.353239243378511</v>
      </c>
      <c r="P141" s="162" t="n">
        <f aca="false">SUM(P14:P140)</f>
        <v>0.229305313769271</v>
      </c>
      <c r="Q141" s="162" t="n">
        <f aca="false">SUM(Q14:Q140)</f>
        <v>0.451399542924791</v>
      </c>
      <c r="R141" s="162" t="n">
        <f aca="false">SUM(R14:R140)</f>
        <v>1.69878201181392</v>
      </c>
      <c r="S141" s="162" t="n">
        <f aca="false">SUM(S14:S140)</f>
        <v>6.55561032346262</v>
      </c>
      <c r="T141" s="162" t="n">
        <f aca="false">SUM(T14:T140)</f>
        <v>2.33474011621518</v>
      </c>
      <c r="U141" s="162" t="n">
        <f aca="false">SUM(U14:U140)</f>
        <v>0.32270697232436</v>
      </c>
      <c r="V141" s="162" t="n">
        <f aca="false">SUM(V14:V140)</f>
        <v>30.5397283912949</v>
      </c>
      <c r="W141" s="162" t="n">
        <f aca="false">SUM(W14:W140)</f>
        <v>23.7586385461132</v>
      </c>
      <c r="X141" s="162" t="n">
        <f aca="false">SUM(X14:X140)</f>
        <v>3.40450203496783</v>
      </c>
      <c r="Y141" s="162" t="n">
        <f aca="false">SUM(Y14:Y140)</f>
        <v>3.93742297583562</v>
      </c>
      <c r="Z141" s="162" t="n">
        <f aca="false">SUM(Z14:Z140)</f>
        <v>1.52183650037508</v>
      </c>
      <c r="AA141" s="162" t="n">
        <f aca="false">SUM(AA14:AA140)</f>
        <v>1.94624944579938</v>
      </c>
      <c r="AB141" s="162" t="n">
        <f aca="false">SUM(AB14:AB140)</f>
        <v>10.8072968020766</v>
      </c>
      <c r="AC141" s="162" t="n">
        <f aca="false">SUM(AC14:AC140)</f>
        <v>0.364268548780896</v>
      </c>
      <c r="AD141" s="162" t="n">
        <f aca="false">SUM(AD14:AD140)</f>
        <v>2.57613724900098</v>
      </c>
      <c r="AE141" s="162" t="n">
        <f aca="false">SUM(AE14:AE140)</f>
        <v>0</v>
      </c>
      <c r="AF141" s="162" t="n">
        <f aca="false">SUM(AF14:AF140)</f>
        <v>83543.5530921732</v>
      </c>
      <c r="AG141" s="162" t="n">
        <f aca="false">SUM(AG14:AG140)</f>
        <v>7240</v>
      </c>
      <c r="AH141" s="162" t="n">
        <f aca="false">SUM(AH14:AH140)</f>
        <v>61421.976001</v>
      </c>
      <c r="AI141" s="162" t="n">
        <f aca="false">SUM(AI14:AI140)</f>
        <v>50417</v>
      </c>
      <c r="AJ141" s="162" t="n">
        <f aca="false">SUM(AJ14:AJ140)</f>
        <v>5347</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63"/>
      <c r="G142" s="163"/>
      <c r="H142" s="163"/>
      <c r="I142" s="163"/>
      <c r="J142" s="163"/>
      <c r="K142" s="163"/>
      <c r="L142" s="163"/>
      <c r="M142" s="163"/>
      <c r="N142" s="163"/>
      <c r="O142" s="163"/>
      <c r="P142" s="163"/>
      <c r="Q142" s="163"/>
      <c r="R142" s="163"/>
      <c r="S142" s="163"/>
      <c r="T142" s="163"/>
      <c r="U142" s="163"/>
      <c r="V142" s="163"/>
      <c r="W142" s="164"/>
      <c r="X142" s="163"/>
      <c r="Y142" s="163"/>
      <c r="Z142" s="163"/>
      <c r="AA142" s="163"/>
      <c r="AB142" s="163"/>
      <c r="AC142" s="163"/>
      <c r="AD142" s="163"/>
      <c r="AE142" s="165"/>
      <c r="AF142" s="163"/>
      <c r="AG142" s="163"/>
      <c r="AH142" s="163"/>
      <c r="AI142" s="163"/>
      <c r="AJ142" s="163"/>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6"/>
      <c r="G143" s="166"/>
      <c r="H143" s="166"/>
      <c r="I143" s="166"/>
      <c r="J143" s="166"/>
      <c r="K143" s="166"/>
      <c r="L143" s="166"/>
      <c r="M143" s="166"/>
      <c r="N143" s="166"/>
      <c r="O143" s="166"/>
      <c r="P143" s="166"/>
      <c r="Q143" s="166"/>
      <c r="R143" s="166"/>
      <c r="S143" s="166"/>
      <c r="T143" s="166"/>
      <c r="U143" s="166"/>
      <c r="V143" s="166"/>
      <c r="W143" s="156"/>
      <c r="X143" s="166"/>
      <c r="Y143" s="166"/>
      <c r="Z143" s="166"/>
      <c r="AA143" s="166"/>
      <c r="AB143" s="166"/>
      <c r="AC143" s="166"/>
      <c r="AD143" s="166"/>
      <c r="AE143" s="167"/>
      <c r="AF143" s="166"/>
      <c r="AG143" s="166"/>
      <c r="AH143" s="166"/>
      <c r="AI143" s="166"/>
      <c r="AJ143" s="166"/>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8" t="n">
        <f aca="false">E141-SUM(E99:E111)-SUM(E112:E122)</f>
        <v>45.3421524795171</v>
      </c>
      <c r="F144" s="168" t="n">
        <f aca="false">F141-SUM(F99:F111)-SUM(F112:F122)</f>
        <v>49.9389741759862</v>
      </c>
      <c r="G144" s="168"/>
      <c r="H144" s="168"/>
      <c r="I144" s="168"/>
      <c r="J144" s="168"/>
      <c r="K144" s="168"/>
      <c r="L144" s="168"/>
      <c r="M144" s="168"/>
      <c r="N144" s="168"/>
      <c r="O144" s="168"/>
      <c r="P144" s="168"/>
      <c r="Q144" s="168"/>
      <c r="R144" s="168"/>
      <c r="S144" s="168"/>
      <c r="T144" s="168"/>
      <c r="U144" s="168"/>
      <c r="V144" s="168"/>
      <c r="W144" s="156"/>
      <c r="X144" s="168"/>
      <c r="Y144" s="168"/>
      <c r="Z144" s="168"/>
      <c r="AA144" s="168"/>
      <c r="AB144" s="168"/>
      <c r="AC144" s="168"/>
      <c r="AD144" s="168"/>
      <c r="AE144" s="169"/>
      <c r="AF144" s="168"/>
      <c r="AG144" s="168"/>
      <c r="AH144" s="168"/>
      <c r="AI144" s="168"/>
      <c r="AJ144" s="168"/>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70"/>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70"/>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71"/>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61"/>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61"/>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72" t="n">
        <v>6.14499</v>
      </c>
      <c r="F150" s="172" t="n">
        <v>0.21439</v>
      </c>
      <c r="G150" s="172" t="n">
        <v>1.507</v>
      </c>
      <c r="H150" s="172" t="s">
        <v>417</v>
      </c>
      <c r="I150" s="172" t="n">
        <v>0.26572</v>
      </c>
      <c r="J150" s="172" t="s">
        <v>417</v>
      </c>
      <c r="K150" s="172" t="s">
        <v>417</v>
      </c>
      <c r="L150" s="172" t="s">
        <v>417</v>
      </c>
      <c r="M150" s="172" t="s">
        <v>417</v>
      </c>
      <c r="N150" s="172" t="s">
        <v>417</v>
      </c>
      <c r="O150" s="172" t="s">
        <v>417</v>
      </c>
      <c r="P150" s="172" t="s">
        <v>417</v>
      </c>
      <c r="Q150" s="172" t="s">
        <v>417</v>
      </c>
      <c r="R150" s="172" t="s">
        <v>417</v>
      </c>
      <c r="S150" s="172" t="s">
        <v>417</v>
      </c>
      <c r="T150" s="172" t="s">
        <v>417</v>
      </c>
      <c r="U150" s="172" t="s">
        <v>417</v>
      </c>
      <c r="V150" s="172" t="s">
        <v>417</v>
      </c>
      <c r="W150" s="172" t="s">
        <v>417</v>
      </c>
      <c r="X150" s="172" t="s">
        <v>417</v>
      </c>
      <c r="Y150" s="172" t="s">
        <v>417</v>
      </c>
      <c r="Z150" s="172" t="s">
        <v>417</v>
      </c>
      <c r="AA150" s="172" t="s">
        <v>417</v>
      </c>
      <c r="AB150" s="172" t="s">
        <v>417</v>
      </c>
      <c r="AC150" s="172" t="s">
        <v>417</v>
      </c>
      <c r="AD150" s="172" t="s">
        <v>417</v>
      </c>
      <c r="AE150" s="172" t="n">
        <v>0</v>
      </c>
      <c r="AF150" s="172" t="n">
        <v>3196</v>
      </c>
      <c r="AG150" s="172" t="n">
        <v>0</v>
      </c>
      <c r="AH150" s="172" t="n">
        <v>0</v>
      </c>
      <c r="AI150" s="172" t="n">
        <v>0</v>
      </c>
      <c r="AJ150" s="172" t="s">
        <v>417</v>
      </c>
      <c r="AK150" s="172"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61"/>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61"/>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61"/>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61"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8</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452352</v>
      </c>
      <c r="F155" s="120" t="n">
        <v>0.11904</v>
      </c>
      <c r="G155" s="120" t="n">
        <v>0.00904704</v>
      </c>
      <c r="H155" s="120" t="n">
        <v>0.01023744</v>
      </c>
      <c r="I155" s="120" t="n">
        <v>0.235811491186279</v>
      </c>
      <c r="J155" s="120" t="n">
        <v>0.28821404478323</v>
      </c>
      <c r="K155" s="120" t="n">
        <v>0.445421705574083</v>
      </c>
      <c r="L155" s="120" t="s">
        <v>417</v>
      </c>
      <c r="M155" s="120" t="n">
        <v>0.0452352</v>
      </c>
      <c r="N155" s="120" t="s">
        <v>417</v>
      </c>
      <c r="O155" s="120" t="s">
        <v>417</v>
      </c>
      <c r="P155" s="120" t="s">
        <v>417</v>
      </c>
      <c r="Q155" s="120" t="s">
        <v>417</v>
      </c>
      <c r="R155" s="120" t="s">
        <v>417</v>
      </c>
      <c r="S155" s="120" t="s">
        <v>417</v>
      </c>
      <c r="T155" s="120" t="s">
        <v>417</v>
      </c>
      <c r="U155" s="120" t="s">
        <v>417</v>
      </c>
      <c r="V155" s="120" t="s">
        <v>417</v>
      </c>
      <c r="W155" s="161"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238.08</v>
      </c>
      <c r="AL155" s="121" t="s">
        <v>469</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61"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73"/>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74"/>
    </row>
    <row r="159" s="176" customFormat="true" ht="11.95" hidden="false" customHeight="true" outlineLevel="0" collapsed="false">
      <c r="A159" s="129" t="s">
        <v>470</v>
      </c>
      <c r="B159" s="129"/>
      <c r="C159" s="175"/>
      <c r="F159" s="177"/>
      <c r="G159" s="178"/>
      <c r="H159" s="177"/>
      <c r="J159" s="179"/>
      <c r="K159" s="179"/>
      <c r="L159" s="179"/>
      <c r="M159" s="179"/>
      <c r="N159" s="179"/>
      <c r="O159" s="180"/>
      <c r="P159" s="180"/>
      <c r="Q159" s="180"/>
      <c r="R159" s="180"/>
      <c r="S159" s="180"/>
      <c r="T159" s="180"/>
      <c r="U159" s="180"/>
      <c r="V159" s="180"/>
      <c r="W159" s="181"/>
      <c r="X159" s="180"/>
      <c r="Y159" s="180"/>
      <c r="Z159" s="180"/>
      <c r="AA159" s="180"/>
      <c r="AB159" s="180"/>
      <c r="AC159" s="179"/>
      <c r="AD159" s="182"/>
      <c r="AG159" s="183"/>
      <c r="AH159" s="183"/>
      <c r="AI159" s="183"/>
      <c r="AJ159" s="183"/>
      <c r="AK159" s="184"/>
      <c r="AL159" s="184"/>
      <c r="AM159" s="185"/>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c r="BH159" s="186"/>
      <c r="BI159" s="186"/>
      <c r="BJ159" s="186"/>
      <c r="BK159" s="186"/>
      <c r="BL159" s="186"/>
      <c r="BM159" s="186"/>
      <c r="BN159" s="186"/>
      <c r="BO159" s="186"/>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74"/>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74"/>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74"/>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74"/>
    </row>
    <row r="165" s="133" customFormat="true" ht="11.95" hidden="false" customHeight="true" outlineLevel="0" collapsed="false">
      <c r="C165" s="146"/>
      <c r="W165" s="174"/>
    </row>
    <row r="166" s="133" customFormat="true" ht="11.95" hidden="false" customHeight="true" outlineLevel="0" collapsed="false">
      <c r="C166" s="146"/>
      <c r="W166" s="174"/>
    </row>
    <row r="167" s="133" customFormat="true" ht="11.85" hidden="false" customHeight="false" outlineLevel="0" collapsed="false">
      <c r="C167" s="146"/>
      <c r="W167" s="174"/>
    </row>
    <row r="168" s="133" customFormat="true" ht="11.85" hidden="false" customHeight="false" outlineLevel="0" collapsed="false">
      <c r="C168" s="146"/>
      <c r="W168" s="174"/>
    </row>
    <row r="169" s="133" customFormat="true" ht="11.85" hidden="false" customHeight="false" outlineLevel="0" collapsed="false">
      <c r="C169" s="146"/>
      <c r="W169" s="174"/>
    </row>
    <row r="170" s="133" customFormat="true" ht="11.85" hidden="false" customHeight="false" outlineLevel="0" collapsed="false">
      <c r="C170" s="146"/>
      <c r="W170" s="174"/>
    </row>
    <row r="171" s="133" customFormat="true" ht="11.85" hidden="false" customHeight="false" outlineLevel="0" collapsed="false">
      <c r="C171" s="146"/>
      <c r="W171" s="174"/>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7-26T07:45:3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