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8" uniqueCount="473">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27761,65926</t>
  </si>
  <si>
    <t xml:space="preserve">2499,833091</t>
  </si>
  <si>
    <t xml:space="preserve">20068,20029</t>
  </si>
  <si>
    <t xml:space="preserve">92,30736704</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Consumption [t]</t>
  </si>
  <si>
    <t xml:space="preserve">Mineral wool production [t]</t>
  </si>
  <si>
    <t xml:space="preserve">Multiple components</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53" applyFont="true" applyBorder="false" applyAlignment="false" applyProtection="true">
      <alignment horizontal="general" vertical="bottom" textRotation="0" wrapText="false" indent="0" shrinkToFit="false"/>
      <protection locked="true" hidden="false"/>
    </xf>
    <xf numFmtId="167" fontId="8" fillId="3" borderId="0" xfId="53" applyFont="true" applyBorder="false" applyAlignment="false" applyProtection="true">
      <alignment horizontal="general" vertical="bottom" textRotation="0" wrapText="false" indent="0" shrinkToFit="false"/>
      <protection locked="true" hidden="false"/>
    </xf>
    <xf numFmtId="164" fontId="21" fillId="3" borderId="11" xfId="53" applyFont="true" applyBorder="true" applyAlignment="true" applyProtection="true">
      <alignment horizontal="center" vertical="bottom" textRotation="0" wrapText="false" indent="0" shrinkToFit="false"/>
      <protection locked="true" hidden="false"/>
    </xf>
    <xf numFmtId="164" fontId="8" fillId="3" borderId="13" xfId="53" applyFont="true" applyBorder="true" applyAlignment="true" applyProtection="true">
      <alignment horizontal="center" vertical="center" textRotation="0" wrapText="true" indent="0" shrinkToFit="false"/>
      <protection locked="true" hidden="false"/>
    </xf>
    <xf numFmtId="164" fontId="30" fillId="3" borderId="14" xfId="53" applyFont="true" applyBorder="true" applyAlignment="true" applyProtection="true">
      <alignment horizontal="center"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3" borderId="14" xfId="53" applyFont="true" applyBorder="true" applyAlignment="true" applyProtection="true">
      <alignment horizontal="center" vertical="center" textRotation="0" wrapText="true" indent="0" shrinkToFit="false"/>
      <protection locked="false" hidden="false"/>
    </xf>
    <xf numFmtId="167" fontId="17" fillId="3"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3"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7" fontId="17" fillId="3" borderId="11" xfId="53" applyFont="true" applyBorder="true" applyAlignment="true" applyProtection="true">
      <alignment horizontal="center" vertical="center" textRotation="0" wrapText="true" indent="0" shrinkToFit="false"/>
      <protection locked="true" hidden="false"/>
    </xf>
    <xf numFmtId="167" fontId="22" fillId="3" borderId="11" xfId="53" applyFont="true" applyBorder="true" applyAlignment="true" applyProtection="true">
      <alignment horizontal="left" vertical="center" textRotation="0" wrapText="fals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7" fillId="3" borderId="0" xfId="53" applyFont="true" applyBorder="true" applyAlignment="true" applyProtection="true">
      <alignment horizontal="left"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C136" colorId="64" zoomScale="98" zoomScaleNormal="98" zoomScalePageLayoutView="100" workbookViewId="0">
      <selection pane="topLeft" activeCell="J141" activeCellId="0" sqref="J14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22" min="13" style="1" width="8.35"/>
    <col collapsed="false" customWidth="true" hidden="false" outlineLevel="0" max="23" min="23" style="148" width="8.35"/>
    <col collapsed="false" customWidth="true" hidden="false" outlineLevel="0" max="30" min="24"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149"/>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149"/>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149"/>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149"/>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149"/>
      <c r="X5" s="6"/>
      <c r="Y5" s="6"/>
      <c r="Z5" s="6"/>
      <c r="AA5" s="6"/>
      <c r="AB5" s="6"/>
      <c r="AC5" s="6"/>
      <c r="AD5" s="6"/>
      <c r="AE5" s="6"/>
      <c r="AF5" s="6"/>
      <c r="AG5" s="6"/>
      <c r="AH5" s="6"/>
      <c r="AI5" s="6"/>
      <c r="AJ5" s="6"/>
      <c r="AK5" s="7"/>
      <c r="AL5" s="7"/>
    </row>
    <row r="6" s="8" customFormat="true" ht="13.45" hidden="false" customHeight="false" outlineLevel="0" collapsed="false">
      <c r="A6" s="6" t="s">
        <v>6</v>
      </c>
      <c r="B6" s="13" t="n">
        <v>2004</v>
      </c>
      <c r="C6" s="5" t="s">
        <v>7</v>
      </c>
      <c r="D6" s="6"/>
      <c r="E6" s="6"/>
      <c r="F6" s="14"/>
      <c r="G6" s="14"/>
      <c r="H6" s="14"/>
      <c r="I6" s="14"/>
      <c r="J6" s="14"/>
      <c r="K6" s="14"/>
      <c r="L6" s="14"/>
      <c r="M6" s="14"/>
      <c r="N6" s="14"/>
      <c r="O6" s="14"/>
      <c r="P6" s="14"/>
      <c r="Q6" s="14"/>
      <c r="R6" s="15"/>
      <c r="S6" s="15"/>
      <c r="T6" s="15"/>
      <c r="U6" s="15"/>
      <c r="V6" s="15"/>
      <c r="W6" s="150"/>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149"/>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W8" s="149"/>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151"/>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200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152"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152"/>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153"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54" t="n">
        <v>0</v>
      </c>
      <c r="E14" s="154" t="n">
        <v>6.6266038</v>
      </c>
      <c r="F14" s="154" t="n">
        <v>0.2749648</v>
      </c>
      <c r="G14" s="154" t="n">
        <v>9.457566301</v>
      </c>
      <c r="H14" s="154" t="n">
        <v>0.237355</v>
      </c>
      <c r="I14" s="154" t="n">
        <v>0.43827621</v>
      </c>
      <c r="J14" s="154" t="n">
        <v>0.48963401</v>
      </c>
      <c r="K14" s="154" t="n">
        <v>0.57654544</v>
      </c>
      <c r="L14" s="154" t="n">
        <v>0.04532799035</v>
      </c>
      <c r="M14" s="154" t="n">
        <v>4.8959512</v>
      </c>
      <c r="N14" s="154" t="n">
        <v>0.2664270515</v>
      </c>
      <c r="O14" s="154" t="n">
        <v>0.09440241725</v>
      </c>
      <c r="P14" s="154" t="n">
        <v>0.015618825</v>
      </c>
      <c r="Q14" s="154" t="n">
        <v>0.04344057</v>
      </c>
      <c r="R14" s="154" t="n">
        <v>0.17482933856</v>
      </c>
      <c r="S14" s="154" t="n">
        <v>0.090954875356</v>
      </c>
      <c r="T14" s="154" t="n">
        <v>2.19202345581</v>
      </c>
      <c r="U14" s="154" t="n">
        <v>0.0222802868</v>
      </c>
      <c r="V14" s="154" t="n">
        <v>4.1168934465</v>
      </c>
      <c r="W14" s="155" t="n">
        <v>0.7718726</v>
      </c>
      <c r="X14" s="154" t="n">
        <v>0.08256239896</v>
      </c>
      <c r="Y14" s="154" t="n">
        <v>0.12652248304</v>
      </c>
      <c r="Z14" s="154" t="n">
        <v>0.04173371604</v>
      </c>
      <c r="AA14" s="154" t="n">
        <v>0.03323851044</v>
      </c>
      <c r="AB14" s="154" t="n">
        <v>0.28405710848</v>
      </c>
      <c r="AC14" s="154" t="n">
        <v>0.03232548</v>
      </c>
      <c r="AD14" s="154" t="n">
        <v>0.068724905</v>
      </c>
      <c r="AE14" s="154" t="n">
        <v>0</v>
      </c>
      <c r="AF14" s="154" t="n">
        <v>8585</v>
      </c>
      <c r="AG14" s="154" t="n">
        <v>404</v>
      </c>
      <c r="AH14" s="154" t="n">
        <v>53725</v>
      </c>
      <c r="AI14" s="154" t="n">
        <v>6415</v>
      </c>
      <c r="AJ14" s="154" t="n">
        <v>0</v>
      </c>
      <c r="AK14" s="154"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54" t="n">
        <v>0</v>
      </c>
      <c r="E15" s="154" t="n">
        <v>2.857681</v>
      </c>
      <c r="F15" s="154" t="n">
        <v>0.05190938</v>
      </c>
      <c r="G15" s="154" t="n">
        <v>7.248032016</v>
      </c>
      <c r="H15" s="154" t="s">
        <v>416</v>
      </c>
      <c r="I15" s="154" t="n">
        <v>0.01329304</v>
      </c>
      <c r="J15" s="154" t="n">
        <v>0.15983104</v>
      </c>
      <c r="K15" s="154" t="n">
        <v>0.21914404</v>
      </c>
      <c r="L15" s="154" t="n">
        <v>0.00873077136</v>
      </c>
      <c r="M15" s="154" t="n">
        <v>0.2685321</v>
      </c>
      <c r="N15" s="154" t="n">
        <v>0.05325184</v>
      </c>
      <c r="O15" s="154" t="n">
        <v>0.017612432</v>
      </c>
      <c r="P15" s="154" t="n">
        <v>0.003267411</v>
      </c>
      <c r="Q15" s="154" t="n">
        <v>0.028266748</v>
      </c>
      <c r="R15" s="154" t="n">
        <v>0.05575289</v>
      </c>
      <c r="S15" s="154" t="n">
        <v>0.06403557</v>
      </c>
      <c r="T15" s="154" t="n">
        <v>1.5365946</v>
      </c>
      <c r="U15" s="154" t="n">
        <v>0.01825202</v>
      </c>
      <c r="V15" s="154" t="n">
        <v>0.891425</v>
      </c>
      <c r="W15" s="155" t="s">
        <v>416</v>
      </c>
      <c r="X15" s="154" t="n">
        <v>9.992184E-006</v>
      </c>
      <c r="Y15" s="154" t="n">
        <v>4.319454E-005</v>
      </c>
      <c r="Z15" s="154" t="n">
        <v>3.5592116E-005</v>
      </c>
      <c r="AA15" s="154" t="n">
        <v>4.9664416E-005</v>
      </c>
      <c r="AB15" s="154" t="n">
        <v>0.000138443256</v>
      </c>
      <c r="AC15" s="154" t="s">
        <v>417</v>
      </c>
      <c r="AD15" s="154" t="s">
        <v>417</v>
      </c>
      <c r="AE15" s="154" t="n">
        <v>0</v>
      </c>
      <c r="AF15" s="154" t="n">
        <v>5815</v>
      </c>
      <c r="AG15" s="154" t="s">
        <v>254</v>
      </c>
      <c r="AH15" s="154" t="n">
        <v>14936</v>
      </c>
      <c r="AI15" s="154" t="s">
        <v>254</v>
      </c>
      <c r="AJ15" s="154" t="s">
        <v>417</v>
      </c>
      <c r="AK15" s="154"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54" t="n">
        <v>0</v>
      </c>
      <c r="E16" s="154" t="n">
        <v>0.067304</v>
      </c>
      <c r="F16" s="154" t="n">
        <v>0.010375</v>
      </c>
      <c r="G16" s="154" t="n">
        <v>0.00725369</v>
      </c>
      <c r="H16" s="154" t="n">
        <v>0.000481</v>
      </c>
      <c r="I16" s="154" t="n">
        <v>0.00459466</v>
      </c>
      <c r="J16" s="154" t="n">
        <v>0.00467866</v>
      </c>
      <c r="K16" s="154" t="n">
        <v>0.00480466</v>
      </c>
      <c r="L16" s="154" t="n">
        <v>0.0014993464</v>
      </c>
      <c r="M16" s="154" t="n">
        <v>0.023324</v>
      </c>
      <c r="N16" s="154" t="n">
        <v>0.001234617</v>
      </c>
      <c r="O16" s="154" t="n">
        <v>0.0002417323</v>
      </c>
      <c r="P16" s="154" t="n">
        <v>0.00016856</v>
      </c>
      <c r="Q16" s="154" t="n">
        <v>0.00048237</v>
      </c>
      <c r="R16" s="154" t="n">
        <v>0.000432011</v>
      </c>
      <c r="S16" s="154" t="n">
        <v>0.0003778822</v>
      </c>
      <c r="T16" s="154" t="n">
        <v>0.000135311</v>
      </c>
      <c r="U16" s="154" t="n">
        <v>0.000246626</v>
      </c>
      <c r="V16" s="154" t="n">
        <v>0.01157931</v>
      </c>
      <c r="W16" s="155" t="n">
        <v>0.00253984</v>
      </c>
      <c r="X16" s="154" t="n">
        <v>0.00035780724</v>
      </c>
      <c r="Y16" s="154" t="n">
        <v>0.0005045163</v>
      </c>
      <c r="Z16" s="154" t="n">
        <v>0.0001838419</v>
      </c>
      <c r="AA16" s="154" t="n">
        <v>0.00014481776</v>
      </c>
      <c r="AB16" s="154" t="n">
        <v>0.0011909832</v>
      </c>
      <c r="AC16" s="154" t="n">
        <v>6.81E-005</v>
      </c>
      <c r="AD16" s="154" t="n">
        <v>0.00085078</v>
      </c>
      <c r="AE16" s="154" t="n">
        <v>0</v>
      </c>
      <c r="AF16" s="154" t="n">
        <v>106</v>
      </c>
      <c r="AG16" s="154" t="n">
        <v>5</v>
      </c>
      <c r="AH16" s="154" t="n">
        <v>147</v>
      </c>
      <c r="AI16" s="154" t="n">
        <v>13</v>
      </c>
      <c r="AJ16" s="154" t="s">
        <v>417</v>
      </c>
      <c r="AK16" s="154"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54" t="n">
        <v>0</v>
      </c>
      <c r="E17" s="154" t="s">
        <v>416</v>
      </c>
      <c r="F17" s="154" t="s">
        <v>416</v>
      </c>
      <c r="G17" s="154" t="s">
        <v>416</v>
      </c>
      <c r="H17" s="154" t="s">
        <v>416</v>
      </c>
      <c r="I17" s="154" t="s">
        <v>416</v>
      </c>
      <c r="J17" s="154" t="s">
        <v>416</v>
      </c>
      <c r="K17" s="154" t="s">
        <v>416</v>
      </c>
      <c r="L17" s="154" t="s">
        <v>416</v>
      </c>
      <c r="M17" s="154" t="s">
        <v>416</v>
      </c>
      <c r="N17" s="154" t="s">
        <v>416</v>
      </c>
      <c r="O17" s="154" t="s">
        <v>416</v>
      </c>
      <c r="P17" s="154" t="s">
        <v>416</v>
      </c>
      <c r="Q17" s="154" t="s">
        <v>416</v>
      </c>
      <c r="R17" s="154" t="s">
        <v>416</v>
      </c>
      <c r="S17" s="154" t="s">
        <v>416</v>
      </c>
      <c r="T17" s="154" t="s">
        <v>416</v>
      </c>
      <c r="U17" s="154" t="s">
        <v>416</v>
      </c>
      <c r="V17" s="154" t="s">
        <v>416</v>
      </c>
      <c r="W17" s="155" t="s">
        <v>416</v>
      </c>
      <c r="X17" s="154" t="s">
        <v>416</v>
      </c>
      <c r="Y17" s="154" t="s">
        <v>416</v>
      </c>
      <c r="Z17" s="154" t="s">
        <v>416</v>
      </c>
      <c r="AA17" s="154" t="s">
        <v>416</v>
      </c>
      <c r="AB17" s="154" t="s">
        <v>416</v>
      </c>
      <c r="AC17" s="154" t="s">
        <v>416</v>
      </c>
      <c r="AD17" s="154" t="s">
        <v>416</v>
      </c>
      <c r="AE17" s="154" t="n">
        <v>0</v>
      </c>
      <c r="AF17" s="154" t="s">
        <v>417</v>
      </c>
      <c r="AG17" s="154" t="s">
        <v>417</v>
      </c>
      <c r="AH17" s="154" t="s">
        <v>417</v>
      </c>
      <c r="AI17" s="154" t="s">
        <v>417</v>
      </c>
      <c r="AJ17" s="154" t="s">
        <v>417</v>
      </c>
      <c r="AK17" s="154" t="s">
        <v>254</v>
      </c>
      <c r="AL17" s="59" t="s">
        <v>61</v>
      </c>
    </row>
    <row r="18" s="8" customFormat="true" ht="24.75" hidden="false" customHeight="true" outlineLevel="0" collapsed="false">
      <c r="A18" s="55" t="s">
        <v>65</v>
      </c>
      <c r="B18" s="55" t="s">
        <v>72</v>
      </c>
      <c r="C18" s="56" t="s">
        <v>73</v>
      </c>
      <c r="D18" s="154" t="n">
        <v>0</v>
      </c>
      <c r="E18" s="154" t="s">
        <v>418</v>
      </c>
      <c r="F18" s="154" t="s">
        <v>418</v>
      </c>
      <c r="G18" s="154" t="s">
        <v>418</v>
      </c>
      <c r="H18" s="154" t="s">
        <v>418</v>
      </c>
      <c r="I18" s="154" t="s">
        <v>418</v>
      </c>
      <c r="J18" s="154" t="s">
        <v>418</v>
      </c>
      <c r="K18" s="154" t="s">
        <v>418</v>
      </c>
      <c r="L18" s="154" t="s">
        <v>418</v>
      </c>
      <c r="M18" s="154" t="s">
        <v>418</v>
      </c>
      <c r="N18" s="154" t="s">
        <v>418</v>
      </c>
      <c r="O18" s="154" t="s">
        <v>418</v>
      </c>
      <c r="P18" s="154" t="s">
        <v>418</v>
      </c>
      <c r="Q18" s="154" t="s">
        <v>418</v>
      </c>
      <c r="R18" s="154" t="s">
        <v>418</v>
      </c>
      <c r="S18" s="154" t="s">
        <v>418</v>
      </c>
      <c r="T18" s="154" t="s">
        <v>418</v>
      </c>
      <c r="U18" s="154" t="s">
        <v>418</v>
      </c>
      <c r="V18" s="154" t="s">
        <v>418</v>
      </c>
      <c r="W18" s="155" t="s">
        <v>418</v>
      </c>
      <c r="X18" s="154" t="s">
        <v>418</v>
      </c>
      <c r="Y18" s="154" t="s">
        <v>418</v>
      </c>
      <c r="Z18" s="154" t="s">
        <v>418</v>
      </c>
      <c r="AA18" s="154" t="s">
        <v>418</v>
      </c>
      <c r="AB18" s="154" t="s">
        <v>418</v>
      </c>
      <c r="AC18" s="154" t="s">
        <v>418</v>
      </c>
      <c r="AD18" s="154" t="s">
        <v>418</v>
      </c>
      <c r="AE18" s="154" t="s">
        <v>418</v>
      </c>
      <c r="AF18" s="154" t="s">
        <v>418</v>
      </c>
      <c r="AG18" s="154" t="s">
        <v>418</v>
      </c>
      <c r="AH18" s="154" t="s">
        <v>418</v>
      </c>
      <c r="AI18" s="154" t="s">
        <v>418</v>
      </c>
      <c r="AJ18" s="154" t="s">
        <v>418</v>
      </c>
      <c r="AK18" s="154" t="s">
        <v>418</v>
      </c>
      <c r="AL18" s="59" t="s">
        <v>61</v>
      </c>
    </row>
    <row r="19" s="8" customFormat="true" ht="24.75" hidden="false" customHeight="true" outlineLevel="0" collapsed="false">
      <c r="A19" s="55" t="s">
        <v>65</v>
      </c>
      <c r="B19" s="55" t="s">
        <v>74</v>
      </c>
      <c r="C19" s="56" t="s">
        <v>75</v>
      </c>
      <c r="D19" s="154" t="n">
        <v>0</v>
      </c>
      <c r="E19" s="154" t="n">
        <v>0.140012778</v>
      </c>
      <c r="F19" s="154" t="n">
        <v>0.042780931</v>
      </c>
      <c r="G19" s="154" t="n">
        <v>0.00575933799</v>
      </c>
      <c r="H19" s="154" t="n">
        <v>0</v>
      </c>
      <c r="I19" s="154" t="n">
        <v>0.00166455766</v>
      </c>
      <c r="J19" s="154" t="n">
        <v>0.00170455766</v>
      </c>
      <c r="K19" s="154" t="n">
        <v>0.00154455766</v>
      </c>
      <c r="L19" s="154" t="n">
        <v>0.0001167823064</v>
      </c>
      <c r="M19" s="154" t="n">
        <v>0.054837913</v>
      </c>
      <c r="N19" s="154" t="n">
        <v>7.0371967E-005</v>
      </c>
      <c r="O19" s="154" t="n">
        <v>5.8667973E-006</v>
      </c>
      <c r="P19" s="154" t="n">
        <v>0.00100247838</v>
      </c>
      <c r="Q19" s="154" t="n">
        <v>0.0002101997</v>
      </c>
      <c r="R19" s="154" t="n">
        <v>0.000107075961</v>
      </c>
      <c r="S19" s="154" t="n">
        <v>2.68151922E-005</v>
      </c>
      <c r="T19" s="154" t="n">
        <v>0.000826075961</v>
      </c>
      <c r="U19" s="154" t="n">
        <v>0.000117915826</v>
      </c>
      <c r="V19" s="154" t="n">
        <v>0.00155195781</v>
      </c>
      <c r="W19" s="155" t="n">
        <v>0.00101003844</v>
      </c>
      <c r="X19" s="154" t="n">
        <v>1.34293784E-006</v>
      </c>
      <c r="Y19" s="154" t="n">
        <v>5.4457913E-006</v>
      </c>
      <c r="Z19" s="154" t="n">
        <v>2.0456967E-006</v>
      </c>
      <c r="AA19" s="154" t="n">
        <v>2.00765676E-006</v>
      </c>
      <c r="AB19" s="154" t="n">
        <v>1.08420826E-005</v>
      </c>
      <c r="AC19" s="154" t="n">
        <v>0</v>
      </c>
      <c r="AD19" s="154" t="n">
        <v>0</v>
      </c>
      <c r="AE19" s="154" t="n">
        <v>0</v>
      </c>
      <c r="AF19" s="154" t="n">
        <v>9</v>
      </c>
      <c r="AG19" s="154" t="n">
        <v>0</v>
      </c>
      <c r="AH19" s="154" t="n">
        <v>1851.997</v>
      </c>
      <c r="AI19" s="154" t="n">
        <v>0</v>
      </c>
      <c r="AJ19" s="154" t="s">
        <v>417</v>
      </c>
      <c r="AK19" s="154" t="s">
        <v>254</v>
      </c>
      <c r="AL19" s="59" t="s">
        <v>61</v>
      </c>
    </row>
    <row r="20" s="8" customFormat="true" ht="24.75" hidden="false" customHeight="true" outlineLevel="0" collapsed="false">
      <c r="A20" s="55" t="s">
        <v>65</v>
      </c>
      <c r="B20" s="55" t="s">
        <v>76</v>
      </c>
      <c r="C20" s="56" t="s">
        <v>77</v>
      </c>
      <c r="D20" s="154" t="n">
        <v>0</v>
      </c>
      <c r="E20" s="154" t="n">
        <v>0.029289903</v>
      </c>
      <c r="F20" s="154" t="n">
        <v>0.0091036185</v>
      </c>
      <c r="G20" s="154" t="n">
        <v>0.000265192365</v>
      </c>
      <c r="H20" s="154" t="n">
        <v>0</v>
      </c>
      <c r="I20" s="154" t="n">
        <v>0.00030873141</v>
      </c>
      <c r="J20" s="154" t="n">
        <v>0.00030873141</v>
      </c>
      <c r="K20" s="154" t="n">
        <v>0.00030873141</v>
      </c>
      <c r="L20" s="154" t="n">
        <v>1.23492564E-005</v>
      </c>
      <c r="M20" s="154" t="n">
        <v>0.0114784755</v>
      </c>
      <c r="N20" s="154" t="n">
        <v>4.3539045E-006</v>
      </c>
      <c r="O20" s="154" t="n">
        <v>3.5622855E-007</v>
      </c>
      <c r="P20" s="154" t="n">
        <v>0.00021373713</v>
      </c>
      <c r="Q20" s="154" t="n">
        <v>3.958095E-005</v>
      </c>
      <c r="R20" s="154" t="n">
        <v>5.1455235E-006</v>
      </c>
      <c r="S20" s="154" t="n">
        <v>1.0291047E-006</v>
      </c>
      <c r="T20" s="154" t="n">
        <v>5.1455235E-006</v>
      </c>
      <c r="U20" s="154" t="n">
        <v>2.2956951E-005</v>
      </c>
      <c r="V20" s="154" t="n">
        <v>0.000288940935</v>
      </c>
      <c r="W20" s="155" t="n">
        <v>0.00020582094</v>
      </c>
      <c r="X20" s="154" t="n">
        <v>2.8498284E-007</v>
      </c>
      <c r="Y20" s="154" t="n">
        <v>1.14784755E-006</v>
      </c>
      <c r="Z20" s="154" t="n">
        <v>4.3539045E-007</v>
      </c>
      <c r="AA20" s="154" t="n">
        <v>4.2747426E-007</v>
      </c>
      <c r="AB20" s="154" t="n">
        <v>2.2956951E-006</v>
      </c>
      <c r="AC20" s="154" t="n">
        <v>0</v>
      </c>
      <c r="AD20" s="154" t="n">
        <v>0</v>
      </c>
      <c r="AE20" s="154" t="n">
        <v>0</v>
      </c>
      <c r="AF20" s="154" t="n">
        <v>0</v>
      </c>
      <c r="AG20" s="154" t="n">
        <v>0</v>
      </c>
      <c r="AH20" s="154" t="n">
        <v>395.8095</v>
      </c>
      <c r="AI20" s="154" t="n">
        <v>0</v>
      </c>
      <c r="AJ20" s="154" t="s">
        <v>417</v>
      </c>
      <c r="AK20" s="154" t="s">
        <v>254</v>
      </c>
      <c r="AL20" s="59" t="s">
        <v>61</v>
      </c>
    </row>
    <row r="21" s="8" customFormat="true" ht="24.75" hidden="false" customHeight="true" outlineLevel="0" collapsed="false">
      <c r="A21" s="55" t="s">
        <v>65</v>
      </c>
      <c r="B21" s="55" t="s">
        <v>78</v>
      </c>
      <c r="C21" s="56" t="s">
        <v>79</v>
      </c>
      <c r="D21" s="154" t="n">
        <v>0</v>
      </c>
      <c r="E21" s="154" t="n">
        <v>0.394540358</v>
      </c>
      <c r="F21" s="154" t="n">
        <v>0.141192556</v>
      </c>
      <c r="G21" s="154" t="n">
        <v>0.78766781849207</v>
      </c>
      <c r="H21" s="154" t="n">
        <v>0.004144</v>
      </c>
      <c r="I21" s="154" t="n">
        <v>0.04340129976</v>
      </c>
      <c r="J21" s="154" t="n">
        <v>0.04474124976</v>
      </c>
      <c r="K21" s="154" t="n">
        <v>0.04630609976</v>
      </c>
      <c r="L21" s="154" t="n">
        <v>0.0103539895904</v>
      </c>
      <c r="M21" s="154" t="n">
        <v>0.398963118</v>
      </c>
      <c r="N21" s="154" t="n">
        <v>0.023987639612</v>
      </c>
      <c r="O21" s="154" t="n">
        <v>0.0018648214228</v>
      </c>
      <c r="P21" s="154" t="n">
        <v>0.00308041868</v>
      </c>
      <c r="Q21" s="154" t="n">
        <v>0.0016341492</v>
      </c>
      <c r="R21" s="154" t="n">
        <v>0.015919689996</v>
      </c>
      <c r="S21" s="154" t="n">
        <v>0.0044920379992</v>
      </c>
      <c r="T21" s="154" t="n">
        <v>0.119342514996</v>
      </c>
      <c r="U21" s="154" t="n">
        <v>0.000576626136</v>
      </c>
      <c r="V21" s="154" t="n">
        <v>0.08706926516</v>
      </c>
      <c r="W21" s="155" t="n">
        <v>0.04177304984</v>
      </c>
      <c r="X21" s="154" t="n">
        <v>0.00619835943824</v>
      </c>
      <c r="Y21" s="154" t="n">
        <v>0.0083740568068</v>
      </c>
      <c r="Z21" s="154" t="n">
        <v>0.0032080088612</v>
      </c>
      <c r="AA21" s="154" t="n">
        <v>0.00251586320736</v>
      </c>
      <c r="AB21" s="154" t="n">
        <v>0.0202962883136</v>
      </c>
      <c r="AC21" s="154" t="n">
        <v>0.000629161</v>
      </c>
      <c r="AD21" s="154" t="n">
        <v>0.01897022</v>
      </c>
      <c r="AE21" s="154" t="n">
        <v>0</v>
      </c>
      <c r="AF21" s="154" t="n">
        <v>635</v>
      </c>
      <c r="AG21" s="154" t="n">
        <v>111.55</v>
      </c>
      <c r="AH21" s="154" t="n">
        <v>3812.692</v>
      </c>
      <c r="AI21" s="154" t="n">
        <v>112</v>
      </c>
      <c r="AJ21" s="154" t="s">
        <v>417</v>
      </c>
      <c r="AK21" s="154" t="s">
        <v>254</v>
      </c>
      <c r="AL21" s="59" t="s">
        <v>61</v>
      </c>
    </row>
    <row r="22" s="8" customFormat="true" ht="24.75" hidden="false" customHeight="true" outlineLevel="0" collapsed="false">
      <c r="A22" s="55" t="s">
        <v>65</v>
      </c>
      <c r="B22" s="61" t="s">
        <v>80</v>
      </c>
      <c r="C22" s="56" t="s">
        <v>81</v>
      </c>
      <c r="D22" s="154" t="n">
        <v>0</v>
      </c>
      <c r="E22" s="154" t="n">
        <v>2.05967251011984</v>
      </c>
      <c r="F22" s="154" t="n">
        <v>0.251637823555311</v>
      </c>
      <c r="G22" s="154" t="n">
        <v>0.400929625839651</v>
      </c>
      <c r="H22" s="154" t="n">
        <v>0.021497</v>
      </c>
      <c r="I22" s="154" t="n">
        <v>0.130406695685136</v>
      </c>
      <c r="J22" s="154" t="n">
        <v>0.137101165786478</v>
      </c>
      <c r="K22" s="154" t="n">
        <v>0.138693385045579</v>
      </c>
      <c r="L22" s="154" t="n">
        <v>0.0154800188429641</v>
      </c>
      <c r="M22" s="154" t="n">
        <v>1.69023067636028</v>
      </c>
      <c r="N22" s="154" t="n">
        <v>0.133110763933039</v>
      </c>
      <c r="O22" s="154" t="n">
        <v>0.013400789398008</v>
      </c>
      <c r="P22" s="154" t="n">
        <v>0.0351853293474601</v>
      </c>
      <c r="Q22" s="154" t="n">
        <v>0.0188769734735273</v>
      </c>
      <c r="R22" s="154" t="n">
        <v>0.0474316023795311</v>
      </c>
      <c r="S22" s="154" t="n">
        <v>0.0519455162487353</v>
      </c>
      <c r="T22" s="154" t="n">
        <v>0.0639176596207741</v>
      </c>
      <c r="U22" s="154" t="n">
        <v>0.0171617419750481</v>
      </c>
      <c r="V22" s="154" t="n">
        <v>0.649066386150161</v>
      </c>
      <c r="W22" s="155" t="n">
        <v>0.144500911476891</v>
      </c>
      <c r="X22" s="154" t="n">
        <v>0.0241907711893644</v>
      </c>
      <c r="Y22" s="154" t="n">
        <v>0.0332166893441554</v>
      </c>
      <c r="Z22" s="154" t="n">
        <v>0.0125073462114646</v>
      </c>
      <c r="AA22" s="154" t="n">
        <v>0.00980894692490789</v>
      </c>
      <c r="AB22" s="154" t="n">
        <v>0.0797237536698923</v>
      </c>
      <c r="AC22" s="154" t="n">
        <v>0.00606577027423185</v>
      </c>
      <c r="AD22" s="154" t="n">
        <v>0.133731560999056</v>
      </c>
      <c r="AE22" s="154" t="n">
        <v>0</v>
      </c>
      <c r="AF22" s="154" t="n">
        <v>1043</v>
      </c>
      <c r="AG22" s="154" t="n">
        <v>2910.124</v>
      </c>
      <c r="AH22" s="154" t="n">
        <v>1190.192</v>
      </c>
      <c r="AI22" s="154" t="n">
        <v>581</v>
      </c>
      <c r="AJ22" s="154" t="s">
        <v>417</v>
      </c>
      <c r="AK22" s="154" t="s">
        <v>254</v>
      </c>
      <c r="AL22" s="59" t="s">
        <v>61</v>
      </c>
    </row>
    <row r="23" s="8" customFormat="true" ht="24.75" hidden="false" customHeight="true" outlineLevel="0" collapsed="false">
      <c r="A23" s="55" t="s">
        <v>82</v>
      </c>
      <c r="B23" s="61" t="s">
        <v>83</v>
      </c>
      <c r="C23" s="56" t="s">
        <v>84</v>
      </c>
      <c r="D23" s="154" t="n">
        <v>0</v>
      </c>
      <c r="E23" s="154" t="n">
        <v>0.676306</v>
      </c>
      <c r="F23" s="154" t="n">
        <v>0.26407775</v>
      </c>
      <c r="G23" s="154" t="n">
        <v>0.01269</v>
      </c>
      <c r="H23" s="154" t="n">
        <v>0.00016925</v>
      </c>
      <c r="I23" s="154" t="n">
        <v>0.04607125</v>
      </c>
      <c r="J23" s="154" t="n">
        <v>0.04607125</v>
      </c>
      <c r="K23" s="154" t="n">
        <v>0.04607125</v>
      </c>
      <c r="L23" s="154" t="n">
        <v>0.02692</v>
      </c>
      <c r="M23" s="154" t="n">
        <v>1.26423775</v>
      </c>
      <c r="N23" s="154" t="n">
        <v>0.0011155</v>
      </c>
      <c r="O23" s="154" t="n">
        <v>0.00022</v>
      </c>
      <c r="P23" s="154" t="s">
        <v>417</v>
      </c>
      <c r="Q23" s="154" t="s">
        <v>417</v>
      </c>
      <c r="R23" s="154" t="n">
        <v>0.0011</v>
      </c>
      <c r="S23" s="154" t="n">
        <v>0.0374</v>
      </c>
      <c r="T23" s="154" t="n">
        <v>0.00154</v>
      </c>
      <c r="U23" s="154" t="n">
        <v>0.00022</v>
      </c>
      <c r="V23" s="154" t="n">
        <v>0.022</v>
      </c>
      <c r="W23" s="155" t="s">
        <v>417</v>
      </c>
      <c r="X23" s="154" t="n">
        <v>0.000675</v>
      </c>
      <c r="Y23" s="154" t="n">
        <v>0.001085</v>
      </c>
      <c r="Z23" s="154" t="s">
        <v>417</v>
      </c>
      <c r="AA23" s="154" t="s">
        <v>417</v>
      </c>
      <c r="AB23" s="154" t="s">
        <v>417</v>
      </c>
      <c r="AC23" s="154" t="s">
        <v>417</v>
      </c>
      <c r="AD23" s="154" t="s">
        <v>417</v>
      </c>
      <c r="AE23" s="154" t="n">
        <v>0</v>
      </c>
      <c r="AF23" s="154" t="n">
        <v>942</v>
      </c>
      <c r="AG23" s="154" t="s">
        <v>254</v>
      </c>
      <c r="AH23" s="154" t="s">
        <v>254</v>
      </c>
      <c r="AI23" s="154" t="s">
        <v>254</v>
      </c>
      <c r="AJ23" s="154" t="s">
        <v>254</v>
      </c>
      <c r="AK23" s="154" t="s">
        <v>254</v>
      </c>
      <c r="AL23" s="59" t="s">
        <v>61</v>
      </c>
    </row>
    <row r="24" s="8" customFormat="true" ht="24.75" hidden="false" customHeight="true" outlineLevel="0" collapsed="false">
      <c r="A24" s="63" t="s">
        <v>65</v>
      </c>
      <c r="B24" s="61" t="s">
        <v>85</v>
      </c>
      <c r="C24" s="56" t="s">
        <v>86</v>
      </c>
      <c r="D24" s="154" t="n">
        <v>0</v>
      </c>
      <c r="E24" s="154" t="n">
        <v>0.738983301</v>
      </c>
      <c r="F24" s="154" t="n">
        <v>1.2008926673</v>
      </c>
      <c r="G24" s="154" t="n">
        <v>0.487296868405</v>
      </c>
      <c r="H24" s="154" t="n">
        <v>0.134014</v>
      </c>
      <c r="I24" s="154" t="n">
        <v>0.53133796941</v>
      </c>
      <c r="J24" s="154" t="n">
        <v>0.54618690341</v>
      </c>
      <c r="K24" s="154" t="n">
        <v>0.56029718541</v>
      </c>
      <c r="L24" s="154" t="n">
        <v>0.1483274677684</v>
      </c>
      <c r="M24" s="154" t="n">
        <v>2.3485244815</v>
      </c>
      <c r="N24" s="154" t="n">
        <v>0.1147033614045</v>
      </c>
      <c r="O24" s="154" t="n">
        <v>0.04741178767855</v>
      </c>
      <c r="P24" s="154" t="n">
        <v>0.00523912253</v>
      </c>
      <c r="Q24" s="154" t="n">
        <v>0.00216591495</v>
      </c>
      <c r="R24" s="154" t="n">
        <v>0.0907717470235</v>
      </c>
      <c r="S24" s="154" t="n">
        <v>0.0245909742047</v>
      </c>
      <c r="T24" s="154" t="n">
        <v>0.0684625840235</v>
      </c>
      <c r="U24" s="154" t="n">
        <v>0.002414576751</v>
      </c>
      <c r="V24" s="154" t="n">
        <v>1.882468245935</v>
      </c>
      <c r="W24" s="155" t="n">
        <v>0.38892933275</v>
      </c>
      <c r="X24" s="154" t="n">
        <v>0.04087932098284</v>
      </c>
      <c r="Y24" s="154" t="n">
        <v>0.06399363799755</v>
      </c>
      <c r="Z24" s="154" t="n">
        <v>0.02054035884045</v>
      </c>
      <c r="AA24" s="154" t="n">
        <v>0.01638615497426</v>
      </c>
      <c r="AB24" s="154" t="n">
        <v>0.1417994727951</v>
      </c>
      <c r="AC24" s="154" t="n">
        <v>0.01817344212</v>
      </c>
      <c r="AD24" s="154" t="n">
        <v>0.01761274</v>
      </c>
      <c r="AE24" s="154" t="n">
        <v>0</v>
      </c>
      <c r="AF24" s="154" t="n">
        <v>379</v>
      </c>
      <c r="AG24" s="154" t="n">
        <v>102.326</v>
      </c>
      <c r="AH24" s="154" t="n">
        <v>4334.3095</v>
      </c>
      <c r="AI24" s="154" t="n">
        <v>3622</v>
      </c>
      <c r="AJ24" s="154" t="s">
        <v>417</v>
      </c>
      <c r="AK24" s="154" t="s">
        <v>254</v>
      </c>
      <c r="AL24" s="59" t="s">
        <v>61</v>
      </c>
    </row>
    <row r="25" s="8" customFormat="true" ht="24.75" hidden="false" customHeight="true" outlineLevel="0" collapsed="false">
      <c r="A25" s="55" t="s">
        <v>87</v>
      </c>
      <c r="B25" s="61" t="s">
        <v>88</v>
      </c>
      <c r="C25" s="64" t="s">
        <v>89</v>
      </c>
      <c r="D25" s="154" t="n">
        <v>0</v>
      </c>
      <c r="E25" s="154" t="s">
        <v>417</v>
      </c>
      <c r="F25" s="154" t="s">
        <v>417</v>
      </c>
      <c r="G25" s="154" t="s">
        <v>417</v>
      </c>
      <c r="H25" s="154" t="s">
        <v>417</v>
      </c>
      <c r="I25" s="154" t="s">
        <v>417</v>
      </c>
      <c r="J25" s="154" t="s">
        <v>417</v>
      </c>
      <c r="K25" s="154" t="s">
        <v>417</v>
      </c>
      <c r="L25" s="154" t="s">
        <v>417</v>
      </c>
      <c r="M25" s="154" t="s">
        <v>417</v>
      </c>
      <c r="N25" s="154" t="s">
        <v>417</v>
      </c>
      <c r="O25" s="154" t="s">
        <v>417</v>
      </c>
      <c r="P25" s="154" t="s">
        <v>417</v>
      </c>
      <c r="Q25" s="154" t="s">
        <v>417</v>
      </c>
      <c r="R25" s="154" t="s">
        <v>417</v>
      </c>
      <c r="S25" s="154" t="s">
        <v>417</v>
      </c>
      <c r="T25" s="154" t="s">
        <v>417</v>
      </c>
      <c r="U25" s="154" t="s">
        <v>417</v>
      </c>
      <c r="V25" s="154" t="s">
        <v>417</v>
      </c>
      <c r="W25" s="155" t="s">
        <v>417</v>
      </c>
      <c r="X25" s="154" t="s">
        <v>417</v>
      </c>
      <c r="Y25" s="154" t="s">
        <v>417</v>
      </c>
      <c r="Z25" s="154" t="s">
        <v>417</v>
      </c>
      <c r="AA25" s="154" t="s">
        <v>417</v>
      </c>
      <c r="AB25" s="154" t="s">
        <v>417</v>
      </c>
      <c r="AC25" s="154" t="s">
        <v>417</v>
      </c>
      <c r="AD25" s="154" t="s">
        <v>417</v>
      </c>
      <c r="AE25" s="154" t="n">
        <v>0</v>
      </c>
      <c r="AF25" s="154" t="n">
        <v>0</v>
      </c>
      <c r="AG25" s="154" t="n">
        <v>0</v>
      </c>
      <c r="AH25" s="154" t="n">
        <v>0</v>
      </c>
      <c r="AI25" s="154" t="n">
        <v>0</v>
      </c>
      <c r="AJ25" s="154" t="s">
        <v>417</v>
      </c>
      <c r="AK25" s="154" t="s">
        <v>417</v>
      </c>
      <c r="AL25" s="154" t="s">
        <v>61</v>
      </c>
    </row>
    <row r="26" s="8" customFormat="true" ht="24.75" hidden="false" customHeight="true" outlineLevel="0" collapsed="false">
      <c r="A26" s="55" t="s">
        <v>87</v>
      </c>
      <c r="B26" s="55" t="s">
        <v>90</v>
      </c>
      <c r="C26" s="56" t="s">
        <v>91</v>
      </c>
      <c r="D26" s="154" t="n">
        <v>0</v>
      </c>
      <c r="E26" s="154" t="n">
        <v>0.0457579</v>
      </c>
      <c r="F26" s="154" t="n">
        <v>0.0027565</v>
      </c>
      <c r="G26" s="154" t="n">
        <v>0.0044104</v>
      </c>
      <c r="H26" s="154" t="s">
        <v>417</v>
      </c>
      <c r="I26" s="154" t="n">
        <v>0.00038591</v>
      </c>
      <c r="J26" s="154" t="s">
        <v>417</v>
      </c>
      <c r="K26" s="154" t="s">
        <v>417</v>
      </c>
      <c r="L26" s="154" t="s">
        <v>417</v>
      </c>
      <c r="M26" s="154" t="n">
        <v>0.0650534</v>
      </c>
      <c r="N26" s="154" t="s">
        <v>417</v>
      </c>
      <c r="O26" s="154" t="s">
        <v>417</v>
      </c>
      <c r="P26" s="154" t="s">
        <v>417</v>
      </c>
      <c r="Q26" s="154" t="s">
        <v>417</v>
      </c>
      <c r="R26" s="154" t="s">
        <v>417</v>
      </c>
      <c r="S26" s="154" t="s">
        <v>417</v>
      </c>
      <c r="T26" s="154" t="s">
        <v>417</v>
      </c>
      <c r="U26" s="154" t="s">
        <v>417</v>
      </c>
      <c r="V26" s="154" t="s">
        <v>417</v>
      </c>
      <c r="W26" s="155" t="s">
        <v>417</v>
      </c>
      <c r="X26" s="154" t="s">
        <v>417</v>
      </c>
      <c r="Y26" s="154" t="s">
        <v>417</v>
      </c>
      <c r="Z26" s="154" t="s">
        <v>417</v>
      </c>
      <c r="AA26" s="154" t="s">
        <v>417</v>
      </c>
      <c r="AB26" s="154" t="s">
        <v>417</v>
      </c>
      <c r="AC26" s="154" t="s">
        <v>417</v>
      </c>
      <c r="AD26" s="154" t="s">
        <v>417</v>
      </c>
      <c r="AE26" s="154" t="n">
        <v>0</v>
      </c>
      <c r="AF26" s="154" t="n">
        <v>0</v>
      </c>
      <c r="AG26" s="154" t="n">
        <v>0</v>
      </c>
      <c r="AH26" s="154" t="n">
        <v>0</v>
      </c>
      <c r="AI26" s="154" t="n">
        <v>0</v>
      </c>
      <c r="AJ26" s="154" t="s">
        <v>417</v>
      </c>
      <c r="AK26" s="154" t="n">
        <v>5513</v>
      </c>
      <c r="AL26" s="154" t="s">
        <v>419</v>
      </c>
    </row>
    <row r="27" s="8" customFormat="true" ht="24.75" hidden="false" customHeight="true" outlineLevel="0" collapsed="false">
      <c r="A27" s="55" t="s">
        <v>92</v>
      </c>
      <c r="B27" s="55" t="s">
        <v>93</v>
      </c>
      <c r="C27" s="56" t="s">
        <v>94</v>
      </c>
      <c r="D27" s="57"/>
      <c r="E27" s="57" t="n">
        <v>11.0892615</v>
      </c>
      <c r="F27" s="57" t="n">
        <v>7.235177055</v>
      </c>
      <c r="G27" s="57" t="n">
        <v>0.185278807</v>
      </c>
      <c r="H27" s="57" t="n">
        <v>0.07756047</v>
      </c>
      <c r="I27" s="57" t="n">
        <v>0.393830122</v>
      </c>
      <c r="J27" s="57" t="n">
        <v>0.393830122</v>
      </c>
      <c r="K27" s="57" t="n">
        <v>0.393830122</v>
      </c>
      <c r="L27" s="57" t="n">
        <v>0.04725961464</v>
      </c>
      <c r="M27" s="57" t="n">
        <v>64.46204582</v>
      </c>
      <c r="N27" s="57" t="n">
        <v>3.743974577</v>
      </c>
      <c r="O27" s="57" t="n">
        <v>0.004353515</v>
      </c>
      <c r="P27" s="57" t="s">
        <v>417</v>
      </c>
      <c r="Q27" s="57" t="s">
        <v>417</v>
      </c>
      <c r="R27" s="57" t="n">
        <v>0.021767573</v>
      </c>
      <c r="S27" s="57" t="n">
        <v>0.740097481</v>
      </c>
      <c r="T27" s="57" t="n">
        <v>0.030474602</v>
      </c>
      <c r="U27" s="57" t="n">
        <v>0.004353515</v>
      </c>
      <c r="V27" s="57" t="n">
        <v>0.43535146</v>
      </c>
      <c r="W27" s="156" t="n">
        <v>0.142361764</v>
      </c>
      <c r="X27" s="57" t="n">
        <v>0.006056683</v>
      </c>
      <c r="Y27" s="57" t="n">
        <v>0.008043985</v>
      </c>
      <c r="Z27" s="57" t="n">
        <v>0.004861952</v>
      </c>
      <c r="AA27" s="57" t="n">
        <v>0.007846822</v>
      </c>
      <c r="AB27" s="57" t="n">
        <v>0.026809443</v>
      </c>
      <c r="AC27" s="57" t="s">
        <v>417</v>
      </c>
      <c r="AD27" s="57" t="s">
        <v>417</v>
      </c>
      <c r="AE27" s="58"/>
      <c r="AF27" s="57" t="s">
        <v>420</v>
      </c>
      <c r="AG27" s="57" t="s">
        <v>254</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1.096447795</v>
      </c>
      <c r="F28" s="57" t="n">
        <v>0.180202211</v>
      </c>
      <c r="G28" s="57" t="n">
        <v>0.038436456</v>
      </c>
      <c r="H28" s="57" t="n">
        <v>0.001934982</v>
      </c>
      <c r="I28" s="57" t="n">
        <v>0.166833674</v>
      </c>
      <c r="J28" s="57" t="n">
        <v>0.166833674</v>
      </c>
      <c r="K28" s="57" t="n">
        <v>0.166833674</v>
      </c>
      <c r="L28" s="57" t="n">
        <v>0.0917585207</v>
      </c>
      <c r="M28" s="57" t="n">
        <v>1.694721185</v>
      </c>
      <c r="N28" s="57" t="n">
        <v>0.041492307</v>
      </c>
      <c r="O28" s="57" t="n">
        <v>0.000584275</v>
      </c>
      <c r="P28" s="57" t="s">
        <v>417</v>
      </c>
      <c r="Q28" s="57" t="s">
        <v>417</v>
      </c>
      <c r="R28" s="57" t="n">
        <v>0.002921374</v>
      </c>
      <c r="S28" s="57" t="n">
        <v>0.099326704</v>
      </c>
      <c r="T28" s="57" t="n">
        <v>0.004089923</v>
      </c>
      <c r="U28" s="57" t="n">
        <v>0.000584275</v>
      </c>
      <c r="V28" s="57" t="n">
        <v>0.058427473</v>
      </c>
      <c r="W28" s="156" t="n">
        <v>0.002403975</v>
      </c>
      <c r="X28" s="57" t="n">
        <v>0.001027822</v>
      </c>
      <c r="Y28" s="57" t="n">
        <v>0.001161767</v>
      </c>
      <c r="Z28" s="57" t="n">
        <v>0.000899828</v>
      </c>
      <c r="AA28" s="57" t="n">
        <v>0.000975593</v>
      </c>
      <c r="AB28" s="57" t="n">
        <v>0.00406501</v>
      </c>
      <c r="AC28" s="57" t="s">
        <v>417</v>
      </c>
      <c r="AD28" s="57" t="s">
        <v>417</v>
      </c>
      <c r="AE28" s="58"/>
      <c r="AF28" s="57" t="s">
        <v>421</v>
      </c>
      <c r="AG28" s="57" t="s">
        <v>254</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17.32126678</v>
      </c>
      <c r="F29" s="57" t="n">
        <v>1.8249679</v>
      </c>
      <c r="G29" s="57" t="n">
        <v>0.314167308</v>
      </c>
      <c r="H29" s="57" t="n">
        <v>0.005618175</v>
      </c>
      <c r="I29" s="57" t="n">
        <v>0.594676267</v>
      </c>
      <c r="J29" s="57" t="n">
        <v>0.594676267</v>
      </c>
      <c r="K29" s="57" t="n">
        <v>0.594676267</v>
      </c>
      <c r="L29" s="57" t="n">
        <v>0.31517842151</v>
      </c>
      <c r="M29" s="57" t="n">
        <v>4.637014575</v>
      </c>
      <c r="N29" s="57" t="n">
        <v>0.627942425</v>
      </c>
      <c r="O29" s="57" t="n">
        <v>0.004690028</v>
      </c>
      <c r="P29" s="57" t="s">
        <v>417</v>
      </c>
      <c r="Q29" s="57" t="s">
        <v>417</v>
      </c>
      <c r="R29" s="57" t="n">
        <v>0.023450142</v>
      </c>
      <c r="S29" s="57" t="n">
        <v>0.797304814</v>
      </c>
      <c r="T29" s="57" t="n">
        <v>0.032830198</v>
      </c>
      <c r="U29" s="57" t="n">
        <v>0.004690028</v>
      </c>
      <c r="V29" s="57" t="n">
        <v>0.469002832</v>
      </c>
      <c r="W29" s="156" t="n">
        <v>0.021521905</v>
      </c>
      <c r="X29" s="57" t="n">
        <v>0.001777038</v>
      </c>
      <c r="Y29" s="57" t="n">
        <v>0.010760952</v>
      </c>
      <c r="Z29" s="57" t="n">
        <v>0.012024624</v>
      </c>
      <c r="AA29" s="57" t="n">
        <v>0.002764281</v>
      </c>
      <c r="AB29" s="57" t="n">
        <v>0.027326896</v>
      </c>
      <c r="AC29" s="57" t="s">
        <v>417</v>
      </c>
      <c r="AD29" s="57" t="s">
        <v>417</v>
      </c>
      <c r="AE29" s="58"/>
      <c r="AF29" s="57" t="s">
        <v>422</v>
      </c>
      <c r="AG29" s="57" t="s">
        <v>254</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02127473</v>
      </c>
      <c r="F30" s="57" t="n">
        <v>0.07883794</v>
      </c>
      <c r="G30" s="57" t="n">
        <v>0.000747241</v>
      </c>
      <c r="H30" s="57" t="n">
        <v>0.000115142</v>
      </c>
      <c r="I30" s="57" t="n">
        <v>0.001151423</v>
      </c>
      <c r="J30" s="57" t="n">
        <v>0.001151423</v>
      </c>
      <c r="K30" s="57" t="n">
        <v>0.001151423</v>
      </c>
      <c r="L30" s="57" t="n">
        <v>0.00012665653</v>
      </c>
      <c r="M30" s="57" t="n">
        <v>1.053332784</v>
      </c>
      <c r="N30" s="57" t="n">
        <v>0.032380429</v>
      </c>
      <c r="O30" s="57" t="n">
        <v>2.10873E-005</v>
      </c>
      <c r="P30" s="57" t="s">
        <v>417</v>
      </c>
      <c r="Q30" s="57" t="s">
        <v>417</v>
      </c>
      <c r="R30" s="57" t="n">
        <v>0.000105436</v>
      </c>
      <c r="S30" s="57" t="n">
        <v>0.003584834</v>
      </c>
      <c r="T30" s="57" t="n">
        <v>0.000147611</v>
      </c>
      <c r="U30" s="57" t="n">
        <v>2.10873E-005</v>
      </c>
      <c r="V30" s="57" t="n">
        <v>0.002108726</v>
      </c>
      <c r="W30" s="156" t="n">
        <v>0.001813491</v>
      </c>
      <c r="X30" s="57" t="n">
        <v>2.71157E-005</v>
      </c>
      <c r="Y30" s="57" t="n">
        <v>4.89777E-005</v>
      </c>
      <c r="Z30" s="57" t="n">
        <v>1.71417E-005</v>
      </c>
      <c r="AA30" s="57" t="n">
        <v>5.72245E-005</v>
      </c>
      <c r="AB30" s="57" t="n">
        <v>0.00015046</v>
      </c>
      <c r="AC30" s="57" t="s">
        <v>417</v>
      </c>
      <c r="AD30" s="57" t="s">
        <v>417</v>
      </c>
      <c r="AE30" s="58"/>
      <c r="AF30" s="57" t="s">
        <v>423</v>
      </c>
      <c r="AG30" s="57" t="s">
        <v>254</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2.338463479</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156" t="s">
        <v>417</v>
      </c>
      <c r="X31" s="57" t="s">
        <v>417</v>
      </c>
      <c r="Y31" s="57" t="s">
        <v>417</v>
      </c>
      <c r="Z31" s="57" t="s">
        <v>417</v>
      </c>
      <c r="AA31" s="57" t="s">
        <v>417</v>
      </c>
      <c r="AB31" s="57" t="s">
        <v>254</v>
      </c>
      <c r="AC31" s="57" t="s">
        <v>417</v>
      </c>
      <c r="AD31" s="57" t="s">
        <v>417</v>
      </c>
      <c r="AE31" s="58"/>
      <c r="AF31" s="57" t="s">
        <v>416</v>
      </c>
      <c r="AG31" s="57" t="s">
        <v>254</v>
      </c>
      <c r="AH31" s="57" t="s">
        <v>418</v>
      </c>
      <c r="AI31" s="57" t="s">
        <v>418</v>
      </c>
      <c r="AJ31" s="57" t="s">
        <v>418</v>
      </c>
      <c r="AK31" s="57" t="s">
        <v>418</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16828558</v>
      </c>
      <c r="J32" s="57" t="n">
        <v>0.21804605</v>
      </c>
      <c r="K32" s="57" t="s">
        <v>417</v>
      </c>
      <c r="L32" s="57" t="s">
        <v>417</v>
      </c>
      <c r="M32" s="57" t="s">
        <v>254</v>
      </c>
      <c r="N32" s="57" t="n">
        <v>0.298698339</v>
      </c>
      <c r="O32" s="57" t="n">
        <v>0.00138407</v>
      </c>
      <c r="P32" s="57" t="s">
        <v>417</v>
      </c>
      <c r="Q32" s="57" t="s">
        <v>417</v>
      </c>
      <c r="R32" s="57" t="n">
        <v>0.110676353</v>
      </c>
      <c r="S32" s="57" t="n">
        <v>2.423265364</v>
      </c>
      <c r="T32" s="57" t="n">
        <v>0.017508499</v>
      </c>
      <c r="U32" s="57" t="n">
        <v>0.002336571</v>
      </c>
      <c r="V32" s="57" t="n">
        <v>0.927093315</v>
      </c>
      <c r="W32" s="156" t="s">
        <v>254</v>
      </c>
      <c r="X32" s="57" t="s">
        <v>417</v>
      </c>
      <c r="Y32" s="57" t="s">
        <v>417</v>
      </c>
      <c r="Z32" s="57" t="s">
        <v>417</v>
      </c>
      <c r="AA32" s="57" t="s">
        <v>417</v>
      </c>
      <c r="AB32" s="57" t="s">
        <v>417</v>
      </c>
      <c r="AC32" s="57" t="s">
        <v>417</v>
      </c>
      <c r="AD32" s="57" t="s">
        <v>417</v>
      </c>
      <c r="AE32" s="58"/>
      <c r="AF32" s="57" t="s">
        <v>254</v>
      </c>
      <c r="AG32" s="57" t="s">
        <v>254</v>
      </c>
      <c r="AH32" s="57" t="s">
        <v>418</v>
      </c>
      <c r="AI32" s="57" t="s">
        <v>418</v>
      </c>
      <c r="AJ32" s="57" t="s">
        <v>418</v>
      </c>
      <c r="AK32" s="57" t="s">
        <v>418</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254</v>
      </c>
      <c r="N33" s="57" t="s">
        <v>417</v>
      </c>
      <c r="O33" s="57" t="s">
        <v>417</v>
      </c>
      <c r="P33" s="57" t="s">
        <v>417</v>
      </c>
      <c r="Q33" s="57" t="s">
        <v>417</v>
      </c>
      <c r="R33" s="57" t="s">
        <v>417</v>
      </c>
      <c r="S33" s="57" t="s">
        <v>417</v>
      </c>
      <c r="T33" s="57" t="s">
        <v>417</v>
      </c>
      <c r="U33" s="57" t="s">
        <v>417</v>
      </c>
      <c r="V33" s="57" t="s">
        <v>417</v>
      </c>
      <c r="W33" s="156" t="s">
        <v>254</v>
      </c>
      <c r="X33" s="57" t="s">
        <v>417</v>
      </c>
      <c r="Y33" s="57" t="s">
        <v>417</v>
      </c>
      <c r="Z33" s="57" t="s">
        <v>417</v>
      </c>
      <c r="AA33" s="57" t="s">
        <v>417</v>
      </c>
      <c r="AB33" s="57" t="s">
        <v>417</v>
      </c>
      <c r="AC33" s="57" t="s">
        <v>417</v>
      </c>
      <c r="AD33" s="57" t="s">
        <v>417</v>
      </c>
      <c r="AE33" s="58"/>
      <c r="AF33" s="57" t="s">
        <v>254</v>
      </c>
      <c r="AG33" s="57" t="s">
        <v>254</v>
      </c>
      <c r="AH33" s="57" t="s">
        <v>418</v>
      </c>
      <c r="AI33" s="57" t="s">
        <v>418</v>
      </c>
      <c r="AJ33" s="57" t="s">
        <v>418</v>
      </c>
      <c r="AK33" s="57" t="s">
        <v>418</v>
      </c>
      <c r="AL33" s="59" t="s">
        <v>105</v>
      </c>
    </row>
    <row r="34" s="8" customFormat="true" ht="24.75" hidden="false" customHeight="true" outlineLevel="0" collapsed="false">
      <c r="A34" s="55" t="s">
        <v>82</v>
      </c>
      <c r="B34" s="55" t="s">
        <v>108</v>
      </c>
      <c r="C34" s="56" t="s">
        <v>109</v>
      </c>
      <c r="D34" s="57"/>
      <c r="E34" s="57" t="n">
        <v>3.79376</v>
      </c>
      <c r="F34" s="57" t="n">
        <v>0.33666</v>
      </c>
      <c r="G34" s="57" t="n">
        <v>0.02172</v>
      </c>
      <c r="H34" s="57" t="n">
        <v>0.0005068</v>
      </c>
      <c r="I34" s="57" t="n">
        <v>0.099188</v>
      </c>
      <c r="J34" s="57" t="n">
        <v>0.104256</v>
      </c>
      <c r="K34" s="57" t="n">
        <v>0.110048</v>
      </c>
      <c r="L34" s="57" t="n">
        <v>0.0005256964</v>
      </c>
      <c r="M34" s="57" t="n">
        <v>0.77468</v>
      </c>
      <c r="N34" s="57" t="s">
        <v>417</v>
      </c>
      <c r="O34" s="57" t="n">
        <v>0.000724</v>
      </c>
      <c r="P34" s="57" t="s">
        <v>417</v>
      </c>
      <c r="Q34" s="57" t="s">
        <v>417</v>
      </c>
      <c r="R34" s="57" t="n">
        <v>0.00362</v>
      </c>
      <c r="S34" s="57" t="n">
        <v>0.12308</v>
      </c>
      <c r="T34" s="57" t="n">
        <v>0.005068</v>
      </c>
      <c r="U34" s="57" t="n">
        <v>0.000724</v>
      </c>
      <c r="V34" s="57" t="n">
        <v>0.0724</v>
      </c>
      <c r="W34" s="156" t="s">
        <v>417</v>
      </c>
      <c r="X34" s="57" t="n">
        <v>0.002172</v>
      </c>
      <c r="Y34" s="57" t="n">
        <v>0.00362</v>
      </c>
      <c r="Z34" s="57" t="s">
        <v>417</v>
      </c>
      <c r="AA34" s="57" t="s">
        <v>417</v>
      </c>
      <c r="AB34" s="57" t="n">
        <v>0.005792</v>
      </c>
      <c r="AC34" s="57" t="s">
        <v>254</v>
      </c>
      <c r="AD34" s="57" t="s">
        <v>254</v>
      </c>
      <c r="AE34" s="58"/>
      <c r="AF34" s="57" t="s">
        <v>254</v>
      </c>
      <c r="AG34" s="57" t="s">
        <v>254</v>
      </c>
      <c r="AH34" s="57" t="s">
        <v>254</v>
      </c>
      <c r="AI34" s="57" t="s">
        <v>254</v>
      </c>
      <c r="AJ34" s="57" t="s">
        <v>254</v>
      </c>
      <c r="AK34" s="57" t="n">
        <v>72.4</v>
      </c>
      <c r="AL34" s="59" t="s">
        <v>424</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156"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208754083061129</v>
      </c>
      <c r="F36" s="57" t="n">
        <v>0.015221651889874</v>
      </c>
      <c r="G36" s="57" t="n">
        <v>0.0271815212319179</v>
      </c>
      <c r="H36" s="57" t="n">
        <v>3.8054129724685E-006</v>
      </c>
      <c r="I36" s="57" t="n">
        <v>0.00815445636957536</v>
      </c>
      <c r="J36" s="57" t="n">
        <v>0.007610825944937</v>
      </c>
      <c r="K36" s="57" t="n">
        <v>0.00815445636957536</v>
      </c>
      <c r="L36" s="57" t="n">
        <v>0.00235935604293047</v>
      </c>
      <c r="M36" s="57" t="n">
        <v>0.0402286514232385</v>
      </c>
      <c r="N36" s="57" t="n">
        <v>0.000706719552029865</v>
      </c>
      <c r="O36" s="57" t="n">
        <v>5.43630424638357E-005</v>
      </c>
      <c r="P36" s="57" t="n">
        <v>0.000163089127391507</v>
      </c>
      <c r="Q36" s="57" t="n">
        <v>0.000217452169855343</v>
      </c>
      <c r="R36" s="57" t="n">
        <v>0.000271815212319179</v>
      </c>
      <c r="S36" s="57" t="n">
        <v>0.00478394773681755</v>
      </c>
      <c r="T36" s="57" t="n">
        <v>0.00543630424638357</v>
      </c>
      <c r="U36" s="57" t="n">
        <v>0.000543630424638358</v>
      </c>
      <c r="V36" s="57" t="n">
        <v>0.00652356509566029</v>
      </c>
      <c r="W36" s="156" t="n">
        <v>3.029E-005</v>
      </c>
      <c r="X36" s="57" t="n">
        <v>0.000163089127391507</v>
      </c>
      <c r="Y36" s="57" t="n">
        <v>0.000271815212319179</v>
      </c>
      <c r="Z36" s="57" t="s">
        <v>417</v>
      </c>
      <c r="AA36" s="57" t="s">
        <v>417</v>
      </c>
      <c r="AB36" s="57" t="n">
        <v>0.000434904339710686</v>
      </c>
      <c r="AC36" s="57" t="n">
        <v>4.34904339710686E-007</v>
      </c>
      <c r="AD36" s="57" t="n">
        <v>4.13159122725152E-007</v>
      </c>
      <c r="AE36" s="58"/>
      <c r="AF36" s="57" t="n">
        <v>233</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039406</v>
      </c>
      <c r="F37" s="57" t="n">
        <v>8.075E-005</v>
      </c>
      <c r="G37" s="57" t="n">
        <v>0.0001615</v>
      </c>
      <c r="H37" s="57" t="n">
        <v>4.845E-005</v>
      </c>
      <c r="I37" s="57" t="s">
        <v>254</v>
      </c>
      <c r="J37" s="57" t="s">
        <v>254</v>
      </c>
      <c r="K37" s="57" t="n">
        <v>0.0001292</v>
      </c>
      <c r="L37" s="57" t="s">
        <v>418</v>
      </c>
      <c r="M37" s="57" t="n">
        <v>0.017119</v>
      </c>
      <c r="N37" s="57" t="s">
        <v>254</v>
      </c>
      <c r="O37" s="57" t="s">
        <v>254</v>
      </c>
      <c r="P37" s="57" t="s">
        <v>254</v>
      </c>
      <c r="Q37" s="57" t="s">
        <v>254</v>
      </c>
      <c r="R37" s="57" t="s">
        <v>254</v>
      </c>
      <c r="S37" s="57" t="s">
        <v>254</v>
      </c>
      <c r="T37" s="57" t="s">
        <v>254</v>
      </c>
      <c r="U37" s="57" t="s">
        <v>254</v>
      </c>
      <c r="V37" s="57" t="s">
        <v>254</v>
      </c>
      <c r="W37" s="156" t="s">
        <v>254</v>
      </c>
      <c r="X37" s="57" t="s">
        <v>254</v>
      </c>
      <c r="Y37" s="57" t="s">
        <v>254</v>
      </c>
      <c r="Z37" s="57" t="s">
        <v>254</v>
      </c>
      <c r="AA37" s="57" t="s">
        <v>254</v>
      </c>
      <c r="AB37" s="57" t="s">
        <v>254</v>
      </c>
      <c r="AC37" s="57" t="s">
        <v>254</v>
      </c>
      <c r="AD37" s="57" t="s">
        <v>254</v>
      </c>
      <c r="AE37" s="58"/>
      <c r="AF37" s="57" t="s">
        <v>418</v>
      </c>
      <c r="AG37" s="57" t="s">
        <v>418</v>
      </c>
      <c r="AH37" s="57" t="n">
        <v>323</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156"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54" t="n">
        <v>0</v>
      </c>
      <c r="E39" s="154" t="n">
        <v>0.6190437</v>
      </c>
      <c r="F39" s="154" t="n">
        <v>0.6071777</v>
      </c>
      <c r="G39" s="154" t="n">
        <v>2.39482857</v>
      </c>
      <c r="H39" s="154" t="n">
        <v>0.04847</v>
      </c>
      <c r="I39" s="154" t="n">
        <v>0.38431332</v>
      </c>
      <c r="J39" s="154" t="n">
        <v>0.40531542</v>
      </c>
      <c r="K39" s="154" t="n">
        <v>0.42545022</v>
      </c>
      <c r="L39" s="154" t="n">
        <v>0.0646856888</v>
      </c>
      <c r="M39" s="154" t="n">
        <v>2.5216177</v>
      </c>
      <c r="N39" s="154" t="n">
        <v>0.280270299</v>
      </c>
      <c r="O39" s="154" t="n">
        <v>0.0203598881</v>
      </c>
      <c r="P39" s="154" t="n">
        <v>0.01634616</v>
      </c>
      <c r="Q39" s="154" t="n">
        <v>0.0080266</v>
      </c>
      <c r="R39" s="154" t="n">
        <v>0.056045117</v>
      </c>
      <c r="S39" s="154" t="n">
        <v>0.0400377434</v>
      </c>
      <c r="T39" s="154" t="n">
        <v>0.038954317</v>
      </c>
      <c r="U39" s="154" t="n">
        <v>0.004297922</v>
      </c>
      <c r="V39" s="154" t="n">
        <v>1.03881157</v>
      </c>
      <c r="W39" s="155" t="n">
        <v>0.5030905</v>
      </c>
      <c r="X39" s="154" t="n">
        <v>0.09600272894</v>
      </c>
      <c r="Y39" s="154" t="n">
        <v>0.1282831238</v>
      </c>
      <c r="Z39" s="154" t="n">
        <v>0.0497339825</v>
      </c>
      <c r="AA39" s="154" t="n">
        <v>0.03894952726</v>
      </c>
      <c r="AB39" s="154" t="n">
        <v>0.3129693625</v>
      </c>
      <c r="AC39" s="154" t="n">
        <v>0.00767964</v>
      </c>
      <c r="AD39" s="154" t="n">
        <v>0.3098186</v>
      </c>
      <c r="AE39" s="154" t="n">
        <v>0</v>
      </c>
      <c r="AF39" s="154" t="n">
        <v>112</v>
      </c>
      <c r="AG39" s="154" t="n">
        <v>1822</v>
      </c>
      <c r="AH39" s="154" t="n">
        <v>2209</v>
      </c>
      <c r="AI39" s="154" t="n">
        <v>1310</v>
      </c>
      <c r="AJ39" s="154" t="s">
        <v>417</v>
      </c>
      <c r="AK39" s="154" t="s">
        <v>254</v>
      </c>
      <c r="AL39" s="154" t="s">
        <v>61</v>
      </c>
    </row>
    <row r="40" s="8" customFormat="true" ht="24.75" hidden="false" customHeight="true" outlineLevel="0" collapsed="false">
      <c r="A40" s="55" t="s">
        <v>82</v>
      </c>
      <c r="B40" s="55" t="s">
        <v>122</v>
      </c>
      <c r="C40" s="56" t="s">
        <v>123</v>
      </c>
      <c r="D40" s="154" t="n">
        <v>0</v>
      </c>
      <c r="E40" s="154" t="n">
        <v>0.1287354</v>
      </c>
      <c r="F40" s="154" t="n">
        <v>0.05214015</v>
      </c>
      <c r="G40" s="154" t="n">
        <v>0.002418</v>
      </c>
      <c r="H40" s="154" t="n">
        <v>3.225E-005</v>
      </c>
      <c r="I40" s="154" t="n">
        <v>0.00879345</v>
      </c>
      <c r="J40" s="154" t="n">
        <v>0.00879345</v>
      </c>
      <c r="K40" s="154" t="n">
        <v>0.00879345</v>
      </c>
      <c r="L40" s="154" t="n">
        <v>0.0051228</v>
      </c>
      <c r="M40" s="154" t="n">
        <v>0.25069275</v>
      </c>
      <c r="N40" s="154" t="n">
        <v>0.0002127</v>
      </c>
      <c r="O40" s="154" t="n">
        <v>4.2E-005</v>
      </c>
      <c r="P40" s="154" t="s">
        <v>417</v>
      </c>
      <c r="Q40" s="154" t="s">
        <v>417</v>
      </c>
      <c r="R40" s="154" t="n">
        <v>0.00021</v>
      </c>
      <c r="S40" s="154" t="n">
        <v>0.00714</v>
      </c>
      <c r="T40" s="154" t="n">
        <v>0.000294</v>
      </c>
      <c r="U40" s="154" t="n">
        <v>4.2E-005</v>
      </c>
      <c r="V40" s="154" t="n">
        <v>0.0042</v>
      </c>
      <c r="W40" s="155" t="s">
        <v>417</v>
      </c>
      <c r="X40" s="154" t="n">
        <v>0.000129</v>
      </c>
      <c r="Y40" s="154" t="n">
        <v>0.000207</v>
      </c>
      <c r="Z40" s="154" t="s">
        <v>417</v>
      </c>
      <c r="AA40" s="154" t="s">
        <v>417</v>
      </c>
      <c r="AB40" s="154" t="s">
        <v>417</v>
      </c>
      <c r="AC40" s="154" t="s">
        <v>417</v>
      </c>
      <c r="AD40" s="154" t="s">
        <v>417</v>
      </c>
      <c r="AE40" s="154" t="n">
        <v>0</v>
      </c>
      <c r="AF40" s="154" t="n">
        <v>185</v>
      </c>
      <c r="AG40" s="154" t="s">
        <v>254</v>
      </c>
      <c r="AH40" s="154" t="s">
        <v>254</v>
      </c>
      <c r="AI40" s="154" t="s">
        <v>254</v>
      </c>
      <c r="AJ40" s="154" t="s">
        <v>254</v>
      </c>
      <c r="AK40" s="154" t="s">
        <v>254</v>
      </c>
      <c r="AL40" s="154" t="s">
        <v>61</v>
      </c>
    </row>
    <row r="41" s="8" customFormat="true" ht="24.75" hidden="false" customHeight="true" outlineLevel="0" collapsed="false">
      <c r="A41" s="55" t="s">
        <v>119</v>
      </c>
      <c r="B41" s="55" t="s">
        <v>124</v>
      </c>
      <c r="C41" s="56" t="s">
        <v>125</v>
      </c>
      <c r="D41" s="154" t="n">
        <v>0</v>
      </c>
      <c r="E41" s="154" t="n">
        <v>2.333879989</v>
      </c>
      <c r="F41" s="154" t="n">
        <v>11.95379329</v>
      </c>
      <c r="G41" s="154" t="n">
        <v>1.61049562</v>
      </c>
      <c r="H41" s="154" t="n">
        <v>1.632843886</v>
      </c>
      <c r="I41" s="154" t="n">
        <v>14.98297584</v>
      </c>
      <c r="J41" s="154" t="n">
        <v>15.352284212</v>
      </c>
      <c r="K41" s="154" t="n">
        <v>16.127552956</v>
      </c>
      <c r="L41" s="154" t="n">
        <v>1.69181527524</v>
      </c>
      <c r="M41" s="154" t="n">
        <v>96.976793</v>
      </c>
      <c r="N41" s="154" t="n">
        <v>0.7826501335</v>
      </c>
      <c r="O41" s="154" t="n">
        <v>0.29685751125</v>
      </c>
      <c r="P41" s="154" t="n">
        <v>0.02326364</v>
      </c>
      <c r="Q41" s="154" t="n">
        <v>0.008542602</v>
      </c>
      <c r="R41" s="154" t="n">
        <v>0.53640108076</v>
      </c>
      <c r="S41" s="154" t="n">
        <v>0.165296738076</v>
      </c>
      <c r="T41" s="154" t="n">
        <v>0.06199643551</v>
      </c>
      <c r="U41" s="154" t="n">
        <v>0.012739033</v>
      </c>
      <c r="V41" s="154" t="n">
        <v>11.9022046215</v>
      </c>
      <c r="W41" s="155" t="n">
        <v>16.9008257</v>
      </c>
      <c r="X41" s="154" t="n">
        <v>3.04583936056</v>
      </c>
      <c r="Y41" s="154" t="n">
        <v>2.94990116084</v>
      </c>
      <c r="Z41" s="154" t="n">
        <v>1.12290549084</v>
      </c>
      <c r="AA41" s="154" t="n">
        <v>1.75456248084</v>
      </c>
      <c r="AB41" s="154" t="n">
        <v>8.87320849308</v>
      </c>
      <c r="AC41" s="154" t="n">
        <v>0.11423158</v>
      </c>
      <c r="AD41" s="154" t="n">
        <v>0.22389104</v>
      </c>
      <c r="AE41" s="154" t="n">
        <v>0</v>
      </c>
      <c r="AF41" s="154" t="n">
        <v>11</v>
      </c>
      <c r="AG41" s="154" t="n">
        <v>1309</v>
      </c>
      <c r="AH41" s="154" t="n">
        <v>8001</v>
      </c>
      <c r="AI41" s="154" t="n">
        <v>22684</v>
      </c>
      <c r="AJ41" s="154" t="s">
        <v>417</v>
      </c>
      <c r="AK41" s="154" t="s">
        <v>254</v>
      </c>
      <c r="AL41" s="154" t="s">
        <v>61</v>
      </c>
    </row>
    <row r="42" s="8" customFormat="true" ht="24.75" hidden="false" customHeight="true" outlineLevel="0" collapsed="false">
      <c r="A42" s="55" t="s">
        <v>82</v>
      </c>
      <c r="B42" s="55" t="s">
        <v>126</v>
      </c>
      <c r="C42" s="56" t="s">
        <v>127</v>
      </c>
      <c r="D42" s="154" t="n">
        <v>0</v>
      </c>
      <c r="E42" s="154" t="s">
        <v>417</v>
      </c>
      <c r="F42" s="154" t="s">
        <v>417</v>
      </c>
      <c r="G42" s="154" t="s">
        <v>417</v>
      </c>
      <c r="H42" s="154" t="s">
        <v>417</v>
      </c>
      <c r="I42" s="154" t="s">
        <v>417</v>
      </c>
      <c r="J42" s="154" t="s">
        <v>417</v>
      </c>
      <c r="K42" s="154" t="s">
        <v>417</v>
      </c>
      <c r="L42" s="154" t="s">
        <v>417</v>
      </c>
      <c r="M42" s="154" t="s">
        <v>417</v>
      </c>
      <c r="N42" s="154" t="s">
        <v>417</v>
      </c>
      <c r="O42" s="154" t="s">
        <v>417</v>
      </c>
      <c r="P42" s="154" t="s">
        <v>254</v>
      </c>
      <c r="Q42" s="154" t="s">
        <v>254</v>
      </c>
      <c r="R42" s="154" t="s">
        <v>417</v>
      </c>
      <c r="S42" s="154" t="s">
        <v>417</v>
      </c>
      <c r="T42" s="154" t="s">
        <v>417</v>
      </c>
      <c r="U42" s="154" t="s">
        <v>417</v>
      </c>
      <c r="V42" s="154" t="s">
        <v>417</v>
      </c>
      <c r="W42" s="155" t="s">
        <v>254</v>
      </c>
      <c r="X42" s="154" t="s">
        <v>417</v>
      </c>
      <c r="Y42" s="154" t="s">
        <v>417</v>
      </c>
      <c r="Z42" s="154" t="s">
        <v>254</v>
      </c>
      <c r="AA42" s="154" t="s">
        <v>254</v>
      </c>
      <c r="AB42" s="154" t="s">
        <v>254</v>
      </c>
      <c r="AC42" s="154" t="s">
        <v>254</v>
      </c>
      <c r="AD42" s="154" t="s">
        <v>254</v>
      </c>
      <c r="AE42" s="154" t="n">
        <v>0</v>
      </c>
      <c r="AF42" s="154" t="s">
        <v>417</v>
      </c>
      <c r="AG42" s="154" t="s">
        <v>254</v>
      </c>
      <c r="AH42" s="154" t="s">
        <v>254</v>
      </c>
      <c r="AI42" s="154" t="s">
        <v>254</v>
      </c>
      <c r="AJ42" s="154" t="s">
        <v>417</v>
      </c>
      <c r="AK42" s="154" t="s">
        <v>254</v>
      </c>
      <c r="AL42" s="154" t="s">
        <v>61</v>
      </c>
    </row>
    <row r="43" s="8" customFormat="true" ht="24.75" hidden="false" customHeight="true" outlineLevel="0" collapsed="false">
      <c r="A43" s="55" t="s">
        <v>119</v>
      </c>
      <c r="B43" s="55" t="s">
        <v>128</v>
      </c>
      <c r="C43" s="56" t="s">
        <v>129</v>
      </c>
      <c r="D43" s="154" t="n">
        <v>0</v>
      </c>
      <c r="E43" s="154" t="n">
        <v>0.1830344</v>
      </c>
      <c r="F43" s="154" t="n">
        <v>0.1303856</v>
      </c>
      <c r="G43" s="154" t="n">
        <v>0.12919236</v>
      </c>
      <c r="H43" s="154" t="n">
        <v>0.011581</v>
      </c>
      <c r="I43" s="154" t="n">
        <v>0.05180204</v>
      </c>
      <c r="J43" s="154" t="n">
        <v>0.05392724</v>
      </c>
      <c r="K43" s="154" t="n">
        <v>0.05401384</v>
      </c>
      <c r="L43" s="154" t="n">
        <v>0.0138174416</v>
      </c>
      <c r="M43" s="154" t="n">
        <v>0.2653314</v>
      </c>
      <c r="N43" s="154" t="n">
        <v>0.013303828</v>
      </c>
      <c r="O43" s="154" t="n">
        <v>0.0042277132</v>
      </c>
      <c r="P43" s="154" t="n">
        <v>0.0011877</v>
      </c>
      <c r="Q43" s="154" t="n">
        <v>0.00096687</v>
      </c>
      <c r="R43" s="154" t="n">
        <v>0.009297324</v>
      </c>
      <c r="S43" s="154" t="n">
        <v>0.0028905048</v>
      </c>
      <c r="T43" s="154" t="n">
        <v>0.017262724</v>
      </c>
      <c r="U43" s="154" t="n">
        <v>0.000744984</v>
      </c>
      <c r="V43" s="154" t="n">
        <v>0.17221304</v>
      </c>
      <c r="W43" s="155" t="n">
        <v>0.039848</v>
      </c>
      <c r="X43" s="154" t="n">
        <v>0.00440529108</v>
      </c>
      <c r="Y43" s="154" t="n">
        <v>0.0066634141</v>
      </c>
      <c r="Z43" s="154" t="n">
        <v>0.002230533</v>
      </c>
      <c r="AA43" s="154" t="n">
        <v>0.00177175032</v>
      </c>
      <c r="AB43" s="154" t="n">
        <v>0.0150709885</v>
      </c>
      <c r="AC43" s="154" t="n">
        <v>0.00158236</v>
      </c>
      <c r="AD43" s="154" t="n">
        <v>0.00477878</v>
      </c>
      <c r="AE43" s="154" t="n">
        <v>0</v>
      </c>
      <c r="AF43" s="154" t="n">
        <v>219</v>
      </c>
      <c r="AG43" s="154" t="n">
        <v>28</v>
      </c>
      <c r="AH43" s="154" t="n">
        <v>1348</v>
      </c>
      <c r="AI43" s="154" t="n">
        <v>313</v>
      </c>
      <c r="AJ43" s="154" t="s">
        <v>417</v>
      </c>
      <c r="AK43" s="154" t="s">
        <v>254</v>
      </c>
      <c r="AL43" s="154" t="s">
        <v>61</v>
      </c>
    </row>
    <row r="44" s="8" customFormat="true" ht="24.75" hidden="false" customHeight="true" outlineLevel="0" collapsed="false">
      <c r="A44" s="55" t="s">
        <v>82</v>
      </c>
      <c r="B44" s="55" t="s">
        <v>130</v>
      </c>
      <c r="C44" s="56" t="s">
        <v>131</v>
      </c>
      <c r="D44" s="154" t="n">
        <v>0</v>
      </c>
      <c r="E44" s="154" t="n">
        <v>0.9895824</v>
      </c>
      <c r="F44" s="154" t="n">
        <v>0.2942476</v>
      </c>
      <c r="G44" s="154" t="n">
        <v>0.019136</v>
      </c>
      <c r="H44" s="154" t="n">
        <v>0.0002552</v>
      </c>
      <c r="I44" s="154" t="n">
        <v>0.0476888</v>
      </c>
      <c r="J44" s="154" t="n">
        <v>0.0476888</v>
      </c>
      <c r="K44" s="154" t="n">
        <v>0.0476888</v>
      </c>
      <c r="L44" s="154" t="n">
        <v>0.027254</v>
      </c>
      <c r="M44" s="154" t="n">
        <v>1.411544</v>
      </c>
      <c r="N44" s="154" t="n">
        <v>0.0016752</v>
      </c>
      <c r="O44" s="154" t="n">
        <v>0.000328</v>
      </c>
      <c r="P44" s="154" t="s">
        <v>417</v>
      </c>
      <c r="Q44" s="154" t="s">
        <v>417</v>
      </c>
      <c r="R44" s="154" t="n">
        <v>0.00164</v>
      </c>
      <c r="S44" s="154" t="n">
        <v>0.05576</v>
      </c>
      <c r="T44" s="154" t="n">
        <v>0.002296</v>
      </c>
      <c r="U44" s="154" t="n">
        <v>0.000328</v>
      </c>
      <c r="V44" s="154" t="n">
        <v>0.0328</v>
      </c>
      <c r="W44" s="155" t="s">
        <v>417</v>
      </c>
      <c r="X44" s="154" t="n">
        <v>0.001</v>
      </c>
      <c r="Y44" s="154" t="n">
        <v>0.001624</v>
      </c>
      <c r="Z44" s="154" t="s">
        <v>417</v>
      </c>
      <c r="AA44" s="154" t="s">
        <v>417</v>
      </c>
      <c r="AB44" s="154" t="s">
        <v>417</v>
      </c>
      <c r="AC44" s="154" t="s">
        <v>417</v>
      </c>
      <c r="AD44" s="154" t="s">
        <v>417</v>
      </c>
      <c r="AE44" s="154" t="n">
        <v>0</v>
      </c>
      <c r="AF44" s="154" t="n">
        <v>1405</v>
      </c>
      <c r="AG44" s="154" t="s">
        <v>254</v>
      </c>
      <c r="AH44" s="154" t="s">
        <v>254</v>
      </c>
      <c r="AI44" s="154" t="s">
        <v>254</v>
      </c>
      <c r="AJ44" s="154" t="s">
        <v>254</v>
      </c>
      <c r="AK44" s="154" t="s">
        <v>254</v>
      </c>
      <c r="AL44" s="154" t="s">
        <v>61</v>
      </c>
    </row>
    <row r="45" s="8" customFormat="true" ht="24.75" hidden="false" customHeight="true" outlineLevel="0" collapsed="false">
      <c r="A45" s="55" t="s">
        <v>82</v>
      </c>
      <c r="B45" s="55" t="s">
        <v>132</v>
      </c>
      <c r="C45" s="56" t="s">
        <v>133</v>
      </c>
      <c r="D45" s="154" t="n">
        <v>0</v>
      </c>
      <c r="E45" s="154" t="s">
        <v>417</v>
      </c>
      <c r="F45" s="154" t="s">
        <v>417</v>
      </c>
      <c r="G45" s="154" t="s">
        <v>417</v>
      </c>
      <c r="H45" s="154" t="s">
        <v>417</v>
      </c>
      <c r="I45" s="154" t="s">
        <v>417</v>
      </c>
      <c r="J45" s="154" t="s">
        <v>417</v>
      </c>
      <c r="K45" s="154" t="s">
        <v>417</v>
      </c>
      <c r="L45" s="154" t="s">
        <v>417</v>
      </c>
      <c r="M45" s="154" t="s">
        <v>417</v>
      </c>
      <c r="N45" s="154" t="s">
        <v>417</v>
      </c>
      <c r="O45" s="154" t="s">
        <v>417</v>
      </c>
      <c r="P45" s="154" t="s">
        <v>417</v>
      </c>
      <c r="Q45" s="154" t="s">
        <v>417</v>
      </c>
      <c r="R45" s="154" t="s">
        <v>417</v>
      </c>
      <c r="S45" s="154" t="s">
        <v>417</v>
      </c>
      <c r="T45" s="154" t="s">
        <v>417</v>
      </c>
      <c r="U45" s="154" t="s">
        <v>417</v>
      </c>
      <c r="V45" s="154" t="s">
        <v>417</v>
      </c>
      <c r="W45" s="155" t="s">
        <v>417</v>
      </c>
      <c r="X45" s="154" t="s">
        <v>417</v>
      </c>
      <c r="Y45" s="154" t="s">
        <v>417</v>
      </c>
      <c r="Z45" s="154" t="s">
        <v>417</v>
      </c>
      <c r="AA45" s="154" t="s">
        <v>417</v>
      </c>
      <c r="AB45" s="154" t="s">
        <v>417</v>
      </c>
      <c r="AC45" s="154" t="s">
        <v>417</v>
      </c>
      <c r="AD45" s="154" t="s">
        <v>417</v>
      </c>
      <c r="AE45" s="154" t="n">
        <v>0</v>
      </c>
      <c r="AF45" s="154" t="s">
        <v>417</v>
      </c>
      <c r="AG45" s="154" t="s">
        <v>254</v>
      </c>
      <c r="AH45" s="154" t="s">
        <v>254</v>
      </c>
      <c r="AI45" s="154" t="s">
        <v>254</v>
      </c>
      <c r="AJ45" s="154" t="s">
        <v>254</v>
      </c>
      <c r="AK45" s="154" t="s">
        <v>254</v>
      </c>
      <c r="AL45" s="154" t="s">
        <v>61</v>
      </c>
    </row>
    <row r="46" s="8" customFormat="true" ht="24.75" hidden="false" customHeight="true" outlineLevel="0" collapsed="false">
      <c r="A46" s="55" t="s">
        <v>119</v>
      </c>
      <c r="B46" s="55" t="s">
        <v>134</v>
      </c>
      <c r="C46" s="56" t="s">
        <v>135</v>
      </c>
      <c r="D46" s="154" t="n">
        <v>0</v>
      </c>
      <c r="E46" s="154" t="s">
        <v>417</v>
      </c>
      <c r="F46" s="154" t="s">
        <v>417</v>
      </c>
      <c r="G46" s="154" t="s">
        <v>417</v>
      </c>
      <c r="H46" s="154" t="s">
        <v>417</v>
      </c>
      <c r="I46" s="154" t="s">
        <v>417</v>
      </c>
      <c r="J46" s="154" t="s">
        <v>417</v>
      </c>
      <c r="K46" s="154" t="s">
        <v>417</v>
      </c>
      <c r="L46" s="154" t="s">
        <v>417</v>
      </c>
      <c r="M46" s="154" t="s">
        <v>417</v>
      </c>
      <c r="N46" s="154" t="s">
        <v>417</v>
      </c>
      <c r="O46" s="154" t="s">
        <v>417</v>
      </c>
      <c r="P46" s="154" t="s">
        <v>417</v>
      </c>
      <c r="Q46" s="154" t="s">
        <v>417</v>
      </c>
      <c r="R46" s="154" t="s">
        <v>417</v>
      </c>
      <c r="S46" s="154" t="s">
        <v>417</v>
      </c>
      <c r="T46" s="154" t="s">
        <v>417</v>
      </c>
      <c r="U46" s="154" t="s">
        <v>417</v>
      </c>
      <c r="V46" s="154" t="s">
        <v>417</v>
      </c>
      <c r="W46" s="155" t="s">
        <v>417</v>
      </c>
      <c r="X46" s="154" t="s">
        <v>417</v>
      </c>
      <c r="Y46" s="154" t="s">
        <v>417</v>
      </c>
      <c r="Z46" s="154" t="s">
        <v>417</v>
      </c>
      <c r="AA46" s="154" t="s">
        <v>417</v>
      </c>
      <c r="AB46" s="154" t="s">
        <v>417</v>
      </c>
      <c r="AC46" s="154" t="s">
        <v>417</v>
      </c>
      <c r="AD46" s="154" t="s">
        <v>417</v>
      </c>
      <c r="AE46" s="154" t="n">
        <v>0</v>
      </c>
      <c r="AF46" s="154" t="s">
        <v>417</v>
      </c>
      <c r="AG46" s="154" t="s">
        <v>417</v>
      </c>
      <c r="AH46" s="154" t="s">
        <v>417</v>
      </c>
      <c r="AI46" s="154" t="s">
        <v>417</v>
      </c>
      <c r="AJ46" s="154" t="s">
        <v>417</v>
      </c>
      <c r="AK46" s="154" t="s">
        <v>417</v>
      </c>
      <c r="AL46" s="154" t="s">
        <v>61</v>
      </c>
    </row>
    <row r="47" s="8" customFormat="true" ht="24.75" hidden="false" customHeight="true" outlineLevel="0" collapsed="false">
      <c r="A47" s="55" t="s">
        <v>82</v>
      </c>
      <c r="B47" s="55" t="s">
        <v>136</v>
      </c>
      <c r="C47" s="56" t="s">
        <v>137</v>
      </c>
      <c r="D47" s="57"/>
      <c r="E47" s="57" t="n">
        <v>0.0249</v>
      </c>
      <c r="F47" s="57" t="n">
        <v>0.0285</v>
      </c>
      <c r="G47" s="57" t="n">
        <v>0.0033</v>
      </c>
      <c r="H47" s="57" t="s">
        <v>417</v>
      </c>
      <c r="I47" s="57" t="s">
        <v>417</v>
      </c>
      <c r="J47" s="57" t="s">
        <v>417</v>
      </c>
      <c r="K47" s="57" t="s">
        <v>417</v>
      </c>
      <c r="L47" s="57" t="s">
        <v>417</v>
      </c>
      <c r="M47" s="57" t="n">
        <v>0.1179</v>
      </c>
      <c r="N47" s="57" t="s">
        <v>254</v>
      </c>
      <c r="O47" s="57" t="s">
        <v>254</v>
      </c>
      <c r="P47" s="57" t="s">
        <v>254</v>
      </c>
      <c r="Q47" s="57" t="s">
        <v>254</v>
      </c>
      <c r="R47" s="57" t="s">
        <v>254</v>
      </c>
      <c r="S47" s="57" t="s">
        <v>254</v>
      </c>
      <c r="T47" s="57" t="s">
        <v>254</v>
      </c>
      <c r="U47" s="57" t="s">
        <v>254</v>
      </c>
      <c r="V47" s="57" t="s">
        <v>254</v>
      </c>
      <c r="W47" s="156" t="s">
        <v>254</v>
      </c>
      <c r="X47" s="57" t="s">
        <v>417</v>
      </c>
      <c r="Y47" s="57" t="s">
        <v>417</v>
      </c>
      <c r="Z47" s="57" t="s">
        <v>417</v>
      </c>
      <c r="AA47" s="57" t="s">
        <v>417</v>
      </c>
      <c r="AB47" s="57" t="s">
        <v>417</v>
      </c>
      <c r="AC47" s="57" t="s">
        <v>254</v>
      </c>
      <c r="AD47" s="57" t="s">
        <v>254</v>
      </c>
      <c r="AE47" s="58"/>
      <c r="AF47" s="57" t="n">
        <v>129</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54" t="n">
        <v>0</v>
      </c>
      <c r="E48" s="154" t="s">
        <v>418</v>
      </c>
      <c r="F48" s="154" t="s">
        <v>418</v>
      </c>
      <c r="G48" s="154" t="s">
        <v>418</v>
      </c>
      <c r="H48" s="154" t="s">
        <v>418</v>
      </c>
      <c r="I48" s="154" t="s">
        <v>418</v>
      </c>
      <c r="J48" s="154" t="s">
        <v>418</v>
      </c>
      <c r="K48" s="154" t="s">
        <v>418</v>
      </c>
      <c r="L48" s="154" t="s">
        <v>418</v>
      </c>
      <c r="M48" s="154" t="s">
        <v>418</v>
      </c>
      <c r="N48" s="154" t="s">
        <v>418</v>
      </c>
      <c r="O48" s="154" t="s">
        <v>418</v>
      </c>
      <c r="P48" s="154" t="s">
        <v>418</v>
      </c>
      <c r="Q48" s="154" t="s">
        <v>418</v>
      </c>
      <c r="R48" s="154" t="s">
        <v>418</v>
      </c>
      <c r="S48" s="154" t="s">
        <v>418</v>
      </c>
      <c r="T48" s="154" t="s">
        <v>418</v>
      </c>
      <c r="U48" s="154" t="s">
        <v>418</v>
      </c>
      <c r="V48" s="154" t="s">
        <v>418</v>
      </c>
      <c r="W48" s="155" t="s">
        <v>418</v>
      </c>
      <c r="X48" s="154" t="s">
        <v>418</v>
      </c>
      <c r="Y48" s="154" t="s">
        <v>418</v>
      </c>
      <c r="Z48" s="154" t="s">
        <v>418</v>
      </c>
      <c r="AA48" s="154" t="s">
        <v>418</v>
      </c>
      <c r="AB48" s="154" t="s">
        <v>418</v>
      </c>
      <c r="AC48" s="154" t="s">
        <v>418</v>
      </c>
      <c r="AD48" s="154" t="s">
        <v>418</v>
      </c>
      <c r="AE48" s="154" t="s">
        <v>418</v>
      </c>
      <c r="AF48" s="154" t="s">
        <v>418</v>
      </c>
      <c r="AG48" s="154" t="s">
        <v>418</v>
      </c>
      <c r="AH48" s="154" t="s">
        <v>418</v>
      </c>
      <c r="AI48" s="154" t="s">
        <v>418</v>
      </c>
      <c r="AJ48" s="154" t="s">
        <v>418</v>
      </c>
      <c r="AK48" s="154" t="s">
        <v>418</v>
      </c>
      <c r="AL48" s="59" t="s">
        <v>141</v>
      </c>
    </row>
    <row r="49" s="8" customFormat="true" ht="24.75" hidden="false" customHeight="true" outlineLevel="0" collapsed="false">
      <c r="A49" s="55" t="s">
        <v>138</v>
      </c>
      <c r="B49" s="55" t="s">
        <v>142</v>
      </c>
      <c r="C49" s="56" t="s">
        <v>143</v>
      </c>
      <c r="D49" s="154" t="n">
        <v>0</v>
      </c>
      <c r="E49" s="154" t="s">
        <v>418</v>
      </c>
      <c r="F49" s="154" t="s">
        <v>418</v>
      </c>
      <c r="G49" s="154" t="s">
        <v>418</v>
      </c>
      <c r="H49" s="154" t="s">
        <v>418</v>
      </c>
      <c r="I49" s="154" t="s">
        <v>418</v>
      </c>
      <c r="J49" s="154" t="s">
        <v>418</v>
      </c>
      <c r="K49" s="154" t="s">
        <v>418</v>
      </c>
      <c r="L49" s="154" t="s">
        <v>418</v>
      </c>
      <c r="M49" s="154" t="s">
        <v>418</v>
      </c>
      <c r="N49" s="154" t="s">
        <v>418</v>
      </c>
      <c r="O49" s="154" t="s">
        <v>418</v>
      </c>
      <c r="P49" s="154" t="s">
        <v>418</v>
      </c>
      <c r="Q49" s="154" t="s">
        <v>418</v>
      </c>
      <c r="R49" s="154" t="s">
        <v>418</v>
      </c>
      <c r="S49" s="154" t="s">
        <v>418</v>
      </c>
      <c r="T49" s="154" t="s">
        <v>418</v>
      </c>
      <c r="U49" s="154" t="s">
        <v>418</v>
      </c>
      <c r="V49" s="154" t="s">
        <v>418</v>
      </c>
      <c r="W49" s="155" t="s">
        <v>418</v>
      </c>
      <c r="X49" s="154" t="s">
        <v>418</v>
      </c>
      <c r="Y49" s="154" t="s">
        <v>418</v>
      </c>
      <c r="Z49" s="154" t="s">
        <v>418</v>
      </c>
      <c r="AA49" s="154" t="s">
        <v>418</v>
      </c>
      <c r="AB49" s="154" t="s">
        <v>418</v>
      </c>
      <c r="AC49" s="154" t="s">
        <v>418</v>
      </c>
      <c r="AD49" s="154" t="s">
        <v>418</v>
      </c>
      <c r="AE49" s="154" t="s">
        <v>418</v>
      </c>
      <c r="AF49" s="154" t="s">
        <v>418</v>
      </c>
      <c r="AG49" s="154" t="s">
        <v>418</v>
      </c>
      <c r="AH49" s="154" t="s">
        <v>418</v>
      </c>
      <c r="AI49" s="154" t="s">
        <v>418</v>
      </c>
      <c r="AJ49" s="154" t="s">
        <v>418</v>
      </c>
      <c r="AK49" s="154" t="s">
        <v>418</v>
      </c>
      <c r="AL49" s="59" t="s">
        <v>144</v>
      </c>
    </row>
    <row r="50" s="8" customFormat="true" ht="24.75" hidden="false" customHeight="true" outlineLevel="0" collapsed="false">
      <c r="A50" s="55" t="s">
        <v>138</v>
      </c>
      <c r="B50" s="55" t="s">
        <v>145</v>
      </c>
      <c r="C50" s="56" t="s">
        <v>146</v>
      </c>
      <c r="D50" s="154" t="n">
        <v>0</v>
      </c>
      <c r="E50" s="154" t="s">
        <v>418</v>
      </c>
      <c r="F50" s="154" t="s">
        <v>418</v>
      </c>
      <c r="G50" s="154" t="s">
        <v>418</v>
      </c>
      <c r="H50" s="154" t="s">
        <v>418</v>
      </c>
      <c r="I50" s="154" t="s">
        <v>418</v>
      </c>
      <c r="J50" s="154" t="s">
        <v>418</v>
      </c>
      <c r="K50" s="154" t="s">
        <v>418</v>
      </c>
      <c r="L50" s="154" t="s">
        <v>418</v>
      </c>
      <c r="M50" s="154" t="s">
        <v>418</v>
      </c>
      <c r="N50" s="154" t="s">
        <v>418</v>
      </c>
      <c r="O50" s="154" t="s">
        <v>418</v>
      </c>
      <c r="P50" s="154" t="s">
        <v>418</v>
      </c>
      <c r="Q50" s="154" t="s">
        <v>418</v>
      </c>
      <c r="R50" s="154" t="s">
        <v>418</v>
      </c>
      <c r="S50" s="154" t="s">
        <v>418</v>
      </c>
      <c r="T50" s="154" t="s">
        <v>418</v>
      </c>
      <c r="U50" s="154" t="s">
        <v>418</v>
      </c>
      <c r="V50" s="154" t="s">
        <v>418</v>
      </c>
      <c r="W50" s="155" t="s">
        <v>418</v>
      </c>
      <c r="X50" s="154" t="s">
        <v>418</v>
      </c>
      <c r="Y50" s="154" t="s">
        <v>418</v>
      </c>
      <c r="Z50" s="154" t="s">
        <v>418</v>
      </c>
      <c r="AA50" s="154" t="s">
        <v>418</v>
      </c>
      <c r="AB50" s="154" t="s">
        <v>418</v>
      </c>
      <c r="AC50" s="154" t="s">
        <v>418</v>
      </c>
      <c r="AD50" s="154" t="s">
        <v>418</v>
      </c>
      <c r="AE50" s="154" t="s">
        <v>418</v>
      </c>
      <c r="AF50" s="154" t="s">
        <v>418</v>
      </c>
      <c r="AG50" s="154" t="s">
        <v>418</v>
      </c>
      <c r="AH50" s="154" t="s">
        <v>418</v>
      </c>
      <c r="AI50" s="154" t="s">
        <v>418</v>
      </c>
      <c r="AJ50" s="154" t="s">
        <v>418</v>
      </c>
      <c r="AK50" s="154" t="s">
        <v>418</v>
      </c>
      <c r="AL50" s="59" t="s">
        <v>147</v>
      </c>
    </row>
    <row r="51" s="8" customFormat="true" ht="24.75" hidden="false" customHeight="true" outlineLevel="0" collapsed="false">
      <c r="A51" s="55" t="s">
        <v>138</v>
      </c>
      <c r="B51" s="61" t="s">
        <v>148</v>
      </c>
      <c r="C51" s="56" t="s">
        <v>149</v>
      </c>
      <c r="D51" s="154" t="n">
        <v>0</v>
      </c>
      <c r="E51" s="154" t="s">
        <v>254</v>
      </c>
      <c r="F51" s="154" t="n">
        <v>0.03018</v>
      </c>
      <c r="G51" s="154" t="s">
        <v>417</v>
      </c>
      <c r="H51" s="154" t="s">
        <v>254</v>
      </c>
      <c r="I51" s="154" t="s">
        <v>254</v>
      </c>
      <c r="J51" s="154" t="s">
        <v>254</v>
      </c>
      <c r="K51" s="154" t="s">
        <v>254</v>
      </c>
      <c r="L51" s="154" t="s">
        <v>254</v>
      </c>
      <c r="M51" s="154" t="s">
        <v>254</v>
      </c>
      <c r="N51" s="154" t="s">
        <v>254</v>
      </c>
      <c r="O51" s="154" t="s">
        <v>254</v>
      </c>
      <c r="P51" s="154" t="s">
        <v>254</v>
      </c>
      <c r="Q51" s="154" t="s">
        <v>254</v>
      </c>
      <c r="R51" s="154" t="s">
        <v>254</v>
      </c>
      <c r="S51" s="154" t="s">
        <v>254</v>
      </c>
      <c r="T51" s="154" t="s">
        <v>254</v>
      </c>
      <c r="U51" s="154" t="s">
        <v>254</v>
      </c>
      <c r="V51" s="154" t="s">
        <v>254</v>
      </c>
      <c r="W51" s="155" t="s">
        <v>417</v>
      </c>
      <c r="X51" s="154" t="s">
        <v>254</v>
      </c>
      <c r="Y51" s="154" t="s">
        <v>254</v>
      </c>
      <c r="Z51" s="154" t="s">
        <v>254</v>
      </c>
      <c r="AA51" s="154" t="s">
        <v>254</v>
      </c>
      <c r="AB51" s="154" t="s">
        <v>254</v>
      </c>
      <c r="AC51" s="154" t="s">
        <v>254</v>
      </c>
      <c r="AD51" s="154" t="s">
        <v>254</v>
      </c>
      <c r="AE51" s="154" t="n">
        <v>0</v>
      </c>
      <c r="AF51" s="154" t="s">
        <v>254</v>
      </c>
      <c r="AG51" s="154" t="s">
        <v>254</v>
      </c>
      <c r="AH51" s="154" t="s">
        <v>254</v>
      </c>
      <c r="AI51" s="154" t="s">
        <v>254</v>
      </c>
      <c r="AJ51" s="154" t="s">
        <v>418</v>
      </c>
      <c r="AK51" s="154" t="n">
        <v>0.3018</v>
      </c>
      <c r="AL51" s="59" t="s">
        <v>150</v>
      </c>
    </row>
    <row r="52" s="8" customFormat="true" ht="24.75" hidden="false" customHeight="true" outlineLevel="0" collapsed="false">
      <c r="A52" s="55" t="s">
        <v>138</v>
      </c>
      <c r="B52" s="61" t="s">
        <v>151</v>
      </c>
      <c r="C52" s="64" t="s">
        <v>152</v>
      </c>
      <c r="D52" s="154" t="n">
        <v>0</v>
      </c>
      <c r="E52" s="154" t="n">
        <v>0.065282</v>
      </c>
      <c r="F52" s="154" t="n">
        <v>9.973538</v>
      </c>
      <c r="G52" s="154" t="n">
        <v>3.845776</v>
      </c>
      <c r="H52" s="154" t="n">
        <v>1E-008</v>
      </c>
      <c r="I52" s="154" t="n">
        <v>0.03724273</v>
      </c>
      <c r="J52" s="154" t="n">
        <v>0.08574489</v>
      </c>
      <c r="K52" s="154" t="n">
        <v>0.1385776</v>
      </c>
      <c r="L52" s="154" t="s">
        <v>417</v>
      </c>
      <c r="M52" s="154" t="n">
        <v>0.474777</v>
      </c>
      <c r="N52" s="154" t="n">
        <v>4.417161E-005</v>
      </c>
      <c r="O52" s="154" t="n">
        <v>4.417161E-005</v>
      </c>
      <c r="P52" s="154" t="n">
        <v>4.417161E-005</v>
      </c>
      <c r="Q52" s="154" t="n">
        <v>4.417161E-005</v>
      </c>
      <c r="R52" s="154" t="n">
        <v>4.417161E-005</v>
      </c>
      <c r="S52" s="154" t="n">
        <v>4.417161E-005</v>
      </c>
      <c r="T52" s="154" t="n">
        <v>4.417161E-005</v>
      </c>
      <c r="U52" s="154" t="n">
        <v>4.417161E-005</v>
      </c>
      <c r="V52" s="154" t="n">
        <v>4.417161E-005</v>
      </c>
      <c r="W52" s="155" t="n">
        <v>0.04936827</v>
      </c>
      <c r="X52" s="154" t="n">
        <v>8.3283E-005</v>
      </c>
      <c r="Y52" s="154" t="n">
        <v>0.00014076</v>
      </c>
      <c r="Z52" s="154" t="n">
        <v>9.6186E-005</v>
      </c>
      <c r="AA52" s="154" t="n">
        <v>7.2726E-005</v>
      </c>
      <c r="AB52" s="154" t="n">
        <v>0.000392955</v>
      </c>
      <c r="AC52" s="154" t="s">
        <v>417</v>
      </c>
      <c r="AD52" s="154" t="s">
        <v>417</v>
      </c>
      <c r="AE52" s="154" t="n">
        <v>0</v>
      </c>
      <c r="AF52" s="154" t="s">
        <v>254</v>
      </c>
      <c r="AG52" s="154" t="s">
        <v>254</v>
      </c>
      <c r="AH52" s="154" t="s">
        <v>254</v>
      </c>
      <c r="AI52" s="154" t="s">
        <v>254</v>
      </c>
      <c r="AJ52" s="154" t="n">
        <v>3831</v>
      </c>
      <c r="AK52" s="154" t="n">
        <v>8.6611</v>
      </c>
      <c r="AL52" s="59" t="s">
        <v>153</v>
      </c>
    </row>
    <row r="53" s="8" customFormat="true" ht="24.75" hidden="false" customHeight="true" outlineLevel="0" collapsed="false">
      <c r="A53" s="55" t="s">
        <v>138</v>
      </c>
      <c r="B53" s="61" t="s">
        <v>154</v>
      </c>
      <c r="C53" s="64" t="s">
        <v>155</v>
      </c>
      <c r="D53" s="154" t="n">
        <v>0</v>
      </c>
      <c r="E53" s="154" t="s">
        <v>254</v>
      </c>
      <c r="F53" s="154" t="n">
        <v>2.2379625</v>
      </c>
      <c r="G53" s="154" t="s">
        <v>254</v>
      </c>
      <c r="H53" s="154" t="s">
        <v>254</v>
      </c>
      <c r="I53" s="154" t="s">
        <v>254</v>
      </c>
      <c r="J53" s="154" t="s">
        <v>254</v>
      </c>
      <c r="K53" s="154" t="s">
        <v>254</v>
      </c>
      <c r="L53" s="154" t="s">
        <v>254</v>
      </c>
      <c r="M53" s="154" t="s">
        <v>254</v>
      </c>
      <c r="N53" s="154" t="s">
        <v>254</v>
      </c>
      <c r="O53" s="154" t="s">
        <v>254</v>
      </c>
      <c r="P53" s="154" t="s">
        <v>254</v>
      </c>
      <c r="Q53" s="154" t="s">
        <v>254</v>
      </c>
      <c r="R53" s="154" t="s">
        <v>254</v>
      </c>
      <c r="S53" s="154" t="s">
        <v>254</v>
      </c>
      <c r="T53" s="154" t="s">
        <v>254</v>
      </c>
      <c r="U53" s="154" t="s">
        <v>254</v>
      </c>
      <c r="V53" s="154" t="s">
        <v>254</v>
      </c>
      <c r="W53" s="155" t="s">
        <v>254</v>
      </c>
      <c r="X53" s="154" t="s">
        <v>254</v>
      </c>
      <c r="Y53" s="154" t="s">
        <v>254</v>
      </c>
      <c r="Z53" s="154" t="s">
        <v>254</v>
      </c>
      <c r="AA53" s="154" t="s">
        <v>254</v>
      </c>
      <c r="AB53" s="154" t="s">
        <v>254</v>
      </c>
      <c r="AC53" s="154" t="s">
        <v>254</v>
      </c>
      <c r="AD53" s="154" t="s">
        <v>254</v>
      </c>
      <c r="AE53" s="154" t="n">
        <v>0</v>
      </c>
      <c r="AF53" s="154" t="s">
        <v>254</v>
      </c>
      <c r="AG53" s="154" t="s">
        <v>254</v>
      </c>
      <c r="AH53" s="154" t="s">
        <v>254</v>
      </c>
      <c r="AI53" s="154" t="s">
        <v>254</v>
      </c>
      <c r="AJ53" s="154" t="s">
        <v>418</v>
      </c>
      <c r="AK53" s="154" t="n">
        <v>16.5775</v>
      </c>
      <c r="AL53" s="59" t="s">
        <v>156</v>
      </c>
    </row>
    <row r="54" s="8" customFormat="true" ht="24.2" hidden="false" customHeight="false" outlineLevel="0" collapsed="false">
      <c r="A54" s="55" t="s">
        <v>138</v>
      </c>
      <c r="B54" s="61" t="s">
        <v>157</v>
      </c>
      <c r="C54" s="64" t="s">
        <v>158</v>
      </c>
      <c r="D54" s="154" t="n">
        <v>0</v>
      </c>
      <c r="E54" s="154" t="s">
        <v>254</v>
      </c>
      <c r="F54" s="154" t="n">
        <v>0.00107888563049853</v>
      </c>
      <c r="G54" s="154" t="s">
        <v>254</v>
      </c>
      <c r="H54" s="154" t="s">
        <v>254</v>
      </c>
      <c r="I54" s="154" t="s">
        <v>254</v>
      </c>
      <c r="J54" s="154" t="s">
        <v>254</v>
      </c>
      <c r="K54" s="154" t="s">
        <v>254</v>
      </c>
      <c r="L54" s="154" t="s">
        <v>254</v>
      </c>
      <c r="M54" s="154" t="s">
        <v>254</v>
      </c>
      <c r="N54" s="154" t="s">
        <v>254</v>
      </c>
      <c r="O54" s="154" t="s">
        <v>254</v>
      </c>
      <c r="P54" s="154" t="s">
        <v>254</v>
      </c>
      <c r="Q54" s="154" t="s">
        <v>254</v>
      </c>
      <c r="R54" s="154" t="s">
        <v>254</v>
      </c>
      <c r="S54" s="154" t="s">
        <v>254</v>
      </c>
      <c r="T54" s="154" t="s">
        <v>254</v>
      </c>
      <c r="U54" s="154" t="s">
        <v>254</v>
      </c>
      <c r="V54" s="154" t="s">
        <v>254</v>
      </c>
      <c r="W54" s="155" t="s">
        <v>254</v>
      </c>
      <c r="X54" s="154" t="s">
        <v>254</v>
      </c>
      <c r="Y54" s="154" t="s">
        <v>254</v>
      </c>
      <c r="Z54" s="154" t="s">
        <v>254</v>
      </c>
      <c r="AA54" s="154" t="s">
        <v>254</v>
      </c>
      <c r="AB54" s="154" t="s">
        <v>254</v>
      </c>
      <c r="AC54" s="154" t="s">
        <v>254</v>
      </c>
      <c r="AD54" s="154" t="s">
        <v>254</v>
      </c>
      <c r="AE54" s="154" t="n">
        <v>0</v>
      </c>
      <c r="AF54" s="154" t="s">
        <v>254</v>
      </c>
      <c r="AG54" s="154" t="s">
        <v>254</v>
      </c>
      <c r="AH54" s="154" t="s">
        <v>254</v>
      </c>
      <c r="AI54" s="154" t="s">
        <v>254</v>
      </c>
      <c r="AJ54" s="154" t="s">
        <v>418</v>
      </c>
      <c r="AK54" s="154" t="n">
        <v>10.7888563049853</v>
      </c>
      <c r="AL54" s="59" t="s">
        <v>159</v>
      </c>
    </row>
    <row r="55" s="8" customFormat="true" ht="24.75" hidden="false" customHeight="true" outlineLevel="0" collapsed="false">
      <c r="A55" s="55" t="s">
        <v>138</v>
      </c>
      <c r="B55" s="61" t="s">
        <v>160</v>
      </c>
      <c r="C55" s="64" t="s">
        <v>161</v>
      </c>
      <c r="D55" s="154" t="s">
        <v>425</v>
      </c>
      <c r="E55" s="154" t="s">
        <v>416</v>
      </c>
      <c r="F55" s="154" t="s">
        <v>416</v>
      </c>
      <c r="G55" s="154" t="s">
        <v>416</v>
      </c>
      <c r="H55" s="154" t="s">
        <v>416</v>
      </c>
      <c r="I55" s="154" t="s">
        <v>416</v>
      </c>
      <c r="J55" s="154" t="s">
        <v>416</v>
      </c>
      <c r="K55" s="154" t="s">
        <v>416</v>
      </c>
      <c r="L55" s="154" t="s">
        <v>416</v>
      </c>
      <c r="M55" s="154" t="s">
        <v>416</v>
      </c>
      <c r="N55" s="154" t="s">
        <v>416</v>
      </c>
      <c r="O55" s="154" t="s">
        <v>416</v>
      </c>
      <c r="P55" s="154" t="s">
        <v>416</v>
      </c>
      <c r="Q55" s="154" t="s">
        <v>416</v>
      </c>
      <c r="R55" s="154" t="s">
        <v>416</v>
      </c>
      <c r="S55" s="154" t="s">
        <v>416</v>
      </c>
      <c r="T55" s="154" t="s">
        <v>416</v>
      </c>
      <c r="U55" s="154" t="s">
        <v>416</v>
      </c>
      <c r="V55" s="154" t="s">
        <v>416</v>
      </c>
      <c r="W55" s="155" t="s">
        <v>416</v>
      </c>
      <c r="X55" s="154" t="s">
        <v>416</v>
      </c>
      <c r="Y55" s="154" t="s">
        <v>416</v>
      </c>
      <c r="Z55" s="154" t="s">
        <v>416</v>
      </c>
      <c r="AA55" s="154" t="s">
        <v>416</v>
      </c>
      <c r="AB55" s="154" t="s">
        <v>416</v>
      </c>
      <c r="AC55" s="154" t="s">
        <v>416</v>
      </c>
      <c r="AD55" s="154" t="s">
        <v>416</v>
      </c>
      <c r="AE55" s="154" t="s">
        <v>416</v>
      </c>
      <c r="AF55" s="154" t="s">
        <v>254</v>
      </c>
      <c r="AG55" s="154" t="s">
        <v>254</v>
      </c>
      <c r="AH55" s="154" t="s">
        <v>417</v>
      </c>
      <c r="AI55" s="154" t="s">
        <v>254</v>
      </c>
      <c r="AJ55" s="154" t="s">
        <v>254</v>
      </c>
      <c r="AK55" s="154" t="s">
        <v>254</v>
      </c>
      <c r="AL55" s="59" t="s">
        <v>162</v>
      </c>
    </row>
    <row r="56" s="8" customFormat="true" ht="24.75" hidden="false" customHeight="true" outlineLevel="0" collapsed="false">
      <c r="A56" s="61" t="s">
        <v>138</v>
      </c>
      <c r="B56" s="61" t="s">
        <v>163</v>
      </c>
      <c r="C56" s="64" t="s">
        <v>164</v>
      </c>
      <c r="D56" s="154" t="n">
        <v>0</v>
      </c>
      <c r="E56" s="154" t="s">
        <v>417</v>
      </c>
      <c r="F56" s="154" t="s">
        <v>417</v>
      </c>
      <c r="G56" s="154" t="s">
        <v>417</v>
      </c>
      <c r="H56" s="154" t="n">
        <v>0.03549</v>
      </c>
      <c r="I56" s="154" t="s">
        <v>417</v>
      </c>
      <c r="J56" s="154" t="s">
        <v>417</v>
      </c>
      <c r="K56" s="154" t="s">
        <v>417</v>
      </c>
      <c r="L56" s="154" t="s">
        <v>417</v>
      </c>
      <c r="M56" s="154" t="s">
        <v>417</v>
      </c>
      <c r="N56" s="154" t="s">
        <v>417</v>
      </c>
      <c r="O56" s="154" t="s">
        <v>417</v>
      </c>
      <c r="P56" s="154" t="n">
        <v>0.007436</v>
      </c>
      <c r="Q56" s="154" t="n">
        <v>0.0004225</v>
      </c>
      <c r="R56" s="154" t="s">
        <v>417</v>
      </c>
      <c r="S56" s="154" t="s">
        <v>417</v>
      </c>
      <c r="T56" s="154" t="s">
        <v>417</v>
      </c>
      <c r="U56" s="154" t="s">
        <v>417</v>
      </c>
      <c r="V56" s="154" t="s">
        <v>417</v>
      </c>
      <c r="W56" s="155" t="s">
        <v>417</v>
      </c>
      <c r="X56" s="154" t="s">
        <v>417</v>
      </c>
      <c r="Y56" s="154" t="s">
        <v>417</v>
      </c>
      <c r="Z56" s="154" t="s">
        <v>417</v>
      </c>
      <c r="AA56" s="154" t="s">
        <v>417</v>
      </c>
      <c r="AB56" s="154" t="s">
        <v>417</v>
      </c>
      <c r="AC56" s="154" t="s">
        <v>417</v>
      </c>
      <c r="AD56" s="154" t="s">
        <v>417</v>
      </c>
      <c r="AE56" s="154" t="n">
        <v>0</v>
      </c>
      <c r="AF56" s="154" t="s">
        <v>254</v>
      </c>
      <c r="AG56" s="154" t="s">
        <v>254</v>
      </c>
      <c r="AH56" s="154" t="s">
        <v>254</v>
      </c>
      <c r="AI56" s="154" t="s">
        <v>254</v>
      </c>
      <c r="AJ56" s="154" t="s">
        <v>254</v>
      </c>
      <c r="AK56" s="154" t="n">
        <v>16.9</v>
      </c>
      <c r="AL56" s="154" t="s">
        <v>426</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0815335</v>
      </c>
      <c r="J57" s="57" t="n">
        <v>0.1467603</v>
      </c>
      <c r="K57" s="57" t="n">
        <v>0.163067</v>
      </c>
      <c r="L57" s="57" t="n">
        <v>0.002446005</v>
      </c>
      <c r="M57" s="57" t="s">
        <v>417</v>
      </c>
      <c r="N57" s="57" t="s">
        <v>417</v>
      </c>
      <c r="O57" s="57" t="s">
        <v>417</v>
      </c>
      <c r="P57" s="57" t="s">
        <v>417</v>
      </c>
      <c r="Q57" s="57" t="s">
        <v>417</v>
      </c>
      <c r="R57" s="57" t="s">
        <v>417</v>
      </c>
      <c r="S57" s="57" t="s">
        <v>417</v>
      </c>
      <c r="T57" s="57" t="s">
        <v>417</v>
      </c>
      <c r="U57" s="57" t="s">
        <v>417</v>
      </c>
      <c r="V57" s="57" t="s">
        <v>417</v>
      </c>
      <c r="W57" s="156"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632.8</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473713744</v>
      </c>
      <c r="J58" s="57" t="n">
        <v>0.236856872</v>
      </c>
      <c r="K58" s="57" t="n">
        <v>0.609060528</v>
      </c>
      <c r="L58" s="57" t="n">
        <v>0.00021790832224</v>
      </c>
      <c r="M58" s="57" t="s">
        <v>417</v>
      </c>
      <c r="N58" s="57" t="s">
        <v>417</v>
      </c>
      <c r="O58" s="57" t="s">
        <v>417</v>
      </c>
      <c r="P58" s="57" t="s">
        <v>417</v>
      </c>
      <c r="Q58" s="57" t="s">
        <v>254</v>
      </c>
      <c r="R58" s="57" t="s">
        <v>254</v>
      </c>
      <c r="S58" s="57" t="s">
        <v>254</v>
      </c>
      <c r="T58" s="57" t="s">
        <v>254</v>
      </c>
      <c r="U58" s="57" t="s">
        <v>254</v>
      </c>
      <c r="V58" s="57" t="s">
        <v>254</v>
      </c>
      <c r="W58" s="156"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67.673392</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3327910176</v>
      </c>
      <c r="J59" s="57" t="n">
        <v>0.03743898948</v>
      </c>
      <c r="K59" s="57" t="n">
        <v>0.0415988772</v>
      </c>
      <c r="L59" s="57" t="n">
        <v>2.06330430912E-005</v>
      </c>
      <c r="M59" s="57" t="s">
        <v>417</v>
      </c>
      <c r="N59" s="57" t="n">
        <v>0.2357269708</v>
      </c>
      <c r="O59" s="57" t="n">
        <v>0.01802618012</v>
      </c>
      <c r="P59" s="57" t="n">
        <v>0.000415988772</v>
      </c>
      <c r="Q59" s="57" t="n">
        <v>0.02634595556</v>
      </c>
      <c r="R59" s="57" t="n">
        <v>0.03189247252</v>
      </c>
      <c r="S59" s="57" t="n">
        <v>0.000970640468</v>
      </c>
      <c r="T59" s="57" t="n">
        <v>0.06794483276</v>
      </c>
      <c r="U59" s="57" t="n">
        <v>0.1109303392</v>
      </c>
      <c r="V59" s="57" t="n">
        <v>0.05130528188</v>
      </c>
      <c r="W59" s="156"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138.662924</v>
      </c>
      <c r="AL59" s="59" t="s">
        <v>427</v>
      </c>
    </row>
    <row r="60" s="8" customFormat="true" ht="24.75" hidden="false" customHeight="true" outlineLevel="0" collapsed="false">
      <c r="A60" s="55" t="s">
        <v>65</v>
      </c>
      <c r="B60" s="69" t="s">
        <v>175</v>
      </c>
      <c r="C60" s="56" t="s">
        <v>176</v>
      </c>
      <c r="D60" s="62"/>
      <c r="E60" s="57" t="s">
        <v>254</v>
      </c>
      <c r="F60" s="57" t="s">
        <v>254</v>
      </c>
      <c r="G60" s="57" t="s">
        <v>254</v>
      </c>
      <c r="H60" s="57" t="s">
        <v>254</v>
      </c>
      <c r="I60" s="57" t="n">
        <v>0.04611</v>
      </c>
      <c r="J60" s="57" t="n">
        <v>0.4611</v>
      </c>
      <c r="K60" s="57" t="n">
        <v>0.940644</v>
      </c>
      <c r="L60" s="57" t="s">
        <v>254</v>
      </c>
      <c r="M60" s="57" t="s">
        <v>254</v>
      </c>
      <c r="N60" s="57" t="s">
        <v>254</v>
      </c>
      <c r="O60" s="57" t="s">
        <v>254</v>
      </c>
      <c r="P60" s="57" t="s">
        <v>254</v>
      </c>
      <c r="Q60" s="57" t="s">
        <v>254</v>
      </c>
      <c r="R60" s="57" t="s">
        <v>254</v>
      </c>
      <c r="S60" s="57" t="s">
        <v>254</v>
      </c>
      <c r="T60" s="57" t="s">
        <v>254</v>
      </c>
      <c r="U60" s="57" t="s">
        <v>254</v>
      </c>
      <c r="V60" s="57" t="s">
        <v>254</v>
      </c>
      <c r="W60" s="156"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n">
        <v>9222</v>
      </c>
      <c r="AL60" s="59" t="s">
        <v>428</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13079922</v>
      </c>
      <c r="J61" s="57" t="n">
        <v>1.3079922</v>
      </c>
      <c r="K61" s="57" t="n">
        <v>4.321683</v>
      </c>
      <c r="L61" s="57" t="s">
        <v>254</v>
      </c>
      <c r="M61" s="57" t="s">
        <v>254</v>
      </c>
      <c r="N61" s="57" t="s">
        <v>254</v>
      </c>
      <c r="O61" s="57" t="s">
        <v>254</v>
      </c>
      <c r="P61" s="57" t="s">
        <v>254</v>
      </c>
      <c r="Q61" s="57" t="s">
        <v>254</v>
      </c>
      <c r="R61" s="57" t="s">
        <v>254</v>
      </c>
      <c r="S61" s="57" t="s">
        <v>254</v>
      </c>
      <c r="T61" s="57" t="s">
        <v>254</v>
      </c>
      <c r="U61" s="57" t="s">
        <v>254</v>
      </c>
      <c r="V61" s="57" t="s">
        <v>254</v>
      </c>
      <c r="W61" s="156"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1892.1</v>
      </c>
      <c r="AL61" s="59" t="s">
        <v>429</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156"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30</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156"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30</v>
      </c>
    </row>
    <row r="64" s="8" customFormat="true" ht="24.75" hidden="false" customHeight="true" outlineLevel="0" collapsed="false">
      <c r="A64" s="55" t="s">
        <v>65</v>
      </c>
      <c r="B64" s="69" t="s">
        <v>186</v>
      </c>
      <c r="C64" s="56" t="s">
        <v>187</v>
      </c>
      <c r="D64" s="57"/>
      <c r="E64" s="57" t="s">
        <v>416</v>
      </c>
      <c r="F64" s="57" t="s">
        <v>416</v>
      </c>
      <c r="G64" s="57" t="s">
        <v>416</v>
      </c>
      <c r="H64" s="57" t="s">
        <v>416</v>
      </c>
      <c r="I64" s="57" t="s">
        <v>416</v>
      </c>
      <c r="J64" s="57" t="s">
        <v>416</v>
      </c>
      <c r="K64" s="57" t="s">
        <v>416</v>
      </c>
      <c r="L64" s="57" t="s">
        <v>254</v>
      </c>
      <c r="M64" s="57" t="s">
        <v>416</v>
      </c>
      <c r="N64" s="57" t="s">
        <v>254</v>
      </c>
      <c r="O64" s="57" t="s">
        <v>254</v>
      </c>
      <c r="P64" s="57" t="s">
        <v>254</v>
      </c>
      <c r="Q64" s="57" t="s">
        <v>254</v>
      </c>
      <c r="R64" s="57" t="s">
        <v>254</v>
      </c>
      <c r="S64" s="57" t="s">
        <v>254</v>
      </c>
      <c r="T64" s="57" t="s">
        <v>254</v>
      </c>
      <c r="U64" s="57" t="s">
        <v>254</v>
      </c>
      <c r="V64" s="57" t="s">
        <v>254</v>
      </c>
      <c r="W64" s="156"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515.244</v>
      </c>
      <c r="AL64" s="59" t="s">
        <v>431</v>
      </c>
    </row>
    <row r="65" s="8" customFormat="true" ht="24.75" hidden="false" customHeight="true" outlineLevel="0" collapsed="false">
      <c r="A65" s="55" t="s">
        <v>65</v>
      </c>
      <c r="B65" s="61" t="s">
        <v>189</v>
      </c>
      <c r="C65" s="56" t="s">
        <v>190</v>
      </c>
      <c r="D65" s="57"/>
      <c r="E65" s="57" t="s">
        <v>416</v>
      </c>
      <c r="F65" s="57" t="s">
        <v>416</v>
      </c>
      <c r="G65" s="57" t="s">
        <v>416</v>
      </c>
      <c r="H65" s="57" t="s">
        <v>416</v>
      </c>
      <c r="I65" s="57" t="s">
        <v>416</v>
      </c>
      <c r="J65" s="57" t="s">
        <v>416</v>
      </c>
      <c r="K65" s="57" t="s">
        <v>416</v>
      </c>
      <c r="L65" s="57" t="s">
        <v>254</v>
      </c>
      <c r="M65" s="57" t="s">
        <v>416</v>
      </c>
      <c r="N65" s="57" t="s">
        <v>254</v>
      </c>
      <c r="O65" s="57" t="s">
        <v>254</v>
      </c>
      <c r="P65" s="57" t="s">
        <v>254</v>
      </c>
      <c r="Q65" s="57" t="s">
        <v>254</v>
      </c>
      <c r="R65" s="57" t="s">
        <v>254</v>
      </c>
      <c r="S65" s="57" t="s">
        <v>254</v>
      </c>
      <c r="T65" s="57" t="s">
        <v>254</v>
      </c>
      <c r="U65" s="57" t="s">
        <v>254</v>
      </c>
      <c r="V65" s="57" t="s">
        <v>254</v>
      </c>
      <c r="W65" s="156"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811.466</v>
      </c>
      <c r="AL65" s="59" t="s">
        <v>432</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156"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156"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156"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156"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409122</v>
      </c>
      <c r="F70" s="57" t="s">
        <v>417</v>
      </c>
      <c r="G70" s="57" t="n">
        <v>1.412274</v>
      </c>
      <c r="H70" s="57" t="n">
        <v>0.477593</v>
      </c>
      <c r="I70" s="57" t="s">
        <v>417</v>
      </c>
      <c r="J70" s="57" t="s">
        <v>417</v>
      </c>
      <c r="K70" s="57" t="n">
        <v>0.185485</v>
      </c>
      <c r="L70" s="57" t="s">
        <v>254</v>
      </c>
      <c r="M70" s="57" t="n">
        <v>3.46483</v>
      </c>
      <c r="N70" s="57" t="s">
        <v>254</v>
      </c>
      <c r="O70" s="57" t="s">
        <v>254</v>
      </c>
      <c r="P70" s="57" t="s">
        <v>254</v>
      </c>
      <c r="Q70" s="57" t="s">
        <v>254</v>
      </c>
      <c r="R70" s="57" t="s">
        <v>254</v>
      </c>
      <c r="S70" s="57" t="s">
        <v>254</v>
      </c>
      <c r="T70" s="57" t="s">
        <v>254</v>
      </c>
      <c r="U70" s="57" t="s">
        <v>254</v>
      </c>
      <c r="V70" s="57" t="s">
        <v>254</v>
      </c>
      <c r="W70" s="156"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33</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156"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4</v>
      </c>
    </row>
    <row r="72" s="8" customFormat="true" ht="24.75" hidden="false" customHeight="true" outlineLevel="0" collapsed="false">
      <c r="A72" s="55" t="s">
        <v>65</v>
      </c>
      <c r="B72" s="55" t="s">
        <v>208</v>
      </c>
      <c r="C72" s="56" t="s">
        <v>209</v>
      </c>
      <c r="D72" s="57"/>
      <c r="E72" s="57" t="s">
        <v>417</v>
      </c>
      <c r="F72" s="57" t="n">
        <v>0.002205</v>
      </c>
      <c r="G72" s="57" t="s">
        <v>417</v>
      </c>
      <c r="H72" s="57" t="s">
        <v>417</v>
      </c>
      <c r="I72" s="57" t="n">
        <v>0.002058</v>
      </c>
      <c r="J72" s="57" t="n">
        <v>0.002646</v>
      </c>
      <c r="K72" s="57" t="n">
        <v>0.00441</v>
      </c>
      <c r="L72" s="57" t="n">
        <v>7.4088E-006</v>
      </c>
      <c r="M72" s="57" t="s">
        <v>417</v>
      </c>
      <c r="N72" s="57" t="n">
        <v>0.06762</v>
      </c>
      <c r="O72" s="57" t="n">
        <v>0.000294</v>
      </c>
      <c r="P72" s="57" t="n">
        <v>0.00147</v>
      </c>
      <c r="Q72" s="57" t="n">
        <v>0.00588</v>
      </c>
      <c r="R72" s="57" t="n">
        <v>0.06615</v>
      </c>
      <c r="S72" s="57" t="n">
        <v>0.001029</v>
      </c>
      <c r="T72" s="57" t="n">
        <v>0.002058</v>
      </c>
      <c r="U72" s="57" t="n">
        <v>0.000294</v>
      </c>
      <c r="V72" s="57" t="n">
        <v>0.0588</v>
      </c>
      <c r="W72" s="156" t="n">
        <v>0.0441</v>
      </c>
      <c r="X72" s="57" t="s">
        <v>417</v>
      </c>
      <c r="Y72" s="57" t="s">
        <v>417</v>
      </c>
      <c r="Z72" s="57" t="s">
        <v>417</v>
      </c>
      <c r="AA72" s="57" t="s">
        <v>417</v>
      </c>
      <c r="AB72" s="57" t="n">
        <v>0.007056</v>
      </c>
      <c r="AC72" s="57" t="n">
        <v>0.000441</v>
      </c>
      <c r="AD72" s="57" t="n">
        <v>0.03675</v>
      </c>
      <c r="AE72" s="58"/>
      <c r="AF72" s="57" t="s">
        <v>254</v>
      </c>
      <c r="AG72" s="57" t="s">
        <v>254</v>
      </c>
      <c r="AH72" s="57" t="s">
        <v>254</v>
      </c>
      <c r="AI72" s="57" t="s">
        <v>254</v>
      </c>
      <c r="AJ72" s="57" t="s">
        <v>254</v>
      </c>
      <c r="AK72" s="57" t="n">
        <v>14.7</v>
      </c>
      <c r="AL72" s="59" t="s">
        <v>435</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156"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156"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156"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156"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156"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156"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156"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156"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156"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54" t="s">
        <v>254</v>
      </c>
      <c r="F82" s="154" t="n">
        <v>4.05249</v>
      </c>
      <c r="G82" s="154" t="s">
        <v>254</v>
      </c>
      <c r="H82" s="154" t="s">
        <v>254</v>
      </c>
      <c r="I82" s="154" t="s">
        <v>417</v>
      </c>
      <c r="J82" s="154" t="s">
        <v>417</v>
      </c>
      <c r="K82" s="154" t="s">
        <v>417</v>
      </c>
      <c r="L82" s="154" t="s">
        <v>254</v>
      </c>
      <c r="M82" s="154" t="s">
        <v>254</v>
      </c>
      <c r="N82" s="154" t="s">
        <v>254</v>
      </c>
      <c r="O82" s="154" t="s">
        <v>254</v>
      </c>
      <c r="P82" s="154" t="n">
        <v>0.01891162</v>
      </c>
      <c r="Q82" s="154" t="s">
        <v>254</v>
      </c>
      <c r="R82" s="154" t="s">
        <v>254</v>
      </c>
      <c r="S82" s="154" t="s">
        <v>254</v>
      </c>
      <c r="T82" s="154" t="s">
        <v>254</v>
      </c>
      <c r="U82" s="154" t="s">
        <v>254</v>
      </c>
      <c r="V82" s="154" t="s">
        <v>254</v>
      </c>
      <c r="W82" s="154" t="s">
        <v>254</v>
      </c>
      <c r="X82" s="154" t="s">
        <v>254</v>
      </c>
      <c r="Y82" s="154" t="s">
        <v>254</v>
      </c>
      <c r="Z82" s="154" t="s">
        <v>254</v>
      </c>
      <c r="AA82" s="154" t="s">
        <v>254</v>
      </c>
      <c r="AB82" s="154" t="s">
        <v>254</v>
      </c>
      <c r="AC82" s="154" t="s">
        <v>254</v>
      </c>
      <c r="AD82" s="154" t="s">
        <v>254</v>
      </c>
      <c r="AE82" s="154" t="n">
        <v>0</v>
      </c>
      <c r="AF82" s="154" t="s">
        <v>254</v>
      </c>
      <c r="AG82" s="154" t="s">
        <v>254</v>
      </c>
      <c r="AH82" s="154" t="s">
        <v>254</v>
      </c>
      <c r="AI82" s="154" t="s">
        <v>254</v>
      </c>
      <c r="AJ82" s="154" t="s">
        <v>254</v>
      </c>
      <c r="AK82" s="154" t="n">
        <v>3377075</v>
      </c>
      <c r="AL82" s="154" t="s">
        <v>436</v>
      </c>
    </row>
    <row r="83" s="8" customFormat="true" ht="24.75" hidden="false" customHeight="true" outlineLevel="0" collapsed="false">
      <c r="A83" s="55" t="s">
        <v>65</v>
      </c>
      <c r="B83" s="73" t="s">
        <v>240</v>
      </c>
      <c r="C83" s="74" t="s">
        <v>241</v>
      </c>
      <c r="D83" s="57"/>
      <c r="E83" s="154" t="s">
        <v>417</v>
      </c>
      <c r="F83" s="154" t="n">
        <v>0.00096</v>
      </c>
      <c r="G83" s="154" t="s">
        <v>254</v>
      </c>
      <c r="H83" s="154" t="s">
        <v>254</v>
      </c>
      <c r="I83" s="154" t="n">
        <v>0.024</v>
      </c>
      <c r="J83" s="154" t="n">
        <v>0.18</v>
      </c>
      <c r="K83" s="154" t="n">
        <v>0.84</v>
      </c>
      <c r="L83" s="154" t="n">
        <v>0.001368</v>
      </c>
      <c r="M83" s="154" t="s">
        <v>254</v>
      </c>
      <c r="N83" s="154" t="s">
        <v>254</v>
      </c>
      <c r="O83" s="154" t="s">
        <v>254</v>
      </c>
      <c r="P83" s="154" t="s">
        <v>254</v>
      </c>
      <c r="Q83" s="154" t="s">
        <v>254</v>
      </c>
      <c r="R83" s="154" t="s">
        <v>254</v>
      </c>
      <c r="S83" s="154" t="s">
        <v>254</v>
      </c>
      <c r="T83" s="154" t="s">
        <v>254</v>
      </c>
      <c r="U83" s="154" t="s">
        <v>254</v>
      </c>
      <c r="V83" s="154" t="s">
        <v>254</v>
      </c>
      <c r="W83" s="154" t="s">
        <v>254</v>
      </c>
      <c r="X83" s="154" t="s">
        <v>254</v>
      </c>
      <c r="Y83" s="154" t="s">
        <v>254</v>
      </c>
      <c r="Z83" s="154" t="s">
        <v>254</v>
      </c>
      <c r="AA83" s="154" t="s">
        <v>254</v>
      </c>
      <c r="AB83" s="154" t="s">
        <v>254</v>
      </c>
      <c r="AC83" s="154" t="s">
        <v>254</v>
      </c>
      <c r="AD83" s="154" t="s">
        <v>254</v>
      </c>
      <c r="AE83" s="154" t="n">
        <v>0</v>
      </c>
      <c r="AF83" s="154" t="s">
        <v>254</v>
      </c>
      <c r="AG83" s="154" t="s">
        <v>254</v>
      </c>
      <c r="AH83" s="154" t="s">
        <v>254</v>
      </c>
      <c r="AI83" s="154" t="s">
        <v>254</v>
      </c>
      <c r="AJ83" s="154" t="s">
        <v>254</v>
      </c>
      <c r="AK83" s="154" t="n">
        <v>60</v>
      </c>
      <c r="AL83" s="154" t="s">
        <v>437</v>
      </c>
    </row>
    <row r="84" s="8" customFormat="true" ht="24.75" hidden="false" customHeight="true" outlineLevel="0" collapsed="false">
      <c r="A84" s="55" t="s">
        <v>65</v>
      </c>
      <c r="B84" s="73" t="s">
        <v>242</v>
      </c>
      <c r="C84" s="74" t="s">
        <v>243</v>
      </c>
      <c r="D84" s="57"/>
      <c r="E84" s="154" t="s">
        <v>417</v>
      </c>
      <c r="F84" s="154" t="n">
        <v>0.00598535704</v>
      </c>
      <c r="G84" s="154" t="s">
        <v>254</v>
      </c>
      <c r="H84" s="154" t="s">
        <v>254</v>
      </c>
      <c r="I84" s="154" t="n">
        <v>0.00368329664</v>
      </c>
      <c r="J84" s="154" t="n">
        <v>0.0184164832</v>
      </c>
      <c r="K84" s="154" t="n">
        <v>0.0736659328</v>
      </c>
      <c r="L84" s="154" t="n">
        <v>4.788285632E-007</v>
      </c>
      <c r="M84" s="154" t="n">
        <v>0.000437391476</v>
      </c>
      <c r="N84" s="154" t="s">
        <v>254</v>
      </c>
      <c r="O84" s="154" t="s">
        <v>254</v>
      </c>
      <c r="P84" s="154" t="s">
        <v>254</v>
      </c>
      <c r="Q84" s="154" t="s">
        <v>254</v>
      </c>
      <c r="R84" s="154" t="s">
        <v>254</v>
      </c>
      <c r="S84" s="154" t="s">
        <v>254</v>
      </c>
      <c r="T84" s="154" t="s">
        <v>254</v>
      </c>
      <c r="U84" s="154" t="s">
        <v>254</v>
      </c>
      <c r="V84" s="154" t="s">
        <v>254</v>
      </c>
      <c r="W84" s="154" t="s">
        <v>254</v>
      </c>
      <c r="X84" s="154" t="s">
        <v>254</v>
      </c>
      <c r="Y84" s="154" t="s">
        <v>254</v>
      </c>
      <c r="Z84" s="154" t="s">
        <v>254</v>
      </c>
      <c r="AA84" s="154" t="s">
        <v>254</v>
      </c>
      <c r="AB84" s="154" t="s">
        <v>254</v>
      </c>
      <c r="AC84" s="154" t="s">
        <v>254</v>
      </c>
      <c r="AD84" s="154" t="s">
        <v>254</v>
      </c>
      <c r="AE84" s="154" t="n">
        <v>0</v>
      </c>
      <c r="AF84" s="154" t="s">
        <v>254</v>
      </c>
      <c r="AG84" s="154" t="s">
        <v>254</v>
      </c>
      <c r="AH84" s="154" t="s">
        <v>254</v>
      </c>
      <c r="AI84" s="154" t="s">
        <v>254</v>
      </c>
      <c r="AJ84" s="154" t="s">
        <v>254</v>
      </c>
      <c r="AK84" s="154" t="n">
        <v>46.041208</v>
      </c>
      <c r="AL84" s="154" t="s">
        <v>438</v>
      </c>
    </row>
    <row r="85" s="8" customFormat="true" ht="24.75" hidden="false" customHeight="true" outlineLevel="0" collapsed="false">
      <c r="A85" s="55" t="s">
        <v>237</v>
      </c>
      <c r="B85" s="64" t="s">
        <v>244</v>
      </c>
      <c r="C85" s="74" t="s">
        <v>245</v>
      </c>
      <c r="D85" s="57"/>
      <c r="E85" s="154" t="s">
        <v>254</v>
      </c>
      <c r="F85" s="154" t="n">
        <v>15.09849</v>
      </c>
      <c r="G85" s="154" t="s">
        <v>254</v>
      </c>
      <c r="H85" s="154" t="s">
        <v>254</v>
      </c>
      <c r="I85" s="154" t="s">
        <v>417</v>
      </c>
      <c r="J85" s="154" t="s">
        <v>417</v>
      </c>
      <c r="K85" s="154" t="s">
        <v>417</v>
      </c>
      <c r="L85" s="154" t="s">
        <v>254</v>
      </c>
      <c r="M85" s="154" t="s">
        <v>254</v>
      </c>
      <c r="N85" s="154" t="s">
        <v>254</v>
      </c>
      <c r="O85" s="154" t="s">
        <v>254</v>
      </c>
      <c r="P85" s="154" t="s">
        <v>254</v>
      </c>
      <c r="Q85" s="154" t="s">
        <v>254</v>
      </c>
      <c r="R85" s="154" t="s">
        <v>254</v>
      </c>
      <c r="S85" s="154" t="s">
        <v>254</v>
      </c>
      <c r="T85" s="154" t="s">
        <v>254</v>
      </c>
      <c r="U85" s="154" t="s">
        <v>254</v>
      </c>
      <c r="V85" s="154" t="s">
        <v>254</v>
      </c>
      <c r="W85" s="154" t="s">
        <v>254</v>
      </c>
      <c r="X85" s="154" t="s">
        <v>254</v>
      </c>
      <c r="Y85" s="154" t="s">
        <v>254</v>
      </c>
      <c r="Z85" s="154" t="s">
        <v>254</v>
      </c>
      <c r="AA85" s="154" t="s">
        <v>254</v>
      </c>
      <c r="AB85" s="154" t="s">
        <v>254</v>
      </c>
      <c r="AC85" s="154" t="s">
        <v>254</v>
      </c>
      <c r="AD85" s="154" t="s">
        <v>254</v>
      </c>
      <c r="AE85" s="154" t="n">
        <v>0</v>
      </c>
      <c r="AF85" s="154" t="s">
        <v>254</v>
      </c>
      <c r="AG85" s="154" t="s">
        <v>254</v>
      </c>
      <c r="AH85" s="154" t="s">
        <v>254</v>
      </c>
      <c r="AI85" s="154" t="s">
        <v>254</v>
      </c>
      <c r="AJ85" s="154" t="s">
        <v>254</v>
      </c>
      <c r="AK85" s="154" t="n">
        <v>3377075</v>
      </c>
      <c r="AL85" s="154" t="s">
        <v>436</v>
      </c>
    </row>
    <row r="86" s="8" customFormat="true" ht="24.75" hidden="false" customHeight="true" outlineLevel="0" collapsed="false">
      <c r="A86" s="55" t="s">
        <v>237</v>
      </c>
      <c r="B86" s="64" t="s">
        <v>247</v>
      </c>
      <c r="C86" s="72" t="s">
        <v>248</v>
      </c>
      <c r="D86" s="57"/>
      <c r="E86" s="154" t="s">
        <v>254</v>
      </c>
      <c r="F86" s="154" t="n">
        <v>2.3639525</v>
      </c>
      <c r="G86" s="154" t="s">
        <v>254</v>
      </c>
      <c r="H86" s="154" t="s">
        <v>254</v>
      </c>
      <c r="I86" s="154" t="s">
        <v>254</v>
      </c>
      <c r="J86" s="154" t="s">
        <v>254</v>
      </c>
      <c r="K86" s="154" t="s">
        <v>254</v>
      </c>
      <c r="L86" s="154" t="s">
        <v>254</v>
      </c>
      <c r="M86" s="154" t="s">
        <v>254</v>
      </c>
      <c r="N86" s="154" t="s">
        <v>254</v>
      </c>
      <c r="O86" s="154" t="s">
        <v>254</v>
      </c>
      <c r="P86" s="154" t="s">
        <v>254</v>
      </c>
      <c r="Q86" s="154" t="s">
        <v>254</v>
      </c>
      <c r="R86" s="154" t="s">
        <v>254</v>
      </c>
      <c r="S86" s="154" t="s">
        <v>254</v>
      </c>
      <c r="T86" s="154" t="s">
        <v>254</v>
      </c>
      <c r="U86" s="154" t="s">
        <v>254</v>
      </c>
      <c r="V86" s="154" t="s">
        <v>254</v>
      </c>
      <c r="W86" s="154" t="s">
        <v>254</v>
      </c>
      <c r="X86" s="154" t="s">
        <v>254</v>
      </c>
      <c r="Y86" s="154" t="s">
        <v>254</v>
      </c>
      <c r="Z86" s="154" t="s">
        <v>254</v>
      </c>
      <c r="AA86" s="154" t="s">
        <v>254</v>
      </c>
      <c r="AB86" s="154" t="s">
        <v>254</v>
      </c>
      <c r="AC86" s="154" t="s">
        <v>254</v>
      </c>
      <c r="AD86" s="154" t="s">
        <v>254</v>
      </c>
      <c r="AE86" s="154" t="n">
        <v>0</v>
      </c>
      <c r="AF86" s="154" t="s">
        <v>254</v>
      </c>
      <c r="AG86" s="154" t="s">
        <v>254</v>
      </c>
      <c r="AH86" s="154" t="s">
        <v>254</v>
      </c>
      <c r="AI86" s="154" t="s">
        <v>254</v>
      </c>
      <c r="AJ86" s="154" t="s">
        <v>254</v>
      </c>
      <c r="AK86" s="154" t="n">
        <v>3377075</v>
      </c>
      <c r="AL86" s="154" t="s">
        <v>436</v>
      </c>
    </row>
    <row r="87" s="8" customFormat="true" ht="24.75" hidden="false" customHeight="true" outlineLevel="0" collapsed="false">
      <c r="A87" s="55" t="s">
        <v>237</v>
      </c>
      <c r="B87" s="64" t="s">
        <v>250</v>
      </c>
      <c r="C87" s="72" t="s">
        <v>251</v>
      </c>
      <c r="D87" s="57"/>
      <c r="E87" s="154" t="s">
        <v>254</v>
      </c>
      <c r="F87" s="154" t="n">
        <v>1.0131225</v>
      </c>
      <c r="G87" s="154" t="s">
        <v>254</v>
      </c>
      <c r="H87" s="154" t="s">
        <v>254</v>
      </c>
      <c r="I87" s="154" t="s">
        <v>417</v>
      </c>
      <c r="J87" s="154" t="s">
        <v>254</v>
      </c>
      <c r="K87" s="154" t="s">
        <v>254</v>
      </c>
      <c r="L87" s="154" t="s">
        <v>254</v>
      </c>
      <c r="M87" s="154" t="s">
        <v>254</v>
      </c>
      <c r="N87" s="154" t="s">
        <v>254</v>
      </c>
      <c r="O87" s="154" t="s">
        <v>254</v>
      </c>
      <c r="P87" s="154" t="n">
        <v>0.01891162</v>
      </c>
      <c r="Q87" s="154" t="s">
        <v>254</v>
      </c>
      <c r="R87" s="154" t="s">
        <v>254</v>
      </c>
      <c r="S87" s="154" t="s">
        <v>254</v>
      </c>
      <c r="T87" s="154" t="s">
        <v>254</v>
      </c>
      <c r="U87" s="154" t="s">
        <v>254</v>
      </c>
      <c r="V87" s="154" t="s">
        <v>254</v>
      </c>
      <c r="W87" s="154" t="s">
        <v>254</v>
      </c>
      <c r="X87" s="154" t="s">
        <v>254</v>
      </c>
      <c r="Y87" s="154" t="s">
        <v>254</v>
      </c>
      <c r="Z87" s="154" t="s">
        <v>254</v>
      </c>
      <c r="AA87" s="154" t="s">
        <v>254</v>
      </c>
      <c r="AB87" s="154" t="s">
        <v>254</v>
      </c>
      <c r="AC87" s="154" t="s">
        <v>254</v>
      </c>
      <c r="AD87" s="154" t="s">
        <v>254</v>
      </c>
      <c r="AE87" s="154" t="n">
        <v>0</v>
      </c>
      <c r="AF87" s="154" t="s">
        <v>254</v>
      </c>
      <c r="AG87" s="154" t="s">
        <v>254</v>
      </c>
      <c r="AH87" s="154" t="s">
        <v>254</v>
      </c>
      <c r="AI87" s="154" t="s">
        <v>254</v>
      </c>
      <c r="AJ87" s="154" t="s">
        <v>254</v>
      </c>
      <c r="AK87" s="154" t="n">
        <v>3377075</v>
      </c>
      <c r="AL87" s="154" t="s">
        <v>436</v>
      </c>
    </row>
    <row r="88" s="8" customFormat="true" ht="24.75" hidden="false" customHeight="true" outlineLevel="0" collapsed="false">
      <c r="A88" s="55" t="s">
        <v>237</v>
      </c>
      <c r="B88" s="64" t="s">
        <v>252</v>
      </c>
      <c r="C88" s="72" t="s">
        <v>253</v>
      </c>
      <c r="D88" s="57"/>
      <c r="E88" s="154" t="s">
        <v>254</v>
      </c>
      <c r="F88" s="154" t="n">
        <v>2.180893</v>
      </c>
      <c r="G88" s="154" t="s">
        <v>254</v>
      </c>
      <c r="H88" s="154" t="s">
        <v>254</v>
      </c>
      <c r="I88" s="154" t="s">
        <v>254</v>
      </c>
      <c r="J88" s="154" t="s">
        <v>254</v>
      </c>
      <c r="K88" s="154" t="s">
        <v>254</v>
      </c>
      <c r="L88" s="154" t="s">
        <v>254</v>
      </c>
      <c r="M88" s="154" t="s">
        <v>254</v>
      </c>
      <c r="N88" s="154" t="s">
        <v>254</v>
      </c>
      <c r="O88" s="154" t="s">
        <v>254</v>
      </c>
      <c r="P88" s="154" t="s">
        <v>254</v>
      </c>
      <c r="Q88" s="154" t="s">
        <v>254</v>
      </c>
      <c r="R88" s="154" t="s">
        <v>254</v>
      </c>
      <c r="S88" s="154" t="s">
        <v>254</v>
      </c>
      <c r="T88" s="154" t="s">
        <v>254</v>
      </c>
      <c r="U88" s="154" t="s">
        <v>254</v>
      </c>
      <c r="V88" s="154" t="s">
        <v>254</v>
      </c>
      <c r="W88" s="154" t="s">
        <v>254</v>
      </c>
      <c r="X88" s="154" t="s">
        <v>254</v>
      </c>
      <c r="Y88" s="154" t="s">
        <v>254</v>
      </c>
      <c r="Z88" s="154" t="s">
        <v>254</v>
      </c>
      <c r="AA88" s="154" t="s">
        <v>254</v>
      </c>
      <c r="AB88" s="154" t="s">
        <v>254</v>
      </c>
      <c r="AC88" s="154" t="s">
        <v>254</v>
      </c>
      <c r="AD88" s="154" t="s">
        <v>254</v>
      </c>
      <c r="AE88" s="154" t="n">
        <v>0</v>
      </c>
      <c r="AF88" s="154" t="s">
        <v>254</v>
      </c>
      <c r="AG88" s="154" t="s">
        <v>254</v>
      </c>
      <c r="AH88" s="154" t="s">
        <v>254</v>
      </c>
      <c r="AI88" s="154" t="s">
        <v>254</v>
      </c>
      <c r="AJ88" s="154" t="s">
        <v>254</v>
      </c>
      <c r="AK88" s="154" t="n">
        <v>3377075</v>
      </c>
      <c r="AL88" s="154" t="s">
        <v>436</v>
      </c>
    </row>
    <row r="89" s="8" customFormat="true" ht="24.75" hidden="false" customHeight="true" outlineLevel="0" collapsed="false">
      <c r="A89" s="55" t="s">
        <v>237</v>
      </c>
      <c r="B89" s="64" t="s">
        <v>255</v>
      </c>
      <c r="C89" s="72" t="s">
        <v>256</v>
      </c>
      <c r="D89" s="57"/>
      <c r="E89" s="154" t="s">
        <v>254</v>
      </c>
      <c r="F89" s="154" t="n">
        <v>1.67383346649999</v>
      </c>
      <c r="G89" s="154" t="s">
        <v>254</v>
      </c>
      <c r="H89" s="154" t="s">
        <v>254</v>
      </c>
      <c r="I89" s="154" t="s">
        <v>254</v>
      </c>
      <c r="J89" s="154" t="s">
        <v>254</v>
      </c>
      <c r="K89" s="154" t="s">
        <v>254</v>
      </c>
      <c r="L89" s="154" t="s">
        <v>254</v>
      </c>
      <c r="M89" s="154" t="s">
        <v>254</v>
      </c>
      <c r="N89" s="154" t="s">
        <v>254</v>
      </c>
      <c r="O89" s="154" t="s">
        <v>254</v>
      </c>
      <c r="P89" s="154" t="s">
        <v>254</v>
      </c>
      <c r="Q89" s="154" t="s">
        <v>254</v>
      </c>
      <c r="R89" s="154" t="s">
        <v>254</v>
      </c>
      <c r="S89" s="154" t="s">
        <v>254</v>
      </c>
      <c r="T89" s="154" t="s">
        <v>254</v>
      </c>
      <c r="U89" s="154" t="s">
        <v>254</v>
      </c>
      <c r="V89" s="154" t="s">
        <v>254</v>
      </c>
      <c r="W89" s="154" t="s">
        <v>254</v>
      </c>
      <c r="X89" s="154" t="s">
        <v>254</v>
      </c>
      <c r="Y89" s="154" t="s">
        <v>254</v>
      </c>
      <c r="Z89" s="154" t="s">
        <v>254</v>
      </c>
      <c r="AA89" s="154" t="s">
        <v>254</v>
      </c>
      <c r="AB89" s="154" t="s">
        <v>254</v>
      </c>
      <c r="AC89" s="154" t="s">
        <v>254</v>
      </c>
      <c r="AD89" s="154" t="s">
        <v>254</v>
      </c>
      <c r="AE89" s="154" t="n">
        <v>0</v>
      </c>
      <c r="AF89" s="154" t="s">
        <v>254</v>
      </c>
      <c r="AG89" s="154" t="s">
        <v>254</v>
      </c>
      <c r="AH89" s="154" t="s">
        <v>254</v>
      </c>
      <c r="AI89" s="154" t="s">
        <v>254</v>
      </c>
      <c r="AJ89" s="154" t="s">
        <v>254</v>
      </c>
      <c r="AK89" s="154" t="n">
        <v>3347.66693299997</v>
      </c>
      <c r="AL89" s="154" t="s">
        <v>439</v>
      </c>
    </row>
    <row r="90" s="75" customFormat="true" ht="24.75" hidden="false" customHeight="true" outlineLevel="0" collapsed="false">
      <c r="A90" s="55" t="s">
        <v>237</v>
      </c>
      <c r="B90" s="64" t="s">
        <v>257</v>
      </c>
      <c r="C90" s="72" t="s">
        <v>258</v>
      </c>
      <c r="D90" s="57"/>
      <c r="E90" s="57" t="s">
        <v>417</v>
      </c>
      <c r="F90" s="57" t="n">
        <v>0.00556</v>
      </c>
      <c r="G90" s="57" t="n">
        <v>0.001718</v>
      </c>
      <c r="H90" s="57" t="n">
        <v>0.004228</v>
      </c>
      <c r="I90" s="57" t="s">
        <v>417</v>
      </c>
      <c r="J90" s="57" t="s">
        <v>417</v>
      </c>
      <c r="K90" s="57" t="n">
        <v>0.039363</v>
      </c>
      <c r="L90" s="57" t="s">
        <v>417</v>
      </c>
      <c r="M90" s="57" t="s">
        <v>417</v>
      </c>
      <c r="N90" s="57" t="s">
        <v>417</v>
      </c>
      <c r="O90" s="57" t="s">
        <v>417</v>
      </c>
      <c r="P90" s="57" t="s">
        <v>417</v>
      </c>
      <c r="Q90" s="57" t="s">
        <v>417</v>
      </c>
      <c r="R90" s="57" t="s">
        <v>417</v>
      </c>
      <c r="S90" s="57" t="s">
        <v>417</v>
      </c>
      <c r="T90" s="57" t="s">
        <v>417</v>
      </c>
      <c r="U90" s="57" t="s">
        <v>417</v>
      </c>
      <c r="V90" s="57" t="s">
        <v>417</v>
      </c>
      <c r="W90" s="156"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34710</v>
      </c>
      <c r="AL90" s="59" t="s">
        <v>440</v>
      </c>
    </row>
    <row r="91" s="8" customFormat="true" ht="24.75" hidden="false" customHeight="true" outlineLevel="0" collapsed="false">
      <c r="A91" s="55" t="s">
        <v>237</v>
      </c>
      <c r="B91" s="61" t="s">
        <v>259</v>
      </c>
      <c r="C91" s="64" t="s">
        <v>260</v>
      </c>
      <c r="D91" s="57"/>
      <c r="E91" s="57" t="n">
        <v>0.007081158984</v>
      </c>
      <c r="F91" s="57" t="n">
        <v>0.2200533115792</v>
      </c>
      <c r="G91" s="57" t="n">
        <v>0.001297392</v>
      </c>
      <c r="H91" s="57" t="n">
        <v>0.016068484102</v>
      </c>
      <c r="I91" s="57" t="n">
        <v>0.12685536876</v>
      </c>
      <c r="J91" s="57" t="n">
        <v>0.14746757676</v>
      </c>
      <c r="K91" s="57" t="n">
        <v>0.15172491276</v>
      </c>
      <c r="L91" s="57" t="n">
        <v>0.00047043875142</v>
      </c>
      <c r="M91" s="57" t="n">
        <v>0.216414645788</v>
      </c>
      <c r="N91" s="57" t="n">
        <v>0.3368064</v>
      </c>
      <c r="O91" s="57" t="n">
        <v>0.021544196952</v>
      </c>
      <c r="P91" s="57" t="n">
        <v>2.44872E-005</v>
      </c>
      <c r="Q91" s="57" t="n">
        <v>0.000571368</v>
      </c>
      <c r="R91" s="57" t="n">
        <v>0.00670176</v>
      </c>
      <c r="S91" s="57" t="n">
        <v>0.211650788952</v>
      </c>
      <c r="T91" s="57" t="n">
        <v>0.023342194476</v>
      </c>
      <c r="U91" s="57" t="s">
        <v>417</v>
      </c>
      <c r="V91" s="57" t="n">
        <v>0.122150194476</v>
      </c>
      <c r="W91" s="156" t="n">
        <v>0.000387192388</v>
      </c>
      <c r="X91" s="57" t="n">
        <v>0.00042978355068</v>
      </c>
      <c r="Y91" s="57" t="n">
        <v>0.0001742365746</v>
      </c>
      <c r="Z91" s="57" t="n">
        <v>0.0001742365746</v>
      </c>
      <c r="AA91" s="57" t="n">
        <v>0.0001742365746</v>
      </c>
      <c r="AB91" s="57" t="n">
        <v>0.00095249327448</v>
      </c>
      <c r="AC91" s="57" t="s">
        <v>417</v>
      </c>
      <c r="AD91" s="57" t="s">
        <v>417</v>
      </c>
      <c r="AE91" s="58"/>
      <c r="AF91" s="57" t="s">
        <v>254</v>
      </c>
      <c r="AG91" s="57" t="s">
        <v>254</v>
      </c>
      <c r="AH91" s="57" t="s">
        <v>254</v>
      </c>
      <c r="AI91" s="57" t="s">
        <v>254</v>
      </c>
      <c r="AJ91" s="57" t="s">
        <v>254</v>
      </c>
      <c r="AK91" s="57" t="s">
        <v>441</v>
      </c>
      <c r="AL91" s="59" t="s">
        <v>439</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156"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42</v>
      </c>
    </row>
    <row r="93" s="8" customFormat="true" ht="24.75" hidden="false" customHeight="true" outlineLevel="0" collapsed="false">
      <c r="A93" s="55" t="s">
        <v>65</v>
      </c>
      <c r="B93" s="61" t="s">
        <v>264</v>
      </c>
      <c r="C93" s="56" t="s">
        <v>265</v>
      </c>
      <c r="D93" s="67"/>
      <c r="E93" s="67" t="s">
        <v>254</v>
      </c>
      <c r="F93" s="57" t="s">
        <v>417</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156"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417</v>
      </c>
      <c r="AL93" s="59" t="s">
        <v>443</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156"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156"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4</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156"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5</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35522</v>
      </c>
      <c r="Q97" s="57" t="s">
        <v>417</v>
      </c>
      <c r="R97" s="57" t="s">
        <v>417</v>
      </c>
      <c r="S97" s="57" t="s">
        <v>417</v>
      </c>
      <c r="T97" s="57" t="s">
        <v>417</v>
      </c>
      <c r="U97" s="57" t="s">
        <v>417</v>
      </c>
      <c r="V97" s="57" t="s">
        <v>417</v>
      </c>
      <c r="W97" s="156" t="s">
        <v>254</v>
      </c>
      <c r="X97" s="57" t="s">
        <v>254</v>
      </c>
      <c r="Y97" s="57" t="s">
        <v>254</v>
      </c>
      <c r="Z97" s="57" t="s">
        <v>254</v>
      </c>
      <c r="AA97" s="57" t="s">
        <v>254</v>
      </c>
      <c r="AB97" s="57" t="s">
        <v>254</v>
      </c>
      <c r="AC97" s="57" t="s">
        <v>417</v>
      </c>
      <c r="AD97" s="57" t="s">
        <v>417</v>
      </c>
      <c r="AE97" s="58"/>
      <c r="AF97" s="57" t="s">
        <v>254</v>
      </c>
      <c r="AG97" s="57" t="s">
        <v>254</v>
      </c>
      <c r="AH97" s="57" t="s">
        <v>254</v>
      </c>
      <c r="AI97" s="57" t="s">
        <v>254</v>
      </c>
      <c r="AJ97" s="57" t="s">
        <v>254</v>
      </c>
      <c r="AK97" s="57" t="s">
        <v>417</v>
      </c>
      <c r="AL97" s="59" t="s">
        <v>439</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156"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658210684749333</v>
      </c>
      <c r="F99" s="57" t="n">
        <v>5.717963114591</v>
      </c>
      <c r="G99" s="57" t="s">
        <v>254</v>
      </c>
      <c r="H99" s="57" t="n">
        <v>4.519887792</v>
      </c>
      <c r="I99" s="57" t="n">
        <v>0.17791417</v>
      </c>
      <c r="J99" s="57" t="n">
        <v>0.27338031</v>
      </c>
      <c r="K99" s="57" t="n">
        <v>0.59883306</v>
      </c>
      <c r="L99" s="57" t="s">
        <v>254</v>
      </c>
      <c r="M99" s="57" t="s">
        <v>254</v>
      </c>
      <c r="N99" s="57" t="s">
        <v>254</v>
      </c>
      <c r="O99" s="57" t="s">
        <v>254</v>
      </c>
      <c r="P99" s="57" t="s">
        <v>254</v>
      </c>
      <c r="Q99" s="57" t="s">
        <v>254</v>
      </c>
      <c r="R99" s="57" t="s">
        <v>254</v>
      </c>
      <c r="S99" s="57" t="s">
        <v>254</v>
      </c>
      <c r="T99" s="57" t="s">
        <v>254</v>
      </c>
      <c r="U99" s="57" t="s">
        <v>254</v>
      </c>
      <c r="V99" s="57" t="s">
        <v>254</v>
      </c>
      <c r="W99" s="156"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433.937</v>
      </c>
      <c r="AL99" s="59" t="s">
        <v>446</v>
      </c>
    </row>
    <row r="100" s="8" customFormat="true" ht="24.75" hidden="false" customHeight="true" outlineLevel="0" collapsed="false">
      <c r="A100" s="55" t="s">
        <v>277</v>
      </c>
      <c r="B100" s="55" t="s">
        <v>281</v>
      </c>
      <c r="C100" s="56" t="s">
        <v>282</v>
      </c>
      <c r="D100" s="77"/>
      <c r="E100" s="77" t="n">
        <v>0.0336803389955082</v>
      </c>
      <c r="F100" s="57" t="n">
        <v>2.27388156219</v>
      </c>
      <c r="G100" s="57" t="s">
        <v>254</v>
      </c>
      <c r="H100" s="57" t="n">
        <v>1.67281379397481</v>
      </c>
      <c r="I100" s="57" t="n">
        <v>0.0493453</v>
      </c>
      <c r="J100" s="57" t="n">
        <v>0.07590544</v>
      </c>
      <c r="K100" s="57" t="n">
        <v>0.16404986</v>
      </c>
      <c r="L100" s="57" t="s">
        <v>254</v>
      </c>
      <c r="M100" s="57" t="s">
        <v>254</v>
      </c>
      <c r="N100" s="57" t="s">
        <v>254</v>
      </c>
      <c r="O100" s="57" t="s">
        <v>254</v>
      </c>
      <c r="P100" s="57" t="s">
        <v>254</v>
      </c>
      <c r="Q100" s="57" t="s">
        <v>254</v>
      </c>
      <c r="R100" s="57" t="s">
        <v>254</v>
      </c>
      <c r="S100" s="57" t="s">
        <v>254</v>
      </c>
      <c r="T100" s="57" t="s">
        <v>254</v>
      </c>
      <c r="U100" s="57" t="s">
        <v>254</v>
      </c>
      <c r="V100" s="57" t="s">
        <v>254</v>
      </c>
      <c r="W100" s="156"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358.029</v>
      </c>
      <c r="AL100" s="59" t="s">
        <v>446</v>
      </c>
    </row>
    <row r="101" s="8" customFormat="true" ht="24.75" hidden="false" customHeight="true" outlineLevel="0" collapsed="false">
      <c r="A101" s="55" t="s">
        <v>277</v>
      </c>
      <c r="B101" s="55" t="s">
        <v>283</v>
      </c>
      <c r="C101" s="56" t="s">
        <v>284</v>
      </c>
      <c r="D101" s="77"/>
      <c r="E101" s="77" t="n">
        <v>0.000169809</v>
      </c>
      <c r="F101" s="57" t="n">
        <v>0.005006936493</v>
      </c>
      <c r="G101" s="57" t="s">
        <v>254</v>
      </c>
      <c r="H101" s="57" t="n">
        <v>0.0088596</v>
      </c>
      <c r="I101" s="57" t="n">
        <v>0.0003698883</v>
      </c>
      <c r="J101" s="57" t="n">
        <v>8.896E-009</v>
      </c>
      <c r="K101" s="57" t="n">
        <v>0.003078711</v>
      </c>
      <c r="L101" s="57" t="s">
        <v>254</v>
      </c>
      <c r="M101" s="57" t="s">
        <v>254</v>
      </c>
      <c r="N101" s="57" t="s">
        <v>254</v>
      </c>
      <c r="O101" s="57" t="s">
        <v>254</v>
      </c>
      <c r="P101" s="57" t="s">
        <v>254</v>
      </c>
      <c r="Q101" s="57" t="s">
        <v>254</v>
      </c>
      <c r="R101" s="57" t="s">
        <v>254</v>
      </c>
      <c r="S101" s="57" t="s">
        <v>254</v>
      </c>
      <c r="T101" s="57" t="s">
        <v>254</v>
      </c>
      <c r="U101" s="57" t="s">
        <v>254</v>
      </c>
      <c r="V101" s="57" t="s">
        <v>254</v>
      </c>
      <c r="W101" s="156"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22.149</v>
      </c>
      <c r="AL101" s="59" t="s">
        <v>446</v>
      </c>
    </row>
    <row r="102" s="8" customFormat="true" ht="24.75" hidden="false" customHeight="true" outlineLevel="0" collapsed="false">
      <c r="A102" s="55" t="s">
        <v>277</v>
      </c>
      <c r="B102" s="55" t="s">
        <v>285</v>
      </c>
      <c r="C102" s="56" t="s">
        <v>286</v>
      </c>
      <c r="D102" s="77"/>
      <c r="E102" s="77" t="n">
        <v>0.0746861647635682</v>
      </c>
      <c r="F102" s="57" t="n">
        <v>0.701805274</v>
      </c>
      <c r="G102" s="57" t="s">
        <v>254</v>
      </c>
      <c r="H102" s="57" t="n">
        <v>5.704790192</v>
      </c>
      <c r="I102" s="57" t="n">
        <v>0.06218436</v>
      </c>
      <c r="J102" s="57" t="n">
        <v>0.35068178</v>
      </c>
      <c r="K102" s="57" t="n">
        <v>0.77221572</v>
      </c>
      <c r="L102" s="57" t="s">
        <v>254</v>
      </c>
      <c r="M102" s="57" t="s">
        <v>254</v>
      </c>
      <c r="N102" s="57" t="s">
        <v>254</v>
      </c>
      <c r="O102" s="57" t="s">
        <v>254</v>
      </c>
      <c r="P102" s="57" t="s">
        <v>254</v>
      </c>
      <c r="Q102" s="57" t="s">
        <v>254</v>
      </c>
      <c r="R102" s="57" t="s">
        <v>254</v>
      </c>
      <c r="S102" s="57" t="s">
        <v>254</v>
      </c>
      <c r="T102" s="57" t="s">
        <v>254</v>
      </c>
      <c r="U102" s="57" t="s">
        <v>254</v>
      </c>
      <c r="V102" s="57" t="s">
        <v>254</v>
      </c>
      <c r="W102" s="156"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1073.348</v>
      </c>
      <c r="AL102" s="59" t="s">
        <v>446</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156"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6</v>
      </c>
    </row>
    <row r="104" s="8" customFormat="true" ht="24.75" hidden="false" customHeight="true" outlineLevel="0" collapsed="false">
      <c r="A104" s="55" t="s">
        <v>277</v>
      </c>
      <c r="B104" s="55" t="s">
        <v>289</v>
      </c>
      <c r="C104" s="56" t="s">
        <v>290</v>
      </c>
      <c r="D104" s="77"/>
      <c r="E104" s="77" t="n">
        <v>0.000206264</v>
      </c>
      <c r="F104" s="57" t="n">
        <v>0.0157262865936</v>
      </c>
      <c r="G104" s="57" t="s">
        <v>254</v>
      </c>
      <c r="H104" s="57" t="n">
        <v>0.0107616</v>
      </c>
      <c r="I104" s="57" t="n">
        <v>0.0004492968</v>
      </c>
      <c r="J104" s="57" t="n">
        <v>0.0014958624</v>
      </c>
      <c r="K104" s="57" t="n">
        <v>0.003739656</v>
      </c>
      <c r="L104" s="57" t="s">
        <v>254</v>
      </c>
      <c r="M104" s="57" t="s">
        <v>254</v>
      </c>
      <c r="N104" s="57" t="s">
        <v>254</v>
      </c>
      <c r="O104" s="57" t="s">
        <v>254</v>
      </c>
      <c r="P104" s="57" t="s">
        <v>254</v>
      </c>
      <c r="Q104" s="57" t="s">
        <v>254</v>
      </c>
      <c r="R104" s="57" t="s">
        <v>254</v>
      </c>
      <c r="S104" s="57" t="s">
        <v>254</v>
      </c>
      <c r="T104" s="57" t="s">
        <v>254</v>
      </c>
      <c r="U104" s="57" t="s">
        <v>254</v>
      </c>
      <c r="V104" s="57" t="s">
        <v>254</v>
      </c>
      <c r="W104" s="156"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26.904</v>
      </c>
      <c r="AL104" s="59" t="s">
        <v>447</v>
      </c>
    </row>
    <row r="105" s="8" customFormat="true" ht="24.75" hidden="false" customHeight="true" outlineLevel="0" collapsed="false">
      <c r="A105" s="55" t="s">
        <v>277</v>
      </c>
      <c r="B105" s="55" t="s">
        <v>291</v>
      </c>
      <c r="C105" s="56" t="s">
        <v>292</v>
      </c>
      <c r="D105" s="77"/>
      <c r="E105" s="77" t="n">
        <v>0.0127807442666667</v>
      </c>
      <c r="F105" s="57" t="n">
        <v>0.3877211756616</v>
      </c>
      <c r="G105" s="57" t="s">
        <v>254</v>
      </c>
      <c r="H105" s="57" t="n">
        <v>0.445396</v>
      </c>
      <c r="I105" s="57" t="n">
        <v>0.00890792</v>
      </c>
      <c r="J105" s="57" t="n">
        <v>0.01399816</v>
      </c>
      <c r="K105" s="57" t="n">
        <v>0.03054144</v>
      </c>
      <c r="L105" s="57" t="s">
        <v>254</v>
      </c>
      <c r="M105" s="57" t="s">
        <v>254</v>
      </c>
      <c r="N105" s="57" t="s">
        <v>254</v>
      </c>
      <c r="O105" s="57" t="s">
        <v>254</v>
      </c>
      <c r="P105" s="57" t="s">
        <v>254</v>
      </c>
      <c r="Q105" s="57" t="s">
        <v>254</v>
      </c>
      <c r="R105" s="57" t="s">
        <v>254</v>
      </c>
      <c r="S105" s="57" t="s">
        <v>254</v>
      </c>
      <c r="T105" s="57" t="s">
        <v>254</v>
      </c>
      <c r="U105" s="57" t="s">
        <v>254</v>
      </c>
      <c r="V105" s="57" t="s">
        <v>254</v>
      </c>
      <c r="W105" s="156"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63.628</v>
      </c>
      <c r="AL105" s="59" t="s">
        <v>447</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156"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6</v>
      </c>
    </row>
    <row r="107" s="8" customFormat="true" ht="24.75" hidden="false" customHeight="true" outlineLevel="0" collapsed="false">
      <c r="A107" s="78" t="s">
        <v>277</v>
      </c>
      <c r="B107" s="55" t="s">
        <v>295</v>
      </c>
      <c r="C107" s="79" t="s">
        <v>296</v>
      </c>
      <c r="D107" s="77"/>
      <c r="E107" s="77" t="n">
        <v>0.0194086374</v>
      </c>
      <c r="F107" s="57" t="n">
        <v>0.696179385</v>
      </c>
      <c r="G107" s="57" t="s">
        <v>254</v>
      </c>
      <c r="H107" s="57" t="n">
        <v>1.35016608</v>
      </c>
      <c r="I107" s="57" t="n">
        <v>0.097043187</v>
      </c>
      <c r="J107" s="57" t="n">
        <v>0.502093011</v>
      </c>
      <c r="K107" s="57" t="n">
        <v>0.502093011</v>
      </c>
      <c r="L107" s="57" t="s">
        <v>254</v>
      </c>
      <c r="M107" s="57" t="s">
        <v>254</v>
      </c>
      <c r="N107" s="57" t="s">
        <v>254</v>
      </c>
      <c r="O107" s="57" t="s">
        <v>254</v>
      </c>
      <c r="P107" s="57" t="s">
        <v>254</v>
      </c>
      <c r="Q107" s="57" t="s">
        <v>254</v>
      </c>
      <c r="R107" s="57" t="s">
        <v>254</v>
      </c>
      <c r="S107" s="57" t="s">
        <v>254</v>
      </c>
      <c r="T107" s="57" t="s">
        <v>254</v>
      </c>
      <c r="U107" s="57" t="s">
        <v>254</v>
      </c>
      <c r="V107" s="57" t="s">
        <v>254</v>
      </c>
      <c r="W107" s="156"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4219.269</v>
      </c>
      <c r="AL107" s="59" t="s">
        <v>447</v>
      </c>
    </row>
    <row r="108" s="8" customFormat="true" ht="24.75" hidden="false" customHeight="true" outlineLevel="0" collapsed="false">
      <c r="A108" s="78" t="s">
        <v>277</v>
      </c>
      <c r="B108" s="55" t="s">
        <v>297</v>
      </c>
      <c r="C108" s="79" t="s">
        <v>298</v>
      </c>
      <c r="D108" s="77"/>
      <c r="E108" s="77" t="n">
        <v>0.00614641573333333</v>
      </c>
      <c r="F108" s="57" t="n">
        <v>0.432921456</v>
      </c>
      <c r="G108" s="57" t="s">
        <v>254</v>
      </c>
      <c r="H108" s="57" t="n">
        <v>0.6012798</v>
      </c>
      <c r="I108" s="57" t="n">
        <v>0.036076788</v>
      </c>
      <c r="J108" s="57" t="n">
        <v>0.276588708</v>
      </c>
      <c r="K108" s="57" t="n">
        <v>0.276588708</v>
      </c>
      <c r="L108" s="57" t="s">
        <v>254</v>
      </c>
      <c r="M108" s="57" t="s">
        <v>254</v>
      </c>
      <c r="N108" s="57" t="s">
        <v>254</v>
      </c>
      <c r="O108" s="57" t="s">
        <v>254</v>
      </c>
      <c r="P108" s="57" t="s">
        <v>254</v>
      </c>
      <c r="Q108" s="57" t="s">
        <v>254</v>
      </c>
      <c r="R108" s="57" t="s">
        <v>254</v>
      </c>
      <c r="S108" s="57" t="s">
        <v>254</v>
      </c>
      <c r="T108" s="57" t="s">
        <v>254</v>
      </c>
      <c r="U108" s="57" t="s">
        <v>254</v>
      </c>
      <c r="V108" s="57" t="s">
        <v>254</v>
      </c>
      <c r="W108" s="156"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4008.532</v>
      </c>
      <c r="AL108" s="59" t="s">
        <v>447</v>
      </c>
    </row>
    <row r="109" s="8" customFormat="true" ht="24.75" hidden="false" customHeight="true" outlineLevel="0" collapsed="false">
      <c r="A109" s="78" t="s">
        <v>277</v>
      </c>
      <c r="B109" s="55" t="s">
        <v>299</v>
      </c>
      <c r="C109" s="79" t="s">
        <v>300</v>
      </c>
      <c r="D109" s="77"/>
      <c r="E109" s="77" t="n">
        <v>0.000716473</v>
      </c>
      <c r="F109" s="57" t="n">
        <v>0.045698517</v>
      </c>
      <c r="G109" s="57" t="s">
        <v>254</v>
      </c>
      <c r="H109" s="57" t="n">
        <v>0.05233368</v>
      </c>
      <c r="I109" s="57" t="n">
        <v>0.00654171</v>
      </c>
      <c r="J109" s="57" t="n">
        <v>0.04859556</v>
      </c>
      <c r="K109" s="57" t="n">
        <v>0.04859556</v>
      </c>
      <c r="L109" s="57" t="s">
        <v>254</v>
      </c>
      <c r="M109" s="57" t="s">
        <v>254</v>
      </c>
      <c r="N109" s="57" t="s">
        <v>254</v>
      </c>
      <c r="O109" s="57" t="s">
        <v>254</v>
      </c>
      <c r="P109" s="57" t="s">
        <v>254</v>
      </c>
      <c r="Q109" s="57" t="s">
        <v>254</v>
      </c>
      <c r="R109" s="57" t="s">
        <v>254</v>
      </c>
      <c r="S109" s="57" t="s">
        <v>254</v>
      </c>
      <c r="T109" s="57" t="s">
        <v>254</v>
      </c>
      <c r="U109" s="57" t="s">
        <v>254</v>
      </c>
      <c r="V109" s="57" t="s">
        <v>254</v>
      </c>
      <c r="W109" s="156"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93.453</v>
      </c>
      <c r="AL109" s="59" t="s">
        <v>447</v>
      </c>
    </row>
    <row r="110" s="8" customFormat="true" ht="24.75" hidden="false" customHeight="true" outlineLevel="0" collapsed="false">
      <c r="A110" s="78" t="s">
        <v>277</v>
      </c>
      <c r="B110" s="55" t="s">
        <v>301</v>
      </c>
      <c r="C110" s="80" t="s">
        <v>302</v>
      </c>
      <c r="D110" s="77"/>
      <c r="E110" s="77" t="n">
        <v>0.000362403333333333</v>
      </c>
      <c r="F110" s="57" t="n">
        <v>0.048010998</v>
      </c>
      <c r="G110" s="57" t="s">
        <v>254</v>
      </c>
      <c r="H110" s="57" t="n">
        <v>0.036363</v>
      </c>
      <c r="I110" s="57" t="n">
        <v>0.0024849</v>
      </c>
      <c r="J110" s="57" t="n">
        <v>0.01895808</v>
      </c>
      <c r="K110" s="57" t="n">
        <v>0.01895808</v>
      </c>
      <c r="L110" s="57" t="s">
        <v>254</v>
      </c>
      <c r="M110" s="57" t="s">
        <v>254</v>
      </c>
      <c r="N110" s="57" t="s">
        <v>254</v>
      </c>
      <c r="O110" s="57" t="s">
        <v>254</v>
      </c>
      <c r="P110" s="57" t="s">
        <v>254</v>
      </c>
      <c r="Q110" s="57" t="s">
        <v>254</v>
      </c>
      <c r="R110" s="57" t="s">
        <v>254</v>
      </c>
      <c r="S110" s="57" t="s">
        <v>254</v>
      </c>
      <c r="T110" s="57" t="s">
        <v>254</v>
      </c>
      <c r="U110" s="57" t="s">
        <v>254</v>
      </c>
      <c r="V110" s="57" t="s">
        <v>254</v>
      </c>
      <c r="W110" s="156"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98.182</v>
      </c>
      <c r="AL110" s="59" t="s">
        <v>447</v>
      </c>
    </row>
    <row r="111" s="8" customFormat="true" ht="24.75" hidden="false" customHeight="true" outlineLevel="0" collapsed="false">
      <c r="A111" s="55" t="s">
        <v>277</v>
      </c>
      <c r="B111" s="55" t="s">
        <v>303</v>
      </c>
      <c r="C111" s="56" t="s">
        <v>304</v>
      </c>
      <c r="D111" s="77"/>
      <c r="E111" s="77" t="n">
        <v>7.03793866666667E-005</v>
      </c>
      <c r="F111" s="57" t="n">
        <v>0.263616778</v>
      </c>
      <c r="G111" s="57" t="s">
        <v>254</v>
      </c>
      <c r="H111" s="57" t="n">
        <v>0.00458996</v>
      </c>
      <c r="I111" s="57" t="n">
        <v>0.0009638916</v>
      </c>
      <c r="J111" s="57" t="n">
        <v>0.0018589338</v>
      </c>
      <c r="K111" s="57" t="n">
        <v>0.004130964</v>
      </c>
      <c r="L111" s="57" t="s">
        <v>254</v>
      </c>
      <c r="M111" s="57" t="s">
        <v>254</v>
      </c>
      <c r="N111" s="57" t="s">
        <v>254</v>
      </c>
      <c r="O111" s="57" t="s">
        <v>254</v>
      </c>
      <c r="P111" s="57" t="s">
        <v>254</v>
      </c>
      <c r="Q111" s="57" t="s">
        <v>254</v>
      </c>
      <c r="R111" s="57" t="s">
        <v>254</v>
      </c>
      <c r="S111" s="57" t="s">
        <v>254</v>
      </c>
      <c r="T111" s="57" t="s">
        <v>254</v>
      </c>
      <c r="U111" s="57" t="s">
        <v>254</v>
      </c>
      <c r="V111" s="57" t="s">
        <v>254</v>
      </c>
      <c r="W111" s="156"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229.498</v>
      </c>
      <c r="AL111" s="59" t="s">
        <v>447</v>
      </c>
    </row>
    <row r="112" s="8" customFormat="true" ht="24.75" hidden="false" customHeight="true" outlineLevel="0" collapsed="false">
      <c r="A112" s="55" t="s">
        <v>305</v>
      </c>
      <c r="B112" s="55" t="s">
        <v>306</v>
      </c>
      <c r="C112" s="56" t="s">
        <v>307</v>
      </c>
      <c r="D112" s="57"/>
      <c r="E112" s="57" t="n">
        <v>6.864</v>
      </c>
      <c r="F112" s="57" t="s">
        <v>254</v>
      </c>
      <c r="G112" s="57" t="s">
        <v>254</v>
      </c>
      <c r="H112" s="57" t="n">
        <v>5.85</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156"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17</v>
      </c>
      <c r="AL112" s="59" t="s">
        <v>448</v>
      </c>
    </row>
    <row r="113" s="8" customFormat="true" ht="24.75" hidden="false" customHeight="true" outlineLevel="0" collapsed="false">
      <c r="A113" s="55" t="s">
        <v>305</v>
      </c>
      <c r="B113" s="81" t="s">
        <v>309</v>
      </c>
      <c r="C113" s="82" t="s">
        <v>310</v>
      </c>
      <c r="D113" s="57"/>
      <c r="E113" s="57" t="s">
        <v>417</v>
      </c>
      <c r="F113" s="57" t="s">
        <v>417</v>
      </c>
      <c r="G113" s="57" t="s">
        <v>254</v>
      </c>
      <c r="H113" s="57" t="n">
        <v>6.90938423282759</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156"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0626.929</v>
      </c>
      <c r="AL113" s="59" t="s">
        <v>449</v>
      </c>
    </row>
    <row r="114" s="8" customFormat="true" ht="24.75" hidden="false" customHeight="true" outlineLevel="0" collapsed="false">
      <c r="A114" s="55" t="s">
        <v>305</v>
      </c>
      <c r="B114" s="81" t="s">
        <v>311</v>
      </c>
      <c r="C114" s="82" t="s">
        <v>312</v>
      </c>
      <c r="D114" s="57"/>
      <c r="E114" s="57" t="n">
        <v>0.0269483319375873</v>
      </c>
      <c r="F114" s="57" t="s">
        <v>254</v>
      </c>
      <c r="G114" s="57" t="s">
        <v>254</v>
      </c>
      <c r="H114" s="57" t="n">
        <v>0.0597150537253355</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156"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459.346567117965</v>
      </c>
      <c r="AL114" s="59" t="s">
        <v>450</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156"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51</v>
      </c>
    </row>
    <row r="116" s="8" customFormat="true" ht="24.75" hidden="false" customHeight="true" outlineLevel="0" collapsed="false">
      <c r="A116" s="55" t="s">
        <v>305</v>
      </c>
      <c r="B116" s="55" t="s">
        <v>315</v>
      </c>
      <c r="C116" s="64" t="s">
        <v>316</v>
      </c>
      <c r="D116" s="57"/>
      <c r="E116" s="57" t="s">
        <v>417</v>
      </c>
      <c r="F116" s="57" t="s">
        <v>417</v>
      </c>
      <c r="G116" s="57" t="s">
        <v>254</v>
      </c>
      <c r="H116" s="57" t="n">
        <v>0.583386536462411</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156"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0626.929</v>
      </c>
      <c r="AL116" s="59" t="s">
        <v>449</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156"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52</v>
      </c>
    </row>
    <row r="118" s="8" customFormat="true" ht="24.75" hidden="false" customHeight="true" outlineLevel="0" collapsed="false">
      <c r="A118" s="55" t="s">
        <v>305</v>
      </c>
      <c r="B118" s="55" t="s">
        <v>319</v>
      </c>
      <c r="C118" s="64" t="s">
        <v>320</v>
      </c>
      <c r="D118" s="57"/>
      <c r="E118" s="154" t="s">
        <v>417</v>
      </c>
      <c r="F118" s="154" t="s">
        <v>254</v>
      </c>
      <c r="G118" s="154" t="s">
        <v>254</v>
      </c>
      <c r="H118" s="154" t="s">
        <v>417</v>
      </c>
      <c r="I118" s="154" t="s">
        <v>254</v>
      </c>
      <c r="J118" s="154" t="s">
        <v>254</v>
      </c>
      <c r="K118" s="154" t="s">
        <v>417</v>
      </c>
      <c r="L118" s="154" t="s">
        <v>254</v>
      </c>
      <c r="M118" s="154" t="s">
        <v>254</v>
      </c>
      <c r="N118" s="154" t="s">
        <v>417</v>
      </c>
      <c r="O118" s="154" t="s">
        <v>254</v>
      </c>
      <c r="P118" s="154" t="s">
        <v>254</v>
      </c>
      <c r="Q118" s="154" t="s">
        <v>417</v>
      </c>
      <c r="R118" s="154" t="s">
        <v>254</v>
      </c>
      <c r="S118" s="154" t="s">
        <v>254</v>
      </c>
      <c r="T118" s="154" t="s">
        <v>417</v>
      </c>
      <c r="U118" s="154" t="s">
        <v>254</v>
      </c>
      <c r="V118" s="154" t="s">
        <v>254</v>
      </c>
      <c r="W118" s="155" t="s">
        <v>417</v>
      </c>
      <c r="X118" s="154" t="s">
        <v>254</v>
      </c>
      <c r="Y118" s="154" t="s">
        <v>254</v>
      </c>
      <c r="Z118" s="154" t="s">
        <v>417</v>
      </c>
      <c r="AA118" s="154" t="s">
        <v>254</v>
      </c>
      <c r="AB118" s="154" t="s">
        <v>254</v>
      </c>
      <c r="AC118" s="154" t="s">
        <v>417</v>
      </c>
      <c r="AD118" s="154" t="s">
        <v>254</v>
      </c>
      <c r="AE118" s="154" t="s">
        <v>254</v>
      </c>
      <c r="AF118" s="154" t="s">
        <v>417</v>
      </c>
      <c r="AG118" s="154" t="s">
        <v>254</v>
      </c>
      <c r="AH118" s="154" t="s">
        <v>254</v>
      </c>
      <c r="AI118" s="154" t="s">
        <v>417</v>
      </c>
      <c r="AJ118" s="154" t="s">
        <v>254</v>
      </c>
      <c r="AK118" s="154" t="s">
        <v>254</v>
      </c>
      <c r="AL118" s="59"/>
    </row>
    <row r="119" s="8" customFormat="true" ht="24.75" hidden="false" customHeight="true" outlineLevel="0" collapsed="false">
      <c r="A119" s="55" t="s">
        <v>305</v>
      </c>
      <c r="B119" s="55" t="s">
        <v>321</v>
      </c>
      <c r="C119" s="56" t="s">
        <v>322</v>
      </c>
      <c r="D119" s="57"/>
      <c r="E119" s="154" t="s">
        <v>254</v>
      </c>
      <c r="F119" s="154" t="s">
        <v>254</v>
      </c>
      <c r="G119" s="154" t="s">
        <v>254</v>
      </c>
      <c r="H119" s="154" t="s">
        <v>254</v>
      </c>
      <c r="I119" s="154" t="s">
        <v>417</v>
      </c>
      <c r="J119" s="154" t="s">
        <v>417</v>
      </c>
      <c r="K119" s="154" t="s">
        <v>417</v>
      </c>
      <c r="L119" s="154" t="s">
        <v>254</v>
      </c>
      <c r="M119" s="154" t="s">
        <v>254</v>
      </c>
      <c r="N119" s="154" t="s">
        <v>254</v>
      </c>
      <c r="O119" s="154" t="s">
        <v>254</v>
      </c>
      <c r="P119" s="154" t="s">
        <v>254</v>
      </c>
      <c r="Q119" s="154" t="s">
        <v>254</v>
      </c>
      <c r="R119" s="154" t="s">
        <v>254</v>
      </c>
      <c r="S119" s="154" t="s">
        <v>254</v>
      </c>
      <c r="T119" s="154" t="s">
        <v>254</v>
      </c>
      <c r="U119" s="154" t="s">
        <v>254</v>
      </c>
      <c r="V119" s="154" t="s">
        <v>254</v>
      </c>
      <c r="W119" s="155" t="s">
        <v>254</v>
      </c>
      <c r="X119" s="154" t="s">
        <v>254</v>
      </c>
      <c r="Y119" s="154" t="s">
        <v>254</v>
      </c>
      <c r="Z119" s="154" t="s">
        <v>254</v>
      </c>
      <c r="AA119" s="154" t="s">
        <v>254</v>
      </c>
      <c r="AB119" s="154" t="s">
        <v>254</v>
      </c>
      <c r="AC119" s="154" t="s">
        <v>254</v>
      </c>
      <c r="AD119" s="154" t="s">
        <v>254</v>
      </c>
      <c r="AE119" s="154" t="n">
        <v>0</v>
      </c>
      <c r="AF119" s="154" t="s">
        <v>254</v>
      </c>
      <c r="AG119" s="154" t="s">
        <v>254</v>
      </c>
      <c r="AH119" s="154" t="s">
        <v>254</v>
      </c>
      <c r="AI119" s="154" t="s">
        <v>254</v>
      </c>
      <c r="AJ119" s="154" t="s">
        <v>417</v>
      </c>
      <c r="AK119" s="154" t="s">
        <v>417</v>
      </c>
      <c r="AL119" s="154" t="s">
        <v>453</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156"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4</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156"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5</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156" t="s">
        <v>254</v>
      </c>
      <c r="X122" s="57" t="s">
        <v>254</v>
      </c>
      <c r="Y122" s="57" t="s">
        <v>254</v>
      </c>
      <c r="Z122" s="57" t="s">
        <v>254</v>
      </c>
      <c r="AA122" s="57" t="s">
        <v>254</v>
      </c>
      <c r="AB122" s="57" t="s">
        <v>254</v>
      </c>
      <c r="AC122" s="57" t="n">
        <v>1.41185521361533</v>
      </c>
      <c r="AD122" s="57" t="s">
        <v>254</v>
      </c>
      <c r="AE122" s="58"/>
      <c r="AF122" s="57" t="s">
        <v>254</v>
      </c>
      <c r="AG122" s="57" t="s">
        <v>254</v>
      </c>
      <c r="AH122" s="57" t="s">
        <v>254</v>
      </c>
      <c r="AI122" s="57" t="s">
        <v>254</v>
      </c>
      <c r="AJ122" s="57" t="s">
        <v>254</v>
      </c>
      <c r="AK122" s="57" t="n">
        <v>0.000542124645246451</v>
      </c>
      <c r="AL122" s="59" t="s">
        <v>456</v>
      </c>
    </row>
    <row r="123" s="8" customFormat="true" ht="24.75" hidden="false" customHeight="true" outlineLevel="0" collapsed="false">
      <c r="A123" s="55" t="s">
        <v>305</v>
      </c>
      <c r="B123" s="55" t="s">
        <v>330</v>
      </c>
      <c r="C123" s="56" t="s">
        <v>331</v>
      </c>
      <c r="D123" s="57"/>
      <c r="E123" s="57" t="n">
        <v>0.0027518741874</v>
      </c>
      <c r="F123" s="57" t="n">
        <v>0.000598233519</v>
      </c>
      <c r="G123" s="57" t="n">
        <v>0.000598233519</v>
      </c>
      <c r="H123" s="57" t="n">
        <v>0.0028715208912</v>
      </c>
      <c r="I123" s="57" t="n">
        <v>0.0064609220052</v>
      </c>
      <c r="J123" s="57" t="n">
        <v>0.0068198621166</v>
      </c>
      <c r="K123" s="57" t="n">
        <v>0.0069395088204</v>
      </c>
      <c r="L123" s="57" t="n">
        <v>0.000598233519</v>
      </c>
      <c r="M123" s="57" t="n">
        <v>0.0798043514346</v>
      </c>
      <c r="N123" s="57" t="n">
        <v>0.00013161137418</v>
      </c>
      <c r="O123" s="57" t="n">
        <v>0.00105289099344</v>
      </c>
      <c r="P123" s="57" t="n">
        <v>0.00016750538532</v>
      </c>
      <c r="Q123" s="57" t="n">
        <v>7.6573890432E-006</v>
      </c>
      <c r="R123" s="57" t="n">
        <v>9.571736304E-005</v>
      </c>
      <c r="S123" s="57" t="n">
        <v>8.7342093774E-005</v>
      </c>
      <c r="T123" s="57" t="n">
        <v>6.2216285976E-005</v>
      </c>
      <c r="U123" s="57" t="n">
        <v>2.392934076E-005</v>
      </c>
      <c r="V123" s="57" t="n">
        <v>0.00067002154128</v>
      </c>
      <c r="W123" s="156" t="n">
        <v>0.000598233519</v>
      </c>
      <c r="X123" s="57" t="n">
        <v>0.0810008184726</v>
      </c>
      <c r="Y123" s="57" t="n">
        <v>0.2262519168858</v>
      </c>
      <c r="Z123" s="57" t="n">
        <v>0.0965548899666</v>
      </c>
      <c r="AA123" s="57" t="n">
        <v>0.0692754415002</v>
      </c>
      <c r="AB123" s="57" t="n">
        <v>0.4730830668252</v>
      </c>
      <c r="AC123" s="57" t="s">
        <v>254</v>
      </c>
      <c r="AD123" s="57" t="s">
        <v>254</v>
      </c>
      <c r="AE123" s="58"/>
      <c r="AF123" s="57" t="s">
        <v>254</v>
      </c>
      <c r="AG123" s="57" t="s">
        <v>254</v>
      </c>
      <c r="AH123" s="57" t="s">
        <v>254</v>
      </c>
      <c r="AI123" s="57" t="s">
        <v>254</v>
      </c>
      <c r="AJ123" s="57" t="s">
        <v>254</v>
      </c>
      <c r="AK123" s="57" t="n">
        <v>334.19</v>
      </c>
      <c r="AL123" s="59" t="s">
        <v>457</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156"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8</v>
      </c>
    </row>
    <row r="125" s="8" customFormat="true" ht="24.75" hidden="false" customHeight="true" outlineLevel="0" collapsed="false">
      <c r="A125" s="55" t="s">
        <v>335</v>
      </c>
      <c r="B125" s="55" t="s">
        <v>336</v>
      </c>
      <c r="C125" s="56" t="s">
        <v>337</v>
      </c>
      <c r="D125" s="57"/>
      <c r="E125" s="57" t="s">
        <v>254</v>
      </c>
      <c r="F125" s="57" t="n">
        <v>1.6330362516</v>
      </c>
      <c r="G125" s="57" t="s">
        <v>254</v>
      </c>
      <c r="H125" s="57" t="s">
        <v>417</v>
      </c>
      <c r="I125" s="57" t="n">
        <v>3.454499763E-005</v>
      </c>
      <c r="J125" s="57" t="n">
        <v>0.00022925316609</v>
      </c>
      <c r="K125" s="57" t="n">
        <v>0.00048467678493</v>
      </c>
      <c r="L125" s="57" t="s">
        <v>254</v>
      </c>
      <c r="M125" s="57" t="s">
        <v>417</v>
      </c>
      <c r="N125" s="57" t="s">
        <v>254</v>
      </c>
      <c r="O125" s="57" t="s">
        <v>254</v>
      </c>
      <c r="P125" s="57" t="s">
        <v>417</v>
      </c>
      <c r="Q125" s="57" t="s">
        <v>254</v>
      </c>
      <c r="R125" s="57" t="s">
        <v>254</v>
      </c>
      <c r="S125" s="57" t="s">
        <v>254</v>
      </c>
      <c r="T125" s="57" t="s">
        <v>254</v>
      </c>
      <c r="U125" s="57" t="s">
        <v>254</v>
      </c>
      <c r="V125" s="57" t="s">
        <v>254</v>
      </c>
      <c r="W125" s="156"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046.81811</v>
      </c>
      <c r="AL125" s="59" t="s">
        <v>459</v>
      </c>
    </row>
    <row r="126" s="8" customFormat="true" ht="24.75" hidden="false" customHeight="true" outlineLevel="0" collapsed="false">
      <c r="A126" s="55" t="s">
        <v>335</v>
      </c>
      <c r="B126" s="55" t="s">
        <v>339</v>
      </c>
      <c r="C126" s="56" t="s">
        <v>340</v>
      </c>
      <c r="D126" s="57"/>
      <c r="E126" s="57" t="s">
        <v>417</v>
      </c>
      <c r="F126" s="57" t="s">
        <v>417</v>
      </c>
      <c r="G126" s="57" t="s">
        <v>417</v>
      </c>
      <c r="H126" s="57" t="n">
        <v>0.01027322941968</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156"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42.805122582</v>
      </c>
      <c r="AL126" s="59" t="s">
        <v>460</v>
      </c>
    </row>
    <row r="127" s="8" customFormat="true" ht="24.75" hidden="false" customHeight="true" outlineLevel="0" collapsed="false">
      <c r="A127" s="55" t="s">
        <v>335</v>
      </c>
      <c r="B127" s="55" t="s">
        <v>341</v>
      </c>
      <c r="C127" s="56" t="s">
        <v>342</v>
      </c>
      <c r="D127" s="57"/>
      <c r="E127" s="57" t="s">
        <v>417</v>
      </c>
      <c r="F127" s="57" t="s">
        <v>417</v>
      </c>
      <c r="G127" s="57" t="s">
        <v>417</v>
      </c>
      <c r="H127" s="57" t="n">
        <v>0.00593019160893177</v>
      </c>
      <c r="I127" s="57" t="s">
        <v>417</v>
      </c>
      <c r="J127" s="57" t="s">
        <v>417</v>
      </c>
      <c r="K127" s="57" t="s">
        <v>417</v>
      </c>
      <c r="L127" s="57" t="s">
        <v>417</v>
      </c>
      <c r="M127" s="57" t="s">
        <v>417</v>
      </c>
      <c r="N127" s="57" t="s">
        <v>417</v>
      </c>
      <c r="O127" s="57" t="s">
        <v>417</v>
      </c>
      <c r="P127" s="57" t="s">
        <v>417</v>
      </c>
      <c r="Q127" s="57" t="s">
        <v>254</v>
      </c>
      <c r="R127" s="57" t="s">
        <v>417</v>
      </c>
      <c r="S127" s="57" t="s">
        <v>254</v>
      </c>
      <c r="T127" s="57" t="s">
        <v>254</v>
      </c>
      <c r="U127" s="57" t="s">
        <v>254</v>
      </c>
      <c r="V127" s="57" t="s">
        <v>417</v>
      </c>
      <c r="W127" s="156" t="s">
        <v>417</v>
      </c>
      <c r="X127" s="57" t="s">
        <v>417</v>
      </c>
      <c r="Y127" s="57" t="s">
        <v>417</v>
      </c>
      <c r="Z127" s="57" t="s">
        <v>417</v>
      </c>
      <c r="AA127" s="57" t="s">
        <v>417</v>
      </c>
      <c r="AB127" s="57" t="s">
        <v>417</v>
      </c>
      <c r="AC127" s="57" t="s">
        <v>417</v>
      </c>
      <c r="AD127" s="57" t="s">
        <v>417</v>
      </c>
      <c r="AE127" s="58"/>
      <c r="AF127" s="57" t="s">
        <v>254</v>
      </c>
      <c r="AG127" s="57" t="s">
        <v>254</v>
      </c>
      <c r="AH127" s="57" t="s">
        <v>254</v>
      </c>
      <c r="AI127" s="57" t="s">
        <v>254</v>
      </c>
      <c r="AJ127" s="57" t="s">
        <v>254</v>
      </c>
      <c r="AK127" s="57" t="n">
        <v>3.4</v>
      </c>
      <c r="AL127" s="59" t="s">
        <v>461</v>
      </c>
    </row>
    <row r="128" s="8" customFormat="true" ht="24.75" hidden="false" customHeight="true" outlineLevel="0" collapsed="false">
      <c r="A128" s="55" t="s">
        <v>335</v>
      </c>
      <c r="B128" s="61" t="s">
        <v>343</v>
      </c>
      <c r="C128" s="64" t="s">
        <v>344</v>
      </c>
      <c r="D128" s="57" t="s">
        <v>345</v>
      </c>
      <c r="E128" s="57" t="s">
        <v>418</v>
      </c>
      <c r="F128" s="57" t="s">
        <v>418</v>
      </c>
      <c r="G128" s="57" t="s">
        <v>418</v>
      </c>
      <c r="H128" s="57" t="s">
        <v>418</v>
      </c>
      <c r="I128" s="57" t="s">
        <v>418</v>
      </c>
      <c r="J128" s="57" t="s">
        <v>418</v>
      </c>
      <c r="K128" s="57" t="s">
        <v>418</v>
      </c>
      <c r="L128" s="57" t="s">
        <v>418</v>
      </c>
      <c r="M128" s="57" t="s">
        <v>418</v>
      </c>
      <c r="N128" s="57" t="s">
        <v>418</v>
      </c>
      <c r="O128" s="57" t="s">
        <v>418</v>
      </c>
      <c r="P128" s="57" t="s">
        <v>418</v>
      </c>
      <c r="Q128" s="57" t="s">
        <v>418</v>
      </c>
      <c r="R128" s="57" t="s">
        <v>418</v>
      </c>
      <c r="S128" s="57" t="s">
        <v>418</v>
      </c>
      <c r="T128" s="57" t="s">
        <v>418</v>
      </c>
      <c r="U128" s="57" t="s">
        <v>418</v>
      </c>
      <c r="V128" s="57" t="s">
        <v>418</v>
      </c>
      <c r="W128" s="156" t="s">
        <v>418</v>
      </c>
      <c r="X128" s="57" t="s">
        <v>418</v>
      </c>
      <c r="Y128" s="57" t="s">
        <v>418</v>
      </c>
      <c r="Z128" s="57" t="s">
        <v>418</v>
      </c>
      <c r="AA128" s="57" t="s">
        <v>418</v>
      </c>
      <c r="AB128" s="57" t="s">
        <v>418</v>
      </c>
      <c r="AC128" s="57" t="s">
        <v>418</v>
      </c>
      <c r="AD128" s="57" t="s">
        <v>418</v>
      </c>
      <c r="AE128" s="58"/>
      <c r="AF128" s="57" t="s">
        <v>418</v>
      </c>
      <c r="AG128" s="57" t="s">
        <v>418</v>
      </c>
      <c r="AH128" s="57" t="s">
        <v>418</v>
      </c>
      <c r="AI128" s="57" t="s">
        <v>418</v>
      </c>
      <c r="AJ128" s="57" t="s">
        <v>418</v>
      </c>
      <c r="AK128" s="57" t="s">
        <v>418</v>
      </c>
      <c r="AL128" s="59" t="s">
        <v>462</v>
      </c>
    </row>
    <row r="129" s="8" customFormat="true" ht="24.75" hidden="false" customHeight="true" outlineLevel="0" collapsed="false">
      <c r="A129" s="55" t="s">
        <v>335</v>
      </c>
      <c r="B129" s="61" t="s">
        <v>347</v>
      </c>
      <c r="C129" s="74" t="s">
        <v>348</v>
      </c>
      <c r="D129" s="57" t="s">
        <v>345</v>
      </c>
      <c r="E129" s="57" t="s">
        <v>418</v>
      </c>
      <c r="F129" s="57" t="s">
        <v>418</v>
      </c>
      <c r="G129" s="57" t="s">
        <v>418</v>
      </c>
      <c r="H129" s="57" t="s">
        <v>418</v>
      </c>
      <c r="I129" s="57" t="s">
        <v>418</v>
      </c>
      <c r="J129" s="57" t="s">
        <v>418</v>
      </c>
      <c r="K129" s="57" t="s">
        <v>418</v>
      </c>
      <c r="L129" s="57" t="s">
        <v>418</v>
      </c>
      <c r="M129" s="57" t="s">
        <v>418</v>
      </c>
      <c r="N129" s="57" t="s">
        <v>418</v>
      </c>
      <c r="O129" s="57" t="s">
        <v>418</v>
      </c>
      <c r="P129" s="57" t="s">
        <v>418</v>
      </c>
      <c r="Q129" s="57" t="s">
        <v>418</v>
      </c>
      <c r="R129" s="57" t="s">
        <v>418</v>
      </c>
      <c r="S129" s="57" t="s">
        <v>418</v>
      </c>
      <c r="T129" s="57" t="s">
        <v>418</v>
      </c>
      <c r="U129" s="57" t="s">
        <v>418</v>
      </c>
      <c r="V129" s="57" t="s">
        <v>418</v>
      </c>
      <c r="W129" s="156" t="s">
        <v>418</v>
      </c>
      <c r="X129" s="57" t="s">
        <v>418</v>
      </c>
      <c r="Y129" s="57" t="s">
        <v>418</v>
      </c>
      <c r="Z129" s="57" t="s">
        <v>418</v>
      </c>
      <c r="AA129" s="57" t="s">
        <v>418</v>
      </c>
      <c r="AB129" s="57" t="s">
        <v>418</v>
      </c>
      <c r="AC129" s="57" t="s">
        <v>418</v>
      </c>
      <c r="AD129" s="57" t="s">
        <v>418</v>
      </c>
      <c r="AE129" s="58"/>
      <c r="AF129" s="57" t="s">
        <v>418</v>
      </c>
      <c r="AG129" s="57" t="s">
        <v>418</v>
      </c>
      <c r="AH129" s="57" t="s">
        <v>418</v>
      </c>
      <c r="AI129" s="57" t="s">
        <v>418</v>
      </c>
      <c r="AJ129" s="57" t="s">
        <v>418</v>
      </c>
      <c r="AK129" s="57" t="s">
        <v>418</v>
      </c>
      <c r="AL129" s="59" t="s">
        <v>349</v>
      </c>
    </row>
    <row r="130" s="8" customFormat="true" ht="24.75" hidden="false" customHeight="true" outlineLevel="0" collapsed="false">
      <c r="A130" s="55" t="s">
        <v>335</v>
      </c>
      <c r="B130" s="61" t="s">
        <v>350</v>
      </c>
      <c r="C130" s="84" t="s">
        <v>351</v>
      </c>
      <c r="D130" s="57" t="s">
        <v>345</v>
      </c>
      <c r="E130" s="57" t="n">
        <v>0.0161748573</v>
      </c>
      <c r="F130" s="57" t="n">
        <v>0.137579246</v>
      </c>
      <c r="G130" s="57" t="n">
        <v>0.00087381413</v>
      </c>
      <c r="H130" s="57" t="s">
        <v>417</v>
      </c>
      <c r="I130" s="57" t="n">
        <v>0.0001859179</v>
      </c>
      <c r="J130" s="57" t="n">
        <v>0.00027887685</v>
      </c>
      <c r="K130" s="57" t="n">
        <v>0.0042761117</v>
      </c>
      <c r="L130" s="57" t="n">
        <v>1.3014253E-005</v>
      </c>
      <c r="M130" s="57" t="n">
        <v>0.0013014253</v>
      </c>
      <c r="N130" s="57" t="n">
        <v>0.0035324401</v>
      </c>
      <c r="O130" s="57" t="n">
        <v>0.00027887685</v>
      </c>
      <c r="P130" s="57" t="n">
        <v>0.00014873432</v>
      </c>
      <c r="Q130" s="57" t="n">
        <v>3.5324401E-005</v>
      </c>
      <c r="R130" s="57" t="s">
        <v>417</v>
      </c>
      <c r="S130" s="57" t="s">
        <v>417</v>
      </c>
      <c r="T130" s="57" t="n">
        <v>0.00035324401</v>
      </c>
      <c r="U130" s="57" t="s">
        <v>417</v>
      </c>
      <c r="V130" s="57" t="s">
        <v>417</v>
      </c>
      <c r="W130" s="156" t="n">
        <v>0.65071265</v>
      </c>
      <c r="X130" s="57" t="s">
        <v>417</v>
      </c>
      <c r="Y130" s="57" t="s">
        <v>417</v>
      </c>
      <c r="Z130" s="57" t="s">
        <v>417</v>
      </c>
      <c r="AA130" s="57" t="s">
        <v>417</v>
      </c>
      <c r="AB130" s="57" t="n">
        <v>0.00011155074</v>
      </c>
      <c r="AC130" s="57" t="n">
        <v>0.03718358</v>
      </c>
      <c r="AD130" s="57" t="s">
        <v>254</v>
      </c>
      <c r="AE130" s="58"/>
      <c r="AF130" s="57" t="s">
        <v>418</v>
      </c>
      <c r="AG130" s="57" t="s">
        <v>418</v>
      </c>
      <c r="AH130" s="57" t="s">
        <v>418</v>
      </c>
      <c r="AI130" s="57" t="s">
        <v>418</v>
      </c>
      <c r="AJ130" s="57" t="s">
        <v>418</v>
      </c>
      <c r="AK130" s="57" t="n">
        <v>1.859179</v>
      </c>
      <c r="AL130" s="59" t="s">
        <v>349</v>
      </c>
    </row>
    <row r="131" s="8" customFormat="true" ht="24.75" hidden="false" customHeight="true" outlineLevel="0" collapsed="false">
      <c r="A131" s="55" t="s">
        <v>335</v>
      </c>
      <c r="B131" s="61" t="s">
        <v>352</v>
      </c>
      <c r="C131" s="74" t="s">
        <v>353</v>
      </c>
      <c r="D131" s="57" t="s">
        <v>345</v>
      </c>
      <c r="E131" s="57" t="n">
        <v>9.278115E-005</v>
      </c>
      <c r="F131" s="57" t="n">
        <v>2.81155E-005</v>
      </c>
      <c r="G131" s="57" t="n">
        <v>2.1809595E-005</v>
      </c>
      <c r="H131" s="57" t="s">
        <v>417</v>
      </c>
      <c r="I131" s="57" t="s">
        <v>417</v>
      </c>
      <c r="J131" s="57" t="s">
        <v>417</v>
      </c>
      <c r="K131" s="57" t="n">
        <v>0.0006948545</v>
      </c>
      <c r="L131" s="57" t="n">
        <v>1.59816535E-005</v>
      </c>
      <c r="M131" s="57" t="n">
        <v>7.671515E-006</v>
      </c>
      <c r="N131" s="57" t="n">
        <v>0.0024862135</v>
      </c>
      <c r="O131" s="57" t="n">
        <v>0.00030244245</v>
      </c>
      <c r="P131" s="57" t="n">
        <v>0.001743161</v>
      </c>
      <c r="Q131" s="57" t="n">
        <v>6.66739E-006</v>
      </c>
      <c r="R131" s="57" t="n">
        <v>8.876465E-005</v>
      </c>
      <c r="S131" s="57" t="n">
        <v>0.0039241205</v>
      </c>
      <c r="T131" s="57" t="n">
        <v>7.109205E-005</v>
      </c>
      <c r="U131" s="57" t="s">
        <v>417</v>
      </c>
      <c r="V131" s="57" t="s">
        <v>417</v>
      </c>
      <c r="W131" s="156" t="n">
        <v>4.0165E-005</v>
      </c>
      <c r="X131" s="57" t="s">
        <v>417</v>
      </c>
      <c r="Y131" s="57" t="s">
        <v>417</v>
      </c>
      <c r="Z131" s="57" t="s">
        <v>417</v>
      </c>
      <c r="AA131" s="57" t="s">
        <v>417</v>
      </c>
      <c r="AB131" s="57" t="n">
        <v>1.6066E-006</v>
      </c>
      <c r="AC131" s="57" t="n">
        <v>0.0040165</v>
      </c>
      <c r="AD131" s="57" t="n">
        <v>0.0008033</v>
      </c>
      <c r="AE131" s="58"/>
      <c r="AF131" s="57" t="s">
        <v>418</v>
      </c>
      <c r="AG131" s="57" t="s">
        <v>418</v>
      </c>
      <c r="AH131" s="57" t="s">
        <v>418</v>
      </c>
      <c r="AI131" s="57" t="s">
        <v>418</v>
      </c>
      <c r="AJ131" s="57" t="s">
        <v>418</v>
      </c>
      <c r="AK131" s="57" t="n">
        <v>40.165</v>
      </c>
      <c r="AL131" s="59" t="s">
        <v>463</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156"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4</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156"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5</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156"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590883152539854</v>
      </c>
      <c r="F135" s="57" t="n">
        <v>0.100495423391819</v>
      </c>
      <c r="G135" s="57" t="n">
        <v>0.000608881005142931</v>
      </c>
      <c r="H135" s="57" t="s">
        <v>417</v>
      </c>
      <c r="I135" s="57" t="n">
        <v>0.12030902881352</v>
      </c>
      <c r="J135" s="57" t="n">
        <v>0.130268912022108</v>
      </c>
      <c r="K135" s="57" t="n">
        <v>0.137354387570991</v>
      </c>
      <c r="L135" s="57" t="n">
        <v>0.049604610529264</v>
      </c>
      <c r="M135" s="57" t="n">
        <v>1.40839914738666</v>
      </c>
      <c r="N135" s="57" t="n">
        <v>0.0159897437205574</v>
      </c>
      <c r="O135" s="57" t="n">
        <v>0.0016128708965354</v>
      </c>
      <c r="P135" s="57" t="n">
        <v>0.000318559458994877</v>
      </c>
      <c r="Q135" s="57" t="n">
        <v>0.172706180293863</v>
      </c>
      <c r="R135" s="57" t="n">
        <v>0.248362484700168</v>
      </c>
      <c r="S135" s="57" t="n">
        <v>0.107329037450578</v>
      </c>
      <c r="T135" s="57" t="n">
        <v>0.00333794911381588</v>
      </c>
      <c r="U135" s="57" t="n">
        <v>0.00117685148698779</v>
      </c>
      <c r="V135" s="57" t="n">
        <v>1.5622665506838</v>
      </c>
      <c r="W135" s="156" t="n">
        <v>1.00214987058308</v>
      </c>
      <c r="X135" s="57" t="n">
        <v>0.0160665098025969</v>
      </c>
      <c r="Y135" s="57" t="n">
        <v>0.0480924607902879</v>
      </c>
      <c r="Z135" s="57" t="n">
        <v>0.0421542446740652</v>
      </c>
      <c r="AA135" s="57" t="n">
        <v>0.030329129521694</v>
      </c>
      <c r="AB135" s="57" t="n">
        <v>0.136642344788644</v>
      </c>
      <c r="AC135" s="57" t="s">
        <v>417</v>
      </c>
      <c r="AD135" s="57" t="n">
        <v>2.40401761995922</v>
      </c>
      <c r="AE135" s="58"/>
      <c r="AF135" s="57" t="s">
        <v>254</v>
      </c>
      <c r="AG135" s="57" t="s">
        <v>254</v>
      </c>
      <c r="AH135" s="57" t="s">
        <v>254</v>
      </c>
      <c r="AI135" s="57" t="s">
        <v>254</v>
      </c>
      <c r="AJ135" s="57" t="s">
        <v>254</v>
      </c>
      <c r="AK135" s="57" t="n">
        <v>3355220</v>
      </c>
      <c r="AL135" s="59" t="s">
        <v>436</v>
      </c>
    </row>
    <row r="136" s="8" customFormat="true" ht="24.75" hidden="false" customHeight="true" outlineLevel="0" collapsed="false">
      <c r="A136" s="55" t="s">
        <v>335</v>
      </c>
      <c r="B136" s="55" t="s">
        <v>363</v>
      </c>
      <c r="C136" s="56" t="s">
        <v>364</v>
      </c>
      <c r="D136" s="57"/>
      <c r="E136" s="57" t="s">
        <v>254</v>
      </c>
      <c r="F136" s="57" t="n">
        <v>0.00256779</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156"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71.186</v>
      </c>
      <c r="AL136" s="59" t="s">
        <v>466</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156"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7</v>
      </c>
    </row>
    <row r="138" s="8" customFormat="true" ht="24.75" hidden="false" customHeight="true" outlineLevel="0" collapsed="false">
      <c r="A138" s="61" t="s">
        <v>335</v>
      </c>
      <c r="B138" s="61" t="s">
        <v>368</v>
      </c>
      <c r="C138" s="64" t="s">
        <v>369</v>
      </c>
      <c r="D138" s="68"/>
      <c r="E138" s="68" t="s">
        <v>254</v>
      </c>
      <c r="F138" s="57" t="s">
        <v>417</v>
      </c>
      <c r="G138" s="57" t="s">
        <v>254</v>
      </c>
      <c r="H138" s="57" t="n">
        <v>1.35505638504754</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156"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846910</v>
      </c>
      <c r="AL138" s="59" t="s">
        <v>468</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49923441</v>
      </c>
      <c r="J139" s="57" t="n">
        <v>0.49923441</v>
      </c>
      <c r="K139" s="57" t="n">
        <v>0.49923441</v>
      </c>
      <c r="L139" s="57" t="s">
        <v>417</v>
      </c>
      <c r="M139" s="57" t="s">
        <v>417</v>
      </c>
      <c r="N139" s="57" t="n">
        <v>0.00145135</v>
      </c>
      <c r="O139" s="57" t="n">
        <v>0.002928045</v>
      </c>
      <c r="P139" s="57" t="n">
        <v>0.002928045</v>
      </c>
      <c r="Q139" s="57" t="n">
        <v>0.004656725</v>
      </c>
      <c r="R139" s="57" t="n">
        <v>0.00444255</v>
      </c>
      <c r="S139" s="57" t="n">
        <v>0.010312355</v>
      </c>
      <c r="T139" s="57" t="s">
        <v>417</v>
      </c>
      <c r="U139" s="57" t="s">
        <v>417</v>
      </c>
      <c r="V139" s="57" t="s">
        <v>417</v>
      </c>
      <c r="W139" s="156" t="n">
        <v>5.038236</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6451</v>
      </c>
      <c r="AL139" s="59" t="s">
        <v>469</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156"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57" t="n">
        <f aca="false">SUM(E14:E140)</f>
        <v>59.150088344348</v>
      </c>
      <c r="F141" s="157" t="n">
        <f aca="false">SUM(F14:F140)</f>
        <v>78.6486874175349</v>
      </c>
      <c r="G141" s="157" t="n">
        <f aca="false">SUM(G14:G140)</f>
        <v>28.4221027635728</v>
      </c>
      <c r="H141" s="157" t="n">
        <f aca="false">SUM(H14:H140)</f>
        <v>31.8938685524725</v>
      </c>
      <c r="I141" s="157" t="n">
        <f aca="false">SUM(I14:I140)</f>
        <v>19.6674151012711</v>
      </c>
      <c r="J141" s="157" t="n">
        <f aca="false">SUM(J14:J140)</f>
        <v>23.6094815316622</v>
      </c>
      <c r="K141" s="157" t="n">
        <f aca="false">SUM(K14:K140)</f>
        <v>30.1131263277915</v>
      </c>
      <c r="L141" s="157" t="n">
        <f aca="false">SUM(L14:L140)</f>
        <v>2.57143490003757</v>
      </c>
      <c r="M141" s="157" t="n">
        <f aca="false">SUM(M14:M140)</f>
        <v>190.890125612684</v>
      </c>
      <c r="N141" s="157" t="n">
        <f aca="false">SUM(N14:N140)</f>
        <v>7.08100135747781</v>
      </c>
      <c r="O141" s="157" t="n">
        <f aca="false">SUM(O14:O140)</f>
        <v>0.554870328839647</v>
      </c>
      <c r="P141" s="157" t="n">
        <f aca="false">SUM(P14:P140)</f>
        <v>0.190808563941167</v>
      </c>
      <c r="Q141" s="157" t="n">
        <f aca="false">SUM(Q14:Q140)</f>
        <v>0.323546580087289</v>
      </c>
      <c r="R141" s="157" t="n">
        <f aca="false">SUM(R14:R140)</f>
        <v>1.51053363625906</v>
      </c>
      <c r="S141" s="157" t="n">
        <f aca="false">SUM(S14:S140)</f>
        <v>5.07174028739271</v>
      </c>
      <c r="T141" s="157" t="n">
        <f aca="false">SUM(T14:T140)</f>
        <v>4.29641966099695</v>
      </c>
      <c r="U141" s="157" t="n">
        <f aca="false">SUM(U14:U140)</f>
        <v>0.205167087801434</v>
      </c>
      <c r="V141" s="157" t="n">
        <f aca="false">SUM(V14:V140)</f>
        <v>24.5787153752769</v>
      </c>
      <c r="W141" s="157" t="n">
        <f aca="false">SUM(W14:W140)</f>
        <v>25.748319599937</v>
      </c>
      <c r="X141" s="157" t="n">
        <f aca="false">SUM(X14:X140)</f>
        <v>3.41105580114839</v>
      </c>
      <c r="Y141" s="157" t="n">
        <f aca="false">SUM(Y14:Y140)</f>
        <v>3.61899174157036</v>
      </c>
      <c r="Z141" s="157" t="n">
        <f aca="false">SUM(Z14:Z140)</f>
        <v>1.40986445431153</v>
      </c>
      <c r="AA141" s="157" t="n">
        <f aca="false">SUM(AA14:AA140)</f>
        <v>1.96892560537004</v>
      </c>
      <c r="AB141" s="157" t="n">
        <f aca="false">SUM(AB14:AB140)</f>
        <v>10.4112867621403</v>
      </c>
      <c r="AC141" s="157" t="n">
        <f aca="false">SUM(AC14:AC140)</f>
        <v>1.6342522619139</v>
      </c>
      <c r="AD141" s="157" t="n">
        <f aca="false">SUM(AD14:AD140)</f>
        <v>3.2199499591174</v>
      </c>
      <c r="AE141" s="157" t="n">
        <f aca="false">SUM(AE14:AE140)</f>
        <v>0</v>
      </c>
      <c r="AF141" s="157" t="n">
        <f aca="false">SUM(AF14:AF140)</f>
        <v>19808</v>
      </c>
      <c r="AG141" s="157" t="n">
        <f aca="false">SUM(AG14:AG140)</f>
        <v>6692</v>
      </c>
      <c r="AH141" s="157" t="n">
        <f aca="false">SUM(AH14:AH140)</f>
        <v>92274</v>
      </c>
      <c r="AI141" s="157" t="n">
        <f aca="false">SUM(AI14:AI140)</f>
        <v>35050</v>
      </c>
      <c r="AJ141" s="157" t="n">
        <f aca="false">SUM(AJ14:AJ140)</f>
        <v>3831</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8"/>
      <c r="G142" s="158"/>
      <c r="H142" s="158"/>
      <c r="I142" s="158"/>
      <c r="J142" s="158"/>
      <c r="K142" s="158"/>
      <c r="L142" s="158"/>
      <c r="M142" s="158"/>
      <c r="N142" s="158"/>
      <c r="O142" s="158"/>
      <c r="P142" s="158"/>
      <c r="Q142" s="158"/>
      <c r="R142" s="158"/>
      <c r="S142" s="158"/>
      <c r="T142" s="158"/>
      <c r="U142" s="158"/>
      <c r="V142" s="158"/>
      <c r="W142" s="159"/>
      <c r="X142" s="158"/>
      <c r="Y142" s="158"/>
      <c r="Z142" s="158"/>
      <c r="AA142" s="158"/>
      <c r="AB142" s="158"/>
      <c r="AC142" s="158"/>
      <c r="AD142" s="158"/>
      <c r="AE142" s="160"/>
      <c r="AF142" s="158"/>
      <c r="AG142" s="158"/>
      <c r="AH142" s="158"/>
      <c r="AI142" s="158"/>
      <c r="AJ142" s="158"/>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61"/>
      <c r="G143" s="161"/>
      <c r="H143" s="161"/>
      <c r="I143" s="161"/>
      <c r="J143" s="161"/>
      <c r="K143" s="161"/>
      <c r="L143" s="161"/>
      <c r="M143" s="161"/>
      <c r="N143" s="161"/>
      <c r="O143" s="161"/>
      <c r="P143" s="161"/>
      <c r="Q143" s="161"/>
      <c r="R143" s="161"/>
      <c r="S143" s="161"/>
      <c r="T143" s="161"/>
      <c r="U143" s="161"/>
      <c r="V143" s="161"/>
      <c r="W143" s="155"/>
      <c r="X143" s="161"/>
      <c r="Y143" s="161"/>
      <c r="Z143" s="161"/>
      <c r="AA143" s="161"/>
      <c r="AB143" s="161"/>
      <c r="AC143" s="161"/>
      <c r="AD143" s="161"/>
      <c r="AE143" s="162"/>
      <c r="AF143" s="161"/>
      <c r="AG143" s="161"/>
      <c r="AH143" s="161"/>
      <c r="AI143" s="161"/>
      <c r="AJ143" s="161"/>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63" t="n">
        <f aca="false">E141-SUM(E99:E111)-SUM(E112:E122)</f>
        <v>52.0450913140564</v>
      </c>
      <c r="F144" s="163" t="n">
        <f aca="false">F141-SUM(F99:F111)-SUM(F112:F122)</f>
        <v>68.0601559340057</v>
      </c>
      <c r="G144" s="163"/>
      <c r="H144" s="163"/>
      <c r="I144" s="163"/>
      <c r="J144" s="163"/>
      <c r="K144" s="163"/>
      <c r="L144" s="163"/>
      <c r="M144" s="163"/>
      <c r="N144" s="163"/>
      <c r="O144" s="163"/>
      <c r="P144" s="163"/>
      <c r="Q144" s="163"/>
      <c r="R144" s="163"/>
      <c r="S144" s="163"/>
      <c r="T144" s="163"/>
      <c r="U144" s="163"/>
      <c r="V144" s="163"/>
      <c r="W144" s="155"/>
      <c r="X144" s="163"/>
      <c r="Y144" s="163"/>
      <c r="Z144" s="163"/>
      <c r="AA144" s="163"/>
      <c r="AB144" s="163"/>
      <c r="AC144" s="163"/>
      <c r="AD144" s="163"/>
      <c r="AE144" s="164"/>
      <c r="AF144" s="163"/>
      <c r="AG144" s="163"/>
      <c r="AH144" s="163"/>
      <c r="AI144" s="163"/>
      <c r="AJ144" s="16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165"/>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165"/>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66"/>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56"/>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56"/>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67" t="n">
        <v>9.18272</v>
      </c>
      <c r="F150" s="167" t="n">
        <v>0.31521</v>
      </c>
      <c r="G150" s="167" t="n">
        <v>2.253</v>
      </c>
      <c r="H150" s="167" t="s">
        <v>417</v>
      </c>
      <c r="I150" s="167" t="n">
        <v>0.56518</v>
      </c>
      <c r="J150" s="167" t="s">
        <v>417</v>
      </c>
      <c r="K150" s="167" t="s">
        <v>417</v>
      </c>
      <c r="L150" s="167" t="s">
        <v>417</v>
      </c>
      <c r="M150" s="167" t="s">
        <v>417</v>
      </c>
      <c r="N150" s="167" t="s">
        <v>417</v>
      </c>
      <c r="O150" s="167" t="s">
        <v>417</v>
      </c>
      <c r="P150" s="167" t="s">
        <v>417</v>
      </c>
      <c r="Q150" s="167" t="s">
        <v>417</v>
      </c>
      <c r="R150" s="167" t="s">
        <v>417</v>
      </c>
      <c r="S150" s="167" t="s">
        <v>417</v>
      </c>
      <c r="T150" s="167" t="s">
        <v>417</v>
      </c>
      <c r="U150" s="167" t="s">
        <v>417</v>
      </c>
      <c r="V150" s="167" t="s">
        <v>417</v>
      </c>
      <c r="W150" s="167" t="s">
        <v>417</v>
      </c>
      <c r="X150" s="167" t="s">
        <v>417</v>
      </c>
      <c r="Y150" s="167" t="s">
        <v>417</v>
      </c>
      <c r="Z150" s="167" t="s">
        <v>417</v>
      </c>
      <c r="AA150" s="167" t="s">
        <v>417</v>
      </c>
      <c r="AB150" s="167" t="s">
        <v>417</v>
      </c>
      <c r="AC150" s="167" t="s">
        <v>417</v>
      </c>
      <c r="AD150" s="167" t="s">
        <v>417</v>
      </c>
      <c r="AE150" s="167" t="n">
        <v>0</v>
      </c>
      <c r="AF150" s="167" t="n">
        <v>4692</v>
      </c>
      <c r="AG150" s="167" t="n">
        <v>0</v>
      </c>
      <c r="AH150" s="167" t="n">
        <v>0</v>
      </c>
      <c r="AI150" s="167" t="n">
        <v>0</v>
      </c>
      <c r="AJ150" s="167" t="s">
        <v>417</v>
      </c>
      <c r="AK150" s="167"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56"/>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56"/>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56"/>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56"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70</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514653</v>
      </c>
      <c r="F155" s="120" t="n">
        <v>0.135435</v>
      </c>
      <c r="G155" s="120" t="n">
        <v>0.01029306</v>
      </c>
      <c r="H155" s="120" t="n">
        <v>0.01164741</v>
      </c>
      <c r="I155" s="120" t="n">
        <v>0.268289056693664</v>
      </c>
      <c r="J155" s="120" t="n">
        <v>0.327908847070033</v>
      </c>
      <c r="K155" s="120" t="n">
        <v>0.506768218199142</v>
      </c>
      <c r="L155" s="120" t="s">
        <v>417</v>
      </c>
      <c r="M155" s="120" t="n">
        <v>0.0514653</v>
      </c>
      <c r="N155" s="120" t="s">
        <v>417</v>
      </c>
      <c r="O155" s="120" t="s">
        <v>417</v>
      </c>
      <c r="P155" s="120" t="s">
        <v>417</v>
      </c>
      <c r="Q155" s="120" t="s">
        <v>417</v>
      </c>
      <c r="R155" s="120" t="s">
        <v>417</v>
      </c>
      <c r="S155" s="120" t="s">
        <v>417</v>
      </c>
      <c r="T155" s="120" t="s">
        <v>417</v>
      </c>
      <c r="U155" s="120" t="s">
        <v>417</v>
      </c>
      <c r="V155" s="120" t="s">
        <v>417</v>
      </c>
      <c r="W155" s="156"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270.87</v>
      </c>
      <c r="AL155" s="121" t="s">
        <v>471</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56"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68"/>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c r="W158" s="169"/>
    </row>
    <row r="159" s="171" customFormat="true" ht="11.95" hidden="false" customHeight="true" outlineLevel="0" collapsed="false">
      <c r="A159" s="129" t="s">
        <v>472</v>
      </c>
      <c r="B159" s="129"/>
      <c r="C159" s="170"/>
      <c r="F159" s="172"/>
      <c r="G159" s="173"/>
      <c r="H159" s="172"/>
      <c r="J159" s="174"/>
      <c r="K159" s="174"/>
      <c r="L159" s="174"/>
      <c r="M159" s="174"/>
      <c r="N159" s="174"/>
      <c r="O159" s="175"/>
      <c r="P159" s="175"/>
      <c r="Q159" s="175"/>
      <c r="R159" s="175"/>
      <c r="S159" s="175"/>
      <c r="T159" s="175"/>
      <c r="U159" s="175"/>
      <c r="V159" s="175"/>
      <c r="W159" s="176"/>
      <c r="X159" s="175"/>
      <c r="Y159" s="175"/>
      <c r="Z159" s="175"/>
      <c r="AA159" s="175"/>
      <c r="AB159" s="175"/>
      <c r="AC159" s="174"/>
      <c r="AD159" s="177"/>
      <c r="AG159" s="178"/>
      <c r="AH159" s="178"/>
      <c r="AI159" s="178"/>
      <c r="AJ159" s="178"/>
      <c r="AK159" s="179"/>
      <c r="AL159" s="179"/>
      <c r="AM159" s="180"/>
      <c r="AN159" s="181"/>
      <c r="AO159" s="181"/>
      <c r="AP159" s="181"/>
      <c r="AQ159" s="181"/>
      <c r="AR159" s="181"/>
      <c r="AS159" s="181"/>
      <c r="AT159" s="181"/>
      <c r="AU159" s="181"/>
      <c r="AV159" s="181"/>
      <c r="AW159" s="181"/>
      <c r="AX159" s="181"/>
      <c r="AY159" s="181"/>
      <c r="AZ159" s="181"/>
      <c r="BA159" s="181"/>
      <c r="BB159" s="181"/>
      <c r="BC159" s="181"/>
      <c r="BD159" s="181"/>
      <c r="BE159" s="181"/>
      <c r="BF159" s="181"/>
      <c r="BG159" s="181"/>
      <c r="BH159" s="181"/>
      <c r="BI159" s="181"/>
      <c r="BJ159" s="181"/>
      <c r="BK159" s="181"/>
      <c r="BL159" s="181"/>
      <c r="BM159" s="181"/>
      <c r="BN159" s="181"/>
      <c r="BO159" s="181"/>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69"/>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69"/>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69"/>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c r="W163" s="169"/>
    </row>
    <row r="165" s="133" customFormat="true" ht="11.95" hidden="false" customHeight="true" outlineLevel="0" collapsed="false">
      <c r="C165" s="146"/>
      <c r="W165" s="169"/>
    </row>
    <row r="166" s="133" customFormat="true" ht="11.95" hidden="false" customHeight="true" outlineLevel="0" collapsed="false">
      <c r="C166" s="146"/>
      <c r="W166" s="169"/>
    </row>
    <row r="167" s="133" customFormat="true" ht="11.85" hidden="false" customHeight="false" outlineLevel="0" collapsed="false">
      <c r="C167" s="146"/>
      <c r="W167" s="169"/>
    </row>
    <row r="168" s="133" customFormat="true" ht="11.85" hidden="false" customHeight="false" outlineLevel="0" collapsed="false">
      <c r="C168" s="146"/>
      <c r="W168" s="169"/>
    </row>
    <row r="169" s="133" customFormat="true" ht="11.85" hidden="false" customHeight="false" outlineLevel="0" collapsed="false">
      <c r="C169" s="146"/>
      <c r="W169" s="169"/>
    </row>
    <row r="170" s="133" customFormat="true" ht="11.85" hidden="false" customHeight="false" outlineLevel="0" collapsed="false">
      <c r="C170" s="146"/>
      <c r="W170" s="169"/>
    </row>
    <row r="171" s="133" customFormat="true" ht="11.85" hidden="false" customHeight="false" outlineLevel="0" collapsed="false">
      <c r="C171" s="146"/>
      <c r="W171" s="169"/>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8:02:5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