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46" colorId="64" zoomScale="98" zoomScaleNormal="98" zoomScalePageLayoutView="100" workbookViewId="0">
      <selection pane="topLeft" activeCell="E144" activeCellId="0" sqref="E144:F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9.6339862</v>
      </c>
      <c r="F14" s="148" t="n">
        <v>0.2871415</v>
      </c>
      <c r="G14" s="148" t="n">
        <v>40.45294716</v>
      </c>
      <c r="H14" s="148" t="n">
        <v>0.029859</v>
      </c>
      <c r="I14" s="148" t="n">
        <v>0.81802854</v>
      </c>
      <c r="J14" s="148" t="n">
        <v>1.03530544</v>
      </c>
      <c r="K14" s="148" t="n">
        <v>1.40401284</v>
      </c>
      <c r="L14" s="148" t="n">
        <v>0.0557738562</v>
      </c>
      <c r="M14" s="148" t="n">
        <v>3.3377334</v>
      </c>
      <c r="N14" s="148" t="n">
        <v>0.25335123</v>
      </c>
      <c r="O14" s="148" t="n">
        <v>0.0566901018</v>
      </c>
      <c r="P14" s="148" t="n">
        <v>0.021639536</v>
      </c>
      <c r="Q14" s="148" t="n">
        <v>0.16047185</v>
      </c>
      <c r="R14" s="148" t="n">
        <v>0.12018385712</v>
      </c>
      <c r="S14" s="148" t="n">
        <v>0.212627407312</v>
      </c>
      <c r="T14" s="148" t="n">
        <v>9.49288295412</v>
      </c>
      <c r="U14" s="148" t="n">
        <v>0.0809717904</v>
      </c>
      <c r="V14" s="148" t="n">
        <v>3.813223978</v>
      </c>
      <c r="W14" s="148" t="n">
        <v>0.28867104</v>
      </c>
      <c r="X14" s="148" t="n">
        <v>0.02825332986</v>
      </c>
      <c r="Y14" s="148" t="n">
        <v>0.03922822788</v>
      </c>
      <c r="Z14" s="148" t="n">
        <v>0.01474028558</v>
      </c>
      <c r="AA14" s="148" t="n">
        <v>0.01171944146</v>
      </c>
      <c r="AB14" s="148" t="n">
        <v>0.09394128478</v>
      </c>
      <c r="AC14" s="148" t="n">
        <v>0.00430966</v>
      </c>
      <c r="AD14" s="148" t="n">
        <v>0.075315649</v>
      </c>
      <c r="AE14" s="148" t="n">
        <v>0</v>
      </c>
      <c r="AF14" s="148" t="n">
        <v>38455</v>
      </c>
      <c r="AG14" s="148" t="n">
        <v>443</v>
      </c>
      <c r="AH14" s="148" t="n">
        <v>43544</v>
      </c>
      <c r="AI14" s="148" t="n">
        <v>807</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661248</v>
      </c>
      <c r="F15" s="148" t="n">
        <v>0.02847706</v>
      </c>
      <c r="G15" s="148" t="n">
        <v>7.581046622</v>
      </c>
      <c r="H15" s="148" t="s">
        <v>416</v>
      </c>
      <c r="I15" s="148" t="n">
        <v>0.00557318</v>
      </c>
      <c r="J15" s="148" t="n">
        <v>0.14056958</v>
      </c>
      <c r="K15" s="148" t="n">
        <v>0.19521098</v>
      </c>
      <c r="L15" s="148" t="n">
        <v>0.00681531072</v>
      </c>
      <c r="M15" s="148" t="n">
        <v>0.1566609</v>
      </c>
      <c r="N15" s="148" t="n">
        <v>0.0356369</v>
      </c>
      <c r="O15" s="148" t="n">
        <v>0.010886944</v>
      </c>
      <c r="P15" s="148" t="n">
        <v>0.002365269</v>
      </c>
      <c r="Q15" s="148" t="n">
        <v>0.023468726</v>
      </c>
      <c r="R15" s="148" t="n">
        <v>0.03081823</v>
      </c>
      <c r="S15" s="148" t="n">
        <v>0.04234731</v>
      </c>
      <c r="T15" s="148" t="n">
        <v>1.3885782</v>
      </c>
      <c r="U15" s="148" t="n">
        <v>0.01366546</v>
      </c>
      <c r="V15" s="148" t="n">
        <v>0.6300256</v>
      </c>
      <c r="W15" s="148" t="s">
        <v>416</v>
      </c>
      <c r="X15" s="148" t="n">
        <v>4.189278E-006</v>
      </c>
      <c r="Y15" s="148" t="n">
        <v>3.124518E-005</v>
      </c>
      <c r="Z15" s="148" t="n">
        <v>2.8057822E-005</v>
      </c>
      <c r="AA15" s="148" t="n">
        <v>4.1021762E-005</v>
      </c>
      <c r="AB15" s="148" t="n">
        <v>0.000104514042</v>
      </c>
      <c r="AC15" s="148" t="s">
        <v>417</v>
      </c>
      <c r="AD15" s="148" t="s">
        <v>417</v>
      </c>
      <c r="AE15" s="148" t="n">
        <v>0</v>
      </c>
      <c r="AF15" s="148" t="n">
        <v>5357</v>
      </c>
      <c r="AG15" s="148" t="s">
        <v>254</v>
      </c>
      <c r="AH15" s="148" t="n">
        <v>6262</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45335</v>
      </c>
      <c r="F16" s="148" t="n">
        <v>0.003013</v>
      </c>
      <c r="G16" s="148" t="n">
        <v>0.0110145</v>
      </c>
      <c r="H16" s="148" t="n">
        <v>0</v>
      </c>
      <c r="I16" s="148" t="n">
        <v>0.00278</v>
      </c>
      <c r="J16" s="148" t="n">
        <v>0.00287</v>
      </c>
      <c r="K16" s="148" t="n">
        <v>0.00294</v>
      </c>
      <c r="L16" s="148" t="n">
        <v>0.00102112</v>
      </c>
      <c r="M16" s="148" t="n">
        <v>0.01492</v>
      </c>
      <c r="N16" s="148" t="n">
        <v>0.00151</v>
      </c>
      <c r="O16" s="148" t="n">
        <v>6.9E-005</v>
      </c>
      <c r="P16" s="148" t="n">
        <v>0.000113</v>
      </c>
      <c r="Q16" s="148" t="n">
        <v>0.000397</v>
      </c>
      <c r="R16" s="148" t="n">
        <v>0.000186</v>
      </c>
      <c r="S16" s="148" t="n">
        <v>0.000345</v>
      </c>
      <c r="T16" s="148" t="n">
        <v>0.000164</v>
      </c>
      <c r="U16" s="148" t="n">
        <v>0.0001965</v>
      </c>
      <c r="V16" s="148" t="n">
        <v>0.00506</v>
      </c>
      <c r="W16" s="148" t="n">
        <v>0.002149</v>
      </c>
      <c r="X16" s="148" t="n">
        <v>0.0004551615</v>
      </c>
      <c r="Y16" s="148" t="n">
        <v>0.000590275</v>
      </c>
      <c r="Z16" s="148" t="n">
        <v>0.0002371445</v>
      </c>
      <c r="AA16" s="148" t="n">
        <v>0.0001851275</v>
      </c>
      <c r="AB16" s="148" t="n">
        <v>0.0014677085</v>
      </c>
      <c r="AC16" s="148" t="n">
        <v>6.2E-006</v>
      </c>
      <c r="AD16" s="148" t="n">
        <v>0.0017</v>
      </c>
      <c r="AE16" s="148" t="n">
        <v>0</v>
      </c>
      <c r="AF16" s="148" t="n">
        <v>85</v>
      </c>
      <c r="AG16" s="148" t="n">
        <v>10</v>
      </c>
      <c r="AH16" s="148" t="n">
        <v>0</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1755656</v>
      </c>
      <c r="F19" s="148" t="n">
        <v>0.051996</v>
      </c>
      <c r="G19" s="148" t="n">
        <v>0.177356788</v>
      </c>
      <c r="H19" s="148" t="n">
        <v>0</v>
      </c>
      <c r="I19" s="148" t="n">
        <v>0.006479592</v>
      </c>
      <c r="J19" s="148" t="n">
        <v>0.008078792</v>
      </c>
      <c r="K19" s="148" t="n">
        <v>0.001681992</v>
      </c>
      <c r="L19" s="148" t="n">
        <v>0.00018721968</v>
      </c>
      <c r="M19" s="148" t="n">
        <v>0.0945196</v>
      </c>
      <c r="N19" s="148" t="n">
        <v>0.0016229204</v>
      </c>
      <c r="O19" s="148" t="n">
        <v>4.991676E-005</v>
      </c>
      <c r="P19" s="148" t="n">
        <v>0.001180448</v>
      </c>
      <c r="Q19" s="148" t="n">
        <v>0.00037556</v>
      </c>
      <c r="R19" s="148" t="n">
        <v>0.0032264332</v>
      </c>
      <c r="S19" s="148" t="n">
        <v>0.00048536664</v>
      </c>
      <c r="T19" s="148" t="n">
        <v>0.0320120332</v>
      </c>
      <c r="U19" s="148" t="n">
        <v>0.0001250712</v>
      </c>
      <c r="V19" s="148" t="n">
        <v>0.002373772</v>
      </c>
      <c r="W19" s="148" t="n">
        <v>0.002720528</v>
      </c>
      <c r="X19" s="148" t="n">
        <v>1.552608E-006</v>
      </c>
      <c r="Y19" s="148" t="n">
        <v>6.25356E-006</v>
      </c>
      <c r="Z19" s="148" t="n">
        <v>2.37204E-006</v>
      </c>
      <c r="AA19" s="148" t="n">
        <v>2.328912E-006</v>
      </c>
      <c r="AB19" s="148" t="n">
        <v>1.250712E-005</v>
      </c>
      <c r="AC19" s="148" t="n">
        <v>0</v>
      </c>
      <c r="AD19" s="148" t="n">
        <v>0</v>
      </c>
      <c r="AE19" s="148" t="n">
        <v>0</v>
      </c>
      <c r="AF19" s="148" t="n">
        <v>159.92</v>
      </c>
      <c r="AG19" s="148" t="n">
        <v>0</v>
      </c>
      <c r="AH19" s="148" t="n">
        <v>2156.4</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09088</v>
      </c>
      <c r="F20" s="148" t="n">
        <v>0.02724132</v>
      </c>
      <c r="G20" s="148" t="n">
        <v>0.324915404</v>
      </c>
      <c r="H20" s="148" t="n">
        <v>0.000148</v>
      </c>
      <c r="I20" s="148" t="n">
        <v>0.013808936</v>
      </c>
      <c r="J20" s="148" t="n">
        <v>0.016673336</v>
      </c>
      <c r="K20" s="148" t="n">
        <v>0.007458936</v>
      </c>
      <c r="L20" s="148" t="n">
        <v>0.00063664824</v>
      </c>
      <c r="M20" s="148" t="n">
        <v>0.1198332</v>
      </c>
      <c r="N20" s="148" t="n">
        <v>0.0073499532</v>
      </c>
      <c r="O20" s="148" t="n">
        <v>0.00028735108</v>
      </c>
      <c r="P20" s="148" t="n">
        <v>0.0009182</v>
      </c>
      <c r="Q20" s="148" t="n">
        <v>0.001287976</v>
      </c>
      <c r="R20" s="148" t="n">
        <v>0.0009264836</v>
      </c>
      <c r="S20" s="148" t="n">
        <v>0.00138779112</v>
      </c>
      <c r="T20" s="148" t="n">
        <v>0.0007693076</v>
      </c>
      <c r="U20" s="148" t="n">
        <v>0.0006417776</v>
      </c>
      <c r="V20" s="148" t="n">
        <v>0.021333956</v>
      </c>
      <c r="W20" s="148" t="n">
        <v>0.013436224</v>
      </c>
      <c r="X20" s="148" t="n">
        <v>0.002334218236</v>
      </c>
      <c r="Y20" s="148" t="n">
        <v>0.00303842368</v>
      </c>
      <c r="Z20" s="148" t="n">
        <v>0.001215747116</v>
      </c>
      <c r="AA20" s="148" t="n">
        <v>0.000949603516</v>
      </c>
      <c r="AB20" s="148" t="n">
        <v>0.007537992548</v>
      </c>
      <c r="AC20" s="148" t="n">
        <v>5.1248E-005</v>
      </c>
      <c r="AD20" s="148" t="n">
        <v>0.00856824</v>
      </c>
      <c r="AE20" s="148" t="n">
        <v>0</v>
      </c>
      <c r="AF20" s="148" t="n">
        <v>239.88</v>
      </c>
      <c r="AG20" s="148" t="n">
        <v>50.4</v>
      </c>
      <c r="AH20" s="148" t="n">
        <v>781.2</v>
      </c>
      <c r="AI20" s="148" t="n">
        <v>4</v>
      </c>
      <c r="AJ20" s="148" t="s">
        <v>417</v>
      </c>
      <c r="AK20" s="148" t="s">
        <v>254</v>
      </c>
      <c r="AL20" s="59" t="s">
        <v>61</v>
      </c>
    </row>
    <row r="21" s="8" customFormat="true" ht="24.75" hidden="false" customHeight="true" outlineLevel="0" collapsed="false">
      <c r="A21" s="55" t="s">
        <v>65</v>
      </c>
      <c r="B21" s="55" t="s">
        <v>78</v>
      </c>
      <c r="C21" s="56" t="s">
        <v>79</v>
      </c>
      <c r="D21" s="148" t="n">
        <v>0</v>
      </c>
      <c r="E21" s="148" t="n">
        <v>0.40244754</v>
      </c>
      <c r="F21" s="148" t="n">
        <v>0.1123237</v>
      </c>
      <c r="G21" s="148" t="n">
        <v>1.96726689059694</v>
      </c>
      <c r="H21" s="148" t="n">
        <v>0.003034</v>
      </c>
      <c r="I21" s="148" t="n">
        <v>0.055999922</v>
      </c>
      <c r="J21" s="148" t="n">
        <v>0.056929922</v>
      </c>
      <c r="K21" s="148" t="n">
        <v>0.058035922</v>
      </c>
      <c r="L21" s="148" t="n">
        <v>0.02162481288</v>
      </c>
      <c r="M21" s="148" t="n">
        <v>0.51933818</v>
      </c>
      <c r="N21" s="148" t="n">
        <v>0.0289845189</v>
      </c>
      <c r="O21" s="148" t="n">
        <v>0.00174730591</v>
      </c>
      <c r="P21" s="148" t="n">
        <v>0.002118336</v>
      </c>
      <c r="Q21" s="148" t="n">
        <v>0.002549146</v>
      </c>
      <c r="R21" s="148" t="n">
        <v>0.0357769067</v>
      </c>
      <c r="S21" s="148" t="n">
        <v>0.00691443574</v>
      </c>
      <c r="T21" s="148" t="n">
        <v>0.3290524307</v>
      </c>
      <c r="U21" s="148" t="n">
        <v>0.0004918722</v>
      </c>
      <c r="V21" s="148" t="n">
        <v>0.070140307</v>
      </c>
      <c r="W21" s="148" t="n">
        <v>0.04136508</v>
      </c>
      <c r="X21" s="148" t="n">
        <v>0.00427985945</v>
      </c>
      <c r="Y21" s="148" t="n">
        <v>0.00579650941</v>
      </c>
      <c r="Z21" s="148" t="n">
        <v>0.002213939336</v>
      </c>
      <c r="AA21" s="148" t="n">
        <v>0.001736675262</v>
      </c>
      <c r="AB21" s="148" t="n">
        <v>0.014026983458</v>
      </c>
      <c r="AC21" s="148" t="n">
        <v>0.00045712</v>
      </c>
      <c r="AD21" s="148" t="n">
        <v>0.01292492</v>
      </c>
      <c r="AE21" s="148" t="n">
        <v>0</v>
      </c>
      <c r="AF21" s="148" t="n">
        <v>1723.56</v>
      </c>
      <c r="AG21" s="148" t="n">
        <v>76</v>
      </c>
      <c r="AH21" s="148" t="n">
        <v>2359.9</v>
      </c>
      <c r="AI21" s="148" t="n">
        <v>82</v>
      </c>
      <c r="AJ21" s="148" t="s">
        <v>417</v>
      </c>
      <c r="AK21" s="148" t="s">
        <v>254</v>
      </c>
      <c r="AL21" s="59" t="s">
        <v>61</v>
      </c>
    </row>
    <row r="22" s="8" customFormat="true" ht="24.75" hidden="false" customHeight="true" outlineLevel="0" collapsed="false">
      <c r="A22" s="55" t="s">
        <v>65</v>
      </c>
      <c r="B22" s="61" t="s">
        <v>80</v>
      </c>
      <c r="C22" s="56" t="s">
        <v>81</v>
      </c>
      <c r="D22" s="148" t="n">
        <v>0</v>
      </c>
      <c r="E22" s="148" t="n">
        <v>2.23716546088207</v>
      </c>
      <c r="F22" s="148" t="n">
        <v>0.118845451142176</v>
      </c>
      <c r="G22" s="148" t="n">
        <v>1.31508013936998</v>
      </c>
      <c r="H22" s="148" t="n">
        <v>0.004329</v>
      </c>
      <c r="I22" s="148" t="n">
        <v>0.0679568094333311</v>
      </c>
      <c r="J22" s="148" t="n">
        <v>0.079509863879821</v>
      </c>
      <c r="K22" s="148" t="n">
        <v>0.0443503160449236</v>
      </c>
      <c r="L22" s="148" t="n">
        <v>0.00463138738871407</v>
      </c>
      <c r="M22" s="148" t="n">
        <v>1.46678895133091</v>
      </c>
      <c r="N22" s="148" t="n">
        <v>0.105522349053066</v>
      </c>
      <c r="O22" s="148" t="n">
        <v>0.00751765747072319</v>
      </c>
      <c r="P22" s="148" t="n">
        <v>0.0354449610169718</v>
      </c>
      <c r="Q22" s="148" t="n">
        <v>0.0196554480457721</v>
      </c>
      <c r="R22" s="148" t="n">
        <v>0.0515858838655431</v>
      </c>
      <c r="S22" s="148" t="n">
        <v>0.0503328425664056</v>
      </c>
      <c r="T22" s="148" t="n">
        <v>0.222742805133812</v>
      </c>
      <c r="U22" s="148" t="n">
        <v>0.0174307902909747</v>
      </c>
      <c r="V22" s="148" t="n">
        <v>0.39018010632633</v>
      </c>
      <c r="W22" s="148" t="n">
        <v>0.0663694988070962</v>
      </c>
      <c r="X22" s="148" t="n">
        <v>0.0105576850931937</v>
      </c>
      <c r="Y22" s="148" t="n">
        <v>0.0141586398813387</v>
      </c>
      <c r="Z22" s="148" t="n">
        <v>0.00550491694116685</v>
      </c>
      <c r="AA22" s="148" t="n">
        <v>0.00429739285257328</v>
      </c>
      <c r="AB22" s="148" t="n">
        <v>0.0345186347682726</v>
      </c>
      <c r="AC22" s="148" t="n">
        <v>0.00378561752022462</v>
      </c>
      <c r="AD22" s="148" t="n">
        <v>0.103730347480944</v>
      </c>
      <c r="AE22" s="148" t="n">
        <v>0</v>
      </c>
      <c r="AF22" s="148" t="n">
        <v>7036.52</v>
      </c>
      <c r="AG22" s="148" t="n">
        <v>112.15</v>
      </c>
      <c r="AH22" s="148" t="n">
        <v>1715.4</v>
      </c>
      <c r="AI22" s="148" t="n">
        <v>117</v>
      </c>
      <c r="AJ22" s="148" t="s">
        <v>417</v>
      </c>
      <c r="AK22" s="148" t="s">
        <v>254</v>
      </c>
      <c r="AL22" s="59" t="s">
        <v>61</v>
      </c>
    </row>
    <row r="23" s="8" customFormat="true" ht="24.75" hidden="false" customHeight="true" outlineLevel="0" collapsed="false">
      <c r="A23" s="55" t="s">
        <v>82</v>
      </c>
      <c r="B23" s="61" t="s">
        <v>83</v>
      </c>
      <c r="C23" s="56" t="s">
        <v>84</v>
      </c>
      <c r="D23" s="148" t="n">
        <v>0</v>
      </c>
      <c r="E23" s="148" t="n">
        <v>1.525639</v>
      </c>
      <c r="F23" s="148" t="n">
        <v>0.8048395</v>
      </c>
      <c r="G23" s="148" t="n">
        <v>0.02925</v>
      </c>
      <c r="H23" s="148" t="n">
        <v>0.0003855</v>
      </c>
      <c r="I23" s="148" t="n">
        <v>0.1065815</v>
      </c>
      <c r="J23" s="148" t="n">
        <v>0.1065815</v>
      </c>
      <c r="K23" s="148" t="n">
        <v>0.1065815</v>
      </c>
      <c r="L23" s="148" t="n">
        <v>0.060566</v>
      </c>
      <c r="M23" s="148" t="n">
        <v>3.9735065</v>
      </c>
      <c r="N23" s="148" t="n">
        <v>0.002557</v>
      </c>
      <c r="O23" s="148" t="n">
        <v>0.00051</v>
      </c>
      <c r="P23" s="148" t="s">
        <v>417</v>
      </c>
      <c r="Q23" s="148" t="s">
        <v>417</v>
      </c>
      <c r="R23" s="148" t="n">
        <v>0.00255</v>
      </c>
      <c r="S23" s="148" t="n">
        <v>0.0867</v>
      </c>
      <c r="T23" s="148" t="n">
        <v>0.00357</v>
      </c>
      <c r="U23" s="148" t="n">
        <v>0.00051</v>
      </c>
      <c r="V23" s="148" t="n">
        <v>0.051</v>
      </c>
      <c r="W23" s="148" t="s">
        <v>417</v>
      </c>
      <c r="X23" s="148" t="n">
        <v>0.00158</v>
      </c>
      <c r="Y23" s="148" t="n">
        <v>0.0025</v>
      </c>
      <c r="Z23" s="148" t="s">
        <v>417</v>
      </c>
      <c r="AA23" s="148" t="s">
        <v>417</v>
      </c>
      <c r="AB23" s="148" t="s">
        <v>417</v>
      </c>
      <c r="AC23" s="148" t="s">
        <v>417</v>
      </c>
      <c r="AD23" s="148" t="s">
        <v>417</v>
      </c>
      <c r="AE23" s="148" t="n">
        <v>0</v>
      </c>
      <c r="AF23" s="148" t="n">
        <v>2175</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41458431</v>
      </c>
      <c r="F24" s="148" t="n">
        <v>0.366125258</v>
      </c>
      <c r="G24" s="148" t="n">
        <v>1.3330788214</v>
      </c>
      <c r="H24" s="148" t="n">
        <v>0.032597</v>
      </c>
      <c r="I24" s="148" t="n">
        <v>0.185505792</v>
      </c>
      <c r="J24" s="148" t="n">
        <v>0.1994545</v>
      </c>
      <c r="K24" s="148" t="n">
        <v>0.17430565</v>
      </c>
      <c r="L24" s="148" t="n">
        <v>0.05095429976</v>
      </c>
      <c r="M24" s="148" t="n">
        <v>1.047488536</v>
      </c>
      <c r="N24" s="148" t="n">
        <v>0.0755524821</v>
      </c>
      <c r="O24" s="148" t="n">
        <v>0.01228919999</v>
      </c>
      <c r="P24" s="148" t="n">
        <v>0.004553207</v>
      </c>
      <c r="Q24" s="148" t="n">
        <v>0.002562204</v>
      </c>
      <c r="R24" s="148" t="n">
        <v>0.0414535513</v>
      </c>
      <c r="S24" s="148" t="n">
        <v>0.01347095586</v>
      </c>
      <c r="T24" s="148" t="n">
        <v>0.1739009023</v>
      </c>
      <c r="U24" s="148" t="n">
        <v>0.0011745158</v>
      </c>
      <c r="V24" s="148" t="n">
        <v>0.521866523</v>
      </c>
      <c r="W24" s="148" t="n">
        <v>0.1634671</v>
      </c>
      <c r="X24" s="148" t="n">
        <v>0.02352947311</v>
      </c>
      <c r="Y24" s="148" t="n">
        <v>0.03315726404</v>
      </c>
      <c r="Z24" s="148" t="n">
        <v>0.012074582014</v>
      </c>
      <c r="AA24" s="148" t="n">
        <v>0.009511572678</v>
      </c>
      <c r="AB24" s="148" t="n">
        <v>0.078272891842</v>
      </c>
      <c r="AC24" s="148" t="n">
        <v>0.004605539</v>
      </c>
      <c r="AD24" s="148" t="n">
        <v>0.05503936</v>
      </c>
      <c r="AE24" s="148" t="n">
        <v>0</v>
      </c>
      <c r="AF24" s="148" t="n">
        <v>839.12</v>
      </c>
      <c r="AG24" s="148" t="n">
        <v>323.45</v>
      </c>
      <c r="AH24" s="148" t="n">
        <v>2631.1</v>
      </c>
      <c r="AI24" s="148" t="n">
        <v>881</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354722884848481</v>
      </c>
      <c r="F26" s="148" t="n">
        <v>0.00213688484848483</v>
      </c>
      <c r="G26" s="148" t="n">
        <v>0.00341901575757572</v>
      </c>
      <c r="H26" s="148" t="s">
        <v>417</v>
      </c>
      <c r="I26" s="148" t="n">
        <v>0.000299163878787876</v>
      </c>
      <c r="J26" s="148" t="s">
        <v>417</v>
      </c>
      <c r="K26" s="148" t="s">
        <v>417</v>
      </c>
      <c r="L26" s="148" t="s">
        <v>417</v>
      </c>
      <c r="M26" s="148" t="n">
        <v>0.0504304824242419</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4273.76969696966</v>
      </c>
      <c r="AL26" s="148" t="s">
        <v>419</v>
      </c>
    </row>
    <row r="27" s="8" customFormat="true" ht="24.75" hidden="false" customHeight="true" outlineLevel="0" collapsed="false">
      <c r="A27" s="55" t="s">
        <v>92</v>
      </c>
      <c r="B27" s="55" t="s">
        <v>93</v>
      </c>
      <c r="C27" s="56" t="s">
        <v>94</v>
      </c>
      <c r="D27" s="57"/>
      <c r="E27" s="57" t="n">
        <v>22.07485803</v>
      </c>
      <c r="F27" s="57" t="n">
        <v>19.29840624</v>
      </c>
      <c r="G27" s="57" t="n">
        <v>1.023129611</v>
      </c>
      <c r="H27" s="57" t="n">
        <v>0.064651383</v>
      </c>
      <c r="I27" s="57" t="n">
        <v>0.542718687</v>
      </c>
      <c r="J27" s="57" t="n">
        <v>0.542718687</v>
      </c>
      <c r="K27" s="57" t="n">
        <v>0.542718687</v>
      </c>
      <c r="L27" s="57" t="n">
        <v>0.06512624244</v>
      </c>
      <c r="M27" s="57" t="n">
        <v>189.6630251</v>
      </c>
      <c r="N27" s="57" t="n">
        <v>80.59142647</v>
      </c>
      <c r="O27" s="57" t="n">
        <v>0.006641726</v>
      </c>
      <c r="P27" s="57" t="s">
        <v>417</v>
      </c>
      <c r="Q27" s="57" t="s">
        <v>417</v>
      </c>
      <c r="R27" s="57" t="n">
        <v>0.033208629</v>
      </c>
      <c r="S27" s="57" t="n">
        <v>1.129093396</v>
      </c>
      <c r="T27" s="57" t="n">
        <v>0.046492081</v>
      </c>
      <c r="U27" s="57" t="n">
        <v>0.006641726</v>
      </c>
      <c r="V27" s="57" t="n">
        <v>0.664172586</v>
      </c>
      <c r="W27" s="57" t="n">
        <v>0.249276308</v>
      </c>
      <c r="X27" s="57" t="n">
        <v>0.006919327</v>
      </c>
      <c r="Y27" s="57" t="n">
        <v>0.010260986</v>
      </c>
      <c r="Z27" s="57" t="n">
        <v>0.005178397</v>
      </c>
      <c r="AA27" s="57" t="n">
        <v>0.010767147</v>
      </c>
      <c r="AB27" s="57" t="n">
        <v>0.033125857</v>
      </c>
      <c r="AC27" s="57" t="s">
        <v>417</v>
      </c>
      <c r="AD27" s="57" t="s">
        <v>417</v>
      </c>
      <c r="AE27" s="58"/>
      <c r="AF27" s="57" t="n">
        <v>24554.42343</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886533283</v>
      </c>
      <c r="F28" s="57" t="n">
        <v>0.296843831</v>
      </c>
      <c r="G28" s="57" t="n">
        <v>0.143581437</v>
      </c>
      <c r="H28" s="57" t="n">
        <v>0.000557708</v>
      </c>
      <c r="I28" s="57" t="n">
        <v>0.161500792</v>
      </c>
      <c r="J28" s="57" t="n">
        <v>0.161500792</v>
      </c>
      <c r="K28" s="57" t="n">
        <v>0.161500792</v>
      </c>
      <c r="L28" s="57" t="n">
        <v>0.0888254356</v>
      </c>
      <c r="M28" s="57" t="n">
        <v>3.247202584</v>
      </c>
      <c r="N28" s="57" t="n">
        <v>0.957900083</v>
      </c>
      <c r="O28" s="57" t="n">
        <v>0.000405002</v>
      </c>
      <c r="P28" s="57" t="s">
        <v>417</v>
      </c>
      <c r="Q28" s="57" t="s">
        <v>417</v>
      </c>
      <c r="R28" s="57" t="n">
        <v>0.002025012</v>
      </c>
      <c r="S28" s="57" t="n">
        <v>0.068850419</v>
      </c>
      <c r="T28" s="57" t="n">
        <v>0.002835017</v>
      </c>
      <c r="U28" s="57" t="n">
        <v>0.000405002</v>
      </c>
      <c r="V28" s="57" t="n">
        <v>0.040500246</v>
      </c>
      <c r="W28" s="57" t="n">
        <v>0.002494731</v>
      </c>
      <c r="X28" s="57" t="n">
        <v>0.000609736</v>
      </c>
      <c r="Y28" s="57" t="n">
        <v>0.00070458</v>
      </c>
      <c r="Z28" s="57" t="n">
        <v>0.000528537</v>
      </c>
      <c r="AA28" s="57" t="n">
        <v>0.000604026</v>
      </c>
      <c r="AB28" s="57" t="n">
        <v>0.002446878</v>
      </c>
      <c r="AC28" s="57" t="s">
        <v>417</v>
      </c>
      <c r="AD28" s="57" t="s">
        <v>417</v>
      </c>
      <c r="AE28" s="58"/>
      <c r="AF28" s="57" t="n">
        <v>1491.220725</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2.36349122</v>
      </c>
      <c r="F29" s="57" t="n">
        <v>2.449377585</v>
      </c>
      <c r="G29" s="57" t="n">
        <v>1.13759304</v>
      </c>
      <c r="H29" s="57" t="n">
        <v>0.003995082</v>
      </c>
      <c r="I29" s="57" t="n">
        <v>0.36314773</v>
      </c>
      <c r="J29" s="57" t="n">
        <v>0.36314773</v>
      </c>
      <c r="K29" s="57" t="n">
        <v>0.36314773</v>
      </c>
      <c r="L29" s="57" t="n">
        <v>0.1924682969</v>
      </c>
      <c r="M29" s="57" t="n">
        <v>4.387480923</v>
      </c>
      <c r="N29" s="57" t="n">
        <v>14.91956818</v>
      </c>
      <c r="O29" s="57" t="n">
        <v>0.003539724</v>
      </c>
      <c r="P29" s="57" t="s">
        <v>417</v>
      </c>
      <c r="Q29" s="57" t="s">
        <v>417</v>
      </c>
      <c r="R29" s="57" t="n">
        <v>0.017698622</v>
      </c>
      <c r="S29" s="57" t="n">
        <v>0.601753137</v>
      </c>
      <c r="T29" s="57" t="n">
        <v>0.02477807</v>
      </c>
      <c r="U29" s="57" t="n">
        <v>0.003539724</v>
      </c>
      <c r="V29" s="57" t="n">
        <v>0.353972433</v>
      </c>
      <c r="W29" s="57" t="n">
        <v>0.01690772</v>
      </c>
      <c r="X29" s="57" t="n">
        <v>0.00139605</v>
      </c>
      <c r="Y29" s="57" t="n">
        <v>0.00845386</v>
      </c>
      <c r="Z29" s="57" t="n">
        <v>0.009446607</v>
      </c>
      <c r="AA29" s="57" t="n">
        <v>0.002171634</v>
      </c>
      <c r="AB29" s="57" t="n">
        <v>0.021468151</v>
      </c>
      <c r="AC29" s="57" t="s">
        <v>417</v>
      </c>
      <c r="AD29" s="57" t="s">
        <v>417</v>
      </c>
      <c r="AE29" s="58"/>
      <c r="AF29" s="57" t="n">
        <v>15696.73438</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044164506</v>
      </c>
      <c r="F30" s="57" t="n">
        <v>0.177645182</v>
      </c>
      <c r="G30" s="57" t="n">
        <v>0.004450222</v>
      </c>
      <c r="H30" s="57" t="n">
        <v>0.000230433</v>
      </c>
      <c r="I30" s="57" t="n">
        <v>0.002304329</v>
      </c>
      <c r="J30" s="57" t="n">
        <v>0.002304329</v>
      </c>
      <c r="K30" s="57" t="n">
        <v>0.002304329</v>
      </c>
      <c r="L30" s="57" t="n">
        <v>0.00025347619</v>
      </c>
      <c r="M30" s="57" t="n">
        <v>2.387707506</v>
      </c>
      <c r="N30" s="57" t="n">
        <v>0.667533321</v>
      </c>
      <c r="O30" s="57" t="n">
        <v>4.22545E-005</v>
      </c>
      <c r="P30" s="57" t="s">
        <v>417</v>
      </c>
      <c r="Q30" s="57" t="s">
        <v>417</v>
      </c>
      <c r="R30" s="57" t="n">
        <v>0.000211273</v>
      </c>
      <c r="S30" s="57" t="n">
        <v>0.007183269</v>
      </c>
      <c r="T30" s="57" t="n">
        <v>0.000295782</v>
      </c>
      <c r="U30" s="57" t="n">
        <v>4.22545E-005</v>
      </c>
      <c r="V30" s="57" t="n">
        <v>0.004225453</v>
      </c>
      <c r="W30" s="57" t="n">
        <v>0.003629319</v>
      </c>
      <c r="X30" s="57" t="n">
        <v>5.53039E-005</v>
      </c>
      <c r="Y30" s="57" t="n">
        <v>0.00010139</v>
      </c>
      <c r="Z30" s="57" t="n">
        <v>3.45649E-005</v>
      </c>
      <c r="AA30" s="57" t="n">
        <v>0.000118673</v>
      </c>
      <c r="AB30" s="57" t="n">
        <v>0.000309932</v>
      </c>
      <c r="AC30" s="57" t="s">
        <v>417</v>
      </c>
      <c r="AD30" s="57" t="s">
        <v>417</v>
      </c>
      <c r="AE30" s="58"/>
      <c r="AF30" s="57" t="n">
        <v>198.6214936</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477206811</v>
      </c>
      <c r="G31" s="57" t="s">
        <v>254</v>
      </c>
      <c r="H31" s="57" t="s">
        <v>254</v>
      </c>
      <c r="I31" s="57" t="s">
        <v>254</v>
      </c>
      <c r="J31" s="57" t="s">
        <v>254</v>
      </c>
      <c r="K31" s="57" t="s">
        <v>254</v>
      </c>
      <c r="L31" s="57" t="s">
        <v>417</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28026198</v>
      </c>
      <c r="J32" s="57" t="n">
        <v>0.238459476</v>
      </c>
      <c r="K32" s="57" t="s">
        <v>417</v>
      </c>
      <c r="L32" s="57" t="s">
        <v>417</v>
      </c>
      <c r="M32" s="57" t="s">
        <v>417</v>
      </c>
      <c r="N32" s="57" t="n">
        <v>0.324687069</v>
      </c>
      <c r="O32" s="57" t="n">
        <v>0.001508801</v>
      </c>
      <c r="P32" s="57" t="s">
        <v>417</v>
      </c>
      <c r="Q32" s="57" t="s">
        <v>417</v>
      </c>
      <c r="R32" s="57" t="n">
        <v>0.120259994</v>
      </c>
      <c r="S32" s="57" t="n">
        <v>2.632714785</v>
      </c>
      <c r="T32" s="57" t="n">
        <v>0.019053575</v>
      </c>
      <c r="U32" s="57" t="n">
        <v>0.002560524</v>
      </c>
      <c r="V32" s="57" t="n">
        <v>1.01539598</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4.07148</v>
      </c>
      <c r="F34" s="57" t="n">
        <v>0.361305</v>
      </c>
      <c r="G34" s="57" t="n">
        <v>0.03108</v>
      </c>
      <c r="H34" s="57" t="n">
        <v>0.0005439</v>
      </c>
      <c r="I34" s="57" t="n">
        <v>0.106449</v>
      </c>
      <c r="J34" s="57" t="n">
        <v>0.111888</v>
      </c>
      <c r="K34" s="57" t="n">
        <v>0.118104</v>
      </c>
      <c r="L34" s="57" t="n">
        <v>0.0005641797</v>
      </c>
      <c r="M34" s="57" t="n">
        <v>0.83139</v>
      </c>
      <c r="N34" s="57" t="s">
        <v>417</v>
      </c>
      <c r="O34" s="57" t="n">
        <v>0.000777</v>
      </c>
      <c r="P34" s="57" t="s">
        <v>417</v>
      </c>
      <c r="Q34" s="57" t="s">
        <v>417</v>
      </c>
      <c r="R34" s="57" t="n">
        <v>0.003885</v>
      </c>
      <c r="S34" s="57" t="n">
        <v>0.13209</v>
      </c>
      <c r="T34" s="57" t="n">
        <v>0.005439</v>
      </c>
      <c r="U34" s="57" t="n">
        <v>0.000777</v>
      </c>
      <c r="V34" s="57" t="n">
        <v>0.0777</v>
      </c>
      <c r="W34" s="57" t="s">
        <v>417</v>
      </c>
      <c r="X34" s="57" t="n">
        <v>0.002331</v>
      </c>
      <c r="Y34" s="57" t="n">
        <v>0.003885</v>
      </c>
      <c r="Z34" s="57" t="s">
        <v>417</v>
      </c>
      <c r="AA34" s="57" t="s">
        <v>417</v>
      </c>
      <c r="AB34" s="57" t="n">
        <v>0.006216</v>
      </c>
      <c r="AC34" s="57" t="s">
        <v>254</v>
      </c>
      <c r="AD34" s="57" t="s">
        <v>254</v>
      </c>
      <c r="AE34" s="58"/>
      <c r="AF34" s="57" t="s">
        <v>254</v>
      </c>
      <c r="AG34" s="57" t="s">
        <v>254</v>
      </c>
      <c r="AH34" s="57" t="s">
        <v>254</v>
      </c>
      <c r="AI34" s="57" t="s">
        <v>254</v>
      </c>
      <c r="AJ34" s="57" t="s">
        <v>254</v>
      </c>
      <c r="AK34" s="57" t="n">
        <v>77.7</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91731217918805</v>
      </c>
      <c r="F36" s="57" t="n">
        <v>0.0139804013065796</v>
      </c>
      <c r="G36" s="57" t="n">
        <v>0.0249650023331778</v>
      </c>
      <c r="H36" s="57" t="n">
        <v>3.49510032664489E-006</v>
      </c>
      <c r="I36" s="57" t="n">
        <v>0.00748950069995334</v>
      </c>
      <c r="J36" s="57" t="n">
        <v>0.00699020065328978</v>
      </c>
      <c r="K36" s="57" t="n">
        <v>0.00748950069995334</v>
      </c>
      <c r="L36" s="57" t="n">
        <v>0.00216696220251983</v>
      </c>
      <c r="M36" s="57" t="n">
        <v>2.86548296780215</v>
      </c>
      <c r="N36" s="57" t="n">
        <v>0.000649090060662622</v>
      </c>
      <c r="O36" s="57" t="n">
        <v>4.99300046663556E-005</v>
      </c>
      <c r="P36" s="57" t="n">
        <v>0.000149790013999067</v>
      </c>
      <c r="Q36" s="57" t="n">
        <v>0.000199720018665422</v>
      </c>
      <c r="R36" s="57" t="n">
        <v>0.000249650023331778</v>
      </c>
      <c r="S36" s="57" t="n">
        <v>0.00439384041063929</v>
      </c>
      <c r="T36" s="57" t="n">
        <v>0.00499300046663556</v>
      </c>
      <c r="U36" s="57" t="n">
        <v>0.000499300046663556</v>
      </c>
      <c r="V36" s="57" t="n">
        <v>0.00599160055996267</v>
      </c>
      <c r="W36" s="57" t="n">
        <v>2.782E-005</v>
      </c>
      <c r="X36" s="57" t="n">
        <v>0.000149790013999067</v>
      </c>
      <c r="Y36" s="57" t="n">
        <v>0.000249650023331778</v>
      </c>
      <c r="Z36" s="57" t="s">
        <v>417</v>
      </c>
      <c r="AA36" s="57" t="s">
        <v>417</v>
      </c>
      <c r="AB36" s="57" t="n">
        <v>0.000399440037330845</v>
      </c>
      <c r="AC36" s="57" t="n">
        <v>3.99440037330845E-007</v>
      </c>
      <c r="AD36" s="57" t="n">
        <v>3.79468035464302E-007</v>
      </c>
      <c r="AE36" s="58"/>
      <c r="AF36" s="57" t="n">
        <v>214</v>
      </c>
      <c r="AG36" s="57" t="s">
        <v>418</v>
      </c>
      <c r="AH36" s="57" t="s">
        <v>418</v>
      </c>
      <c r="AI36" s="57" t="s">
        <v>418</v>
      </c>
      <c r="AJ36" s="57" t="s">
        <v>418</v>
      </c>
      <c r="AK36" s="57" t="s">
        <v>418</v>
      </c>
      <c r="AL36" s="59"/>
    </row>
    <row r="37" s="8" customFormat="true" ht="24.75" hidden="false" customHeight="true" outlineLevel="0" collapsed="false">
      <c r="A37" s="55" t="s">
        <v>82</v>
      </c>
      <c r="B37" s="55" t="s">
        <v>115</v>
      </c>
      <c r="C37" s="56" t="s">
        <v>116</v>
      </c>
      <c r="D37" s="57"/>
      <c r="E37" s="57" t="n">
        <v>0.078446</v>
      </c>
      <c r="F37" s="57" t="n">
        <v>0.00016075</v>
      </c>
      <c r="G37" s="57" t="n">
        <v>0.0003215</v>
      </c>
      <c r="H37" s="57" t="n">
        <v>9.645E-005</v>
      </c>
      <c r="I37" s="57" t="s">
        <v>254</v>
      </c>
      <c r="J37" s="57" t="s">
        <v>254</v>
      </c>
      <c r="K37" s="57" t="n">
        <v>0.0002572</v>
      </c>
      <c r="L37" s="57" t="s">
        <v>418</v>
      </c>
      <c r="M37" s="57" t="n">
        <v>0.034079</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643</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1.107294</v>
      </c>
      <c r="F39" s="148" t="n">
        <v>0.7620222</v>
      </c>
      <c r="G39" s="148" t="n">
        <v>5.71674385</v>
      </c>
      <c r="H39" s="148" t="n">
        <v>0.045251</v>
      </c>
      <c r="I39" s="148" t="n">
        <v>0.6059741</v>
      </c>
      <c r="J39" s="148" t="n">
        <v>0.6523461</v>
      </c>
      <c r="K39" s="148" t="n">
        <v>0.6620181</v>
      </c>
      <c r="L39" s="148" t="n">
        <v>0.081328612</v>
      </c>
      <c r="M39" s="148" t="n">
        <v>4.417978</v>
      </c>
      <c r="N39" s="148" t="n">
        <v>0.542288945</v>
      </c>
      <c r="O39" s="148" t="n">
        <v>0.0231049955</v>
      </c>
      <c r="P39" s="148" t="n">
        <v>0.03146128</v>
      </c>
      <c r="Q39" s="148" t="n">
        <v>0.01782387</v>
      </c>
      <c r="R39" s="148" t="n">
        <v>0.096324435</v>
      </c>
      <c r="S39" s="148" t="n">
        <v>0.076000687</v>
      </c>
      <c r="T39" s="148" t="n">
        <v>0.227100935</v>
      </c>
      <c r="U39" s="148" t="n">
        <v>0.01008541</v>
      </c>
      <c r="V39" s="148" t="n">
        <v>1.39151235</v>
      </c>
      <c r="W39" s="148" t="n">
        <v>0.8928845</v>
      </c>
      <c r="X39" s="148" t="n">
        <v>0.181902292</v>
      </c>
      <c r="Y39" s="148" t="n">
        <v>0.2392201375</v>
      </c>
      <c r="Z39" s="148" t="n">
        <v>0.0944961085</v>
      </c>
      <c r="AA39" s="148" t="n">
        <v>0.073882175</v>
      </c>
      <c r="AB39" s="148" t="n">
        <v>0.589500713</v>
      </c>
      <c r="AC39" s="148" t="n">
        <v>0.00842698</v>
      </c>
      <c r="AD39" s="148" t="n">
        <v>0.63400338</v>
      </c>
      <c r="AE39" s="148" t="n">
        <v>0</v>
      </c>
      <c r="AF39" s="148" t="n">
        <v>1260</v>
      </c>
      <c r="AG39" s="148" t="n">
        <v>3729</v>
      </c>
      <c r="AH39" s="148" t="n">
        <v>1995</v>
      </c>
      <c r="AI39" s="148" t="n">
        <v>1223</v>
      </c>
      <c r="AJ39" s="148" t="s">
        <v>417</v>
      </c>
      <c r="AK39" s="148" t="s">
        <v>254</v>
      </c>
      <c r="AL39" s="148" t="s">
        <v>61</v>
      </c>
    </row>
    <row r="40" s="8" customFormat="true" ht="24.75" hidden="false" customHeight="true" outlineLevel="0" collapsed="false">
      <c r="A40" s="55" t="s">
        <v>82</v>
      </c>
      <c r="B40" s="55" t="s">
        <v>122</v>
      </c>
      <c r="C40" s="56" t="s">
        <v>123</v>
      </c>
      <c r="D40" s="148" t="n">
        <v>0</v>
      </c>
      <c r="E40" s="148" t="n">
        <v>0.429118</v>
      </c>
      <c r="F40" s="148" t="n">
        <v>0.1738005</v>
      </c>
      <c r="G40" s="148" t="n">
        <v>0.00813</v>
      </c>
      <c r="H40" s="148" t="n">
        <v>0.0001075</v>
      </c>
      <c r="I40" s="148" t="n">
        <v>0.0293115</v>
      </c>
      <c r="J40" s="148" t="n">
        <v>0.0293115</v>
      </c>
      <c r="K40" s="148" t="n">
        <v>0.0293115</v>
      </c>
      <c r="L40" s="148" t="n">
        <v>0.017076</v>
      </c>
      <c r="M40" s="148" t="n">
        <v>0.8356425</v>
      </c>
      <c r="N40" s="148" t="n">
        <v>0.000709</v>
      </c>
      <c r="O40" s="148" t="n">
        <v>0.00014</v>
      </c>
      <c r="P40" s="148" t="s">
        <v>417</v>
      </c>
      <c r="Q40" s="148" t="s">
        <v>417</v>
      </c>
      <c r="R40" s="148" t="n">
        <v>0.0007</v>
      </c>
      <c r="S40" s="148" t="n">
        <v>0.0238</v>
      </c>
      <c r="T40" s="148" t="n">
        <v>0.00098</v>
      </c>
      <c r="U40" s="148" t="n">
        <v>0.00014</v>
      </c>
      <c r="V40" s="148" t="n">
        <v>0.014</v>
      </c>
      <c r="W40" s="148" t="s">
        <v>417</v>
      </c>
      <c r="X40" s="148" t="n">
        <v>0.00043</v>
      </c>
      <c r="Y40" s="148" t="n">
        <v>0.00069</v>
      </c>
      <c r="Z40" s="148" t="s">
        <v>417</v>
      </c>
      <c r="AA40" s="148" t="s">
        <v>417</v>
      </c>
      <c r="AB40" s="148" t="s">
        <v>417</v>
      </c>
      <c r="AC40" s="148" t="s">
        <v>417</v>
      </c>
      <c r="AD40" s="148" t="s">
        <v>417</v>
      </c>
      <c r="AE40" s="148" t="n">
        <v>0</v>
      </c>
      <c r="AF40" s="148" t="n">
        <v>596</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18721125</v>
      </c>
      <c r="F41" s="148" t="n">
        <v>10.4700107</v>
      </c>
      <c r="G41" s="148" t="n">
        <v>3.15967</v>
      </c>
      <c r="H41" s="148" t="n">
        <v>1.3119689</v>
      </c>
      <c r="I41" s="148" t="n">
        <v>12.7697423</v>
      </c>
      <c r="J41" s="148" t="n">
        <v>13.0801408</v>
      </c>
      <c r="K41" s="148" t="n">
        <v>13.7736818</v>
      </c>
      <c r="L41" s="148" t="n">
        <v>1.4025378602</v>
      </c>
      <c r="M41" s="148" t="n">
        <v>85.196924</v>
      </c>
      <c r="N41" s="148" t="n">
        <v>0.830503911</v>
      </c>
      <c r="O41" s="148" t="n">
        <v>0.2411492785</v>
      </c>
      <c r="P41" s="148" t="n">
        <v>0.02796252</v>
      </c>
      <c r="Q41" s="148" t="n">
        <v>0.01103706</v>
      </c>
      <c r="R41" s="148" t="n">
        <v>0.44886240504</v>
      </c>
      <c r="S41" s="148" t="n">
        <v>0.167441280504</v>
      </c>
      <c r="T41" s="148" t="n">
        <v>0.06949936654</v>
      </c>
      <c r="U41" s="148" t="n">
        <v>0.011821574</v>
      </c>
      <c r="V41" s="148" t="n">
        <v>9.915590231</v>
      </c>
      <c r="W41" s="148" t="n">
        <v>14.9373295</v>
      </c>
      <c r="X41" s="148" t="n">
        <v>2.80579821424</v>
      </c>
      <c r="Y41" s="148" t="n">
        <v>2.88309912136</v>
      </c>
      <c r="Z41" s="148" t="n">
        <v>1.10425032136</v>
      </c>
      <c r="AA41" s="148" t="n">
        <v>1.58154392136</v>
      </c>
      <c r="AB41" s="148" t="n">
        <v>8.37469157832</v>
      </c>
      <c r="AC41" s="148" t="n">
        <v>0.09286076</v>
      </c>
      <c r="AD41" s="148" t="n">
        <v>0.442755</v>
      </c>
      <c r="AE41" s="148" t="n">
        <v>0</v>
      </c>
      <c r="AF41" s="148" t="n">
        <v>40</v>
      </c>
      <c r="AG41" s="148" t="n">
        <v>2598</v>
      </c>
      <c r="AH41" s="148" t="n">
        <v>8954</v>
      </c>
      <c r="AI41" s="148" t="n">
        <v>18250</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546016</v>
      </c>
      <c r="F43" s="148" t="n">
        <v>0.1215958</v>
      </c>
      <c r="G43" s="148" t="n">
        <v>0.32758346</v>
      </c>
      <c r="H43" s="148" t="n">
        <v>0.010767</v>
      </c>
      <c r="I43" s="148" t="n">
        <v>0.05466144</v>
      </c>
      <c r="J43" s="148" t="n">
        <v>0.05842224</v>
      </c>
      <c r="K43" s="148" t="n">
        <v>0.05399324</v>
      </c>
      <c r="L43" s="148" t="n">
        <v>0.0134774256</v>
      </c>
      <c r="M43" s="148" t="n">
        <v>0.2945346</v>
      </c>
      <c r="N43" s="148" t="n">
        <v>0.017053298</v>
      </c>
      <c r="O43" s="148" t="n">
        <v>0.0039712062</v>
      </c>
      <c r="P43" s="148" t="n">
        <v>0.00120248</v>
      </c>
      <c r="Q43" s="148" t="n">
        <v>0.00078349</v>
      </c>
      <c r="R43" s="148" t="n">
        <v>0.012207734</v>
      </c>
      <c r="S43" s="148" t="n">
        <v>0.0034279068</v>
      </c>
      <c r="T43" s="148" t="n">
        <v>0.049263334</v>
      </c>
      <c r="U43" s="148" t="n">
        <v>0.000892544</v>
      </c>
      <c r="V43" s="148" t="n">
        <v>0.16252014</v>
      </c>
      <c r="W43" s="148" t="n">
        <v>0.042629</v>
      </c>
      <c r="X43" s="148" t="n">
        <v>0.00518605756</v>
      </c>
      <c r="Y43" s="148" t="n">
        <v>0.0076055682</v>
      </c>
      <c r="Z43" s="148" t="n">
        <v>0.0026416114</v>
      </c>
      <c r="AA43" s="148" t="n">
        <v>0.00209052964</v>
      </c>
      <c r="AB43" s="148" t="n">
        <v>0.0175237668</v>
      </c>
      <c r="AC43" s="148" t="n">
        <v>0.001486</v>
      </c>
      <c r="AD43" s="148" t="n">
        <v>0.00851746</v>
      </c>
      <c r="AE43" s="148" t="n">
        <v>0</v>
      </c>
      <c r="AF43" s="148" t="n">
        <v>282</v>
      </c>
      <c r="AG43" s="148" t="n">
        <v>50</v>
      </c>
      <c r="AH43" s="148" t="n">
        <v>1118</v>
      </c>
      <c r="AI43" s="148" t="n">
        <v>291</v>
      </c>
      <c r="AJ43" s="148" t="s">
        <v>417</v>
      </c>
      <c r="AK43" s="148" t="s">
        <v>254</v>
      </c>
      <c r="AL43" s="148" t="s">
        <v>61</v>
      </c>
    </row>
    <row r="44" s="8" customFormat="true" ht="24.75" hidden="false" customHeight="true" outlineLevel="0" collapsed="false">
      <c r="A44" s="55" t="s">
        <v>82</v>
      </c>
      <c r="B44" s="55" t="s">
        <v>130</v>
      </c>
      <c r="C44" s="56" t="s">
        <v>131</v>
      </c>
      <c r="D44" s="148" t="n">
        <v>0</v>
      </c>
      <c r="E44" s="148" t="n">
        <v>2.425851</v>
      </c>
      <c r="F44" s="148" t="n">
        <v>1.1197785</v>
      </c>
      <c r="G44" s="148" t="n">
        <v>0.04791</v>
      </c>
      <c r="H44" s="148" t="n">
        <v>0.0006325</v>
      </c>
      <c r="I44" s="148" t="n">
        <v>0.1222445</v>
      </c>
      <c r="J44" s="148" t="n">
        <v>0.1222445</v>
      </c>
      <c r="K44" s="148" t="n">
        <v>0.1222445</v>
      </c>
      <c r="L44" s="148" t="n">
        <v>0.066692</v>
      </c>
      <c r="M44" s="148" t="n">
        <v>5.5964595</v>
      </c>
      <c r="N44" s="148" t="n">
        <v>0.004183</v>
      </c>
      <c r="O44" s="148" t="n">
        <v>0.00083</v>
      </c>
      <c r="P44" s="148" t="s">
        <v>417</v>
      </c>
      <c r="Q44" s="148" t="s">
        <v>417</v>
      </c>
      <c r="R44" s="148" t="n">
        <v>0.00415</v>
      </c>
      <c r="S44" s="148" t="n">
        <v>0.1411</v>
      </c>
      <c r="T44" s="148" t="n">
        <v>0.00581</v>
      </c>
      <c r="U44" s="148" t="n">
        <v>0.00083</v>
      </c>
      <c r="V44" s="148" t="n">
        <v>0.083</v>
      </c>
      <c r="W44" s="148" t="s">
        <v>417</v>
      </c>
      <c r="X44" s="148" t="n">
        <v>0.00256</v>
      </c>
      <c r="Y44" s="148" t="n">
        <v>0.00408</v>
      </c>
      <c r="Z44" s="148" t="s">
        <v>417</v>
      </c>
      <c r="AA44" s="148" t="s">
        <v>417</v>
      </c>
      <c r="AB44" s="148" t="s">
        <v>417</v>
      </c>
      <c r="AC44" s="148" t="s">
        <v>417</v>
      </c>
      <c r="AD44" s="148" t="s">
        <v>417</v>
      </c>
      <c r="AE44" s="148" t="n">
        <v>0</v>
      </c>
      <c r="AF44" s="148" t="n">
        <v>3537</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326923076923077</v>
      </c>
      <c r="F47" s="57" t="n">
        <v>0.003741890639481</v>
      </c>
      <c r="G47" s="57" t="n">
        <v>0.000433271547729379</v>
      </c>
      <c r="H47" s="57" t="s">
        <v>417</v>
      </c>
      <c r="I47" s="57" t="s">
        <v>417</v>
      </c>
      <c r="J47" s="57" t="s">
        <v>417</v>
      </c>
      <c r="K47" s="57" t="s">
        <v>417</v>
      </c>
      <c r="L47" s="57" t="s">
        <v>417</v>
      </c>
      <c r="M47" s="57" t="n">
        <v>0.0154796107506951</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17</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212</v>
      </c>
      <c r="G51" s="148" t="s">
        <v>417</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7</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418</v>
      </c>
      <c r="AK51" s="148" t="n">
        <v>0.212</v>
      </c>
      <c r="AL51" s="59" t="s">
        <v>150</v>
      </c>
    </row>
    <row r="52" s="8" customFormat="true" ht="24.75" hidden="false" customHeight="true" outlineLevel="0" collapsed="false">
      <c r="A52" s="55" t="s">
        <v>138</v>
      </c>
      <c r="B52" s="61" t="s">
        <v>151</v>
      </c>
      <c r="C52" s="64" t="s">
        <v>152</v>
      </c>
      <c r="D52" s="148" t="n">
        <v>0</v>
      </c>
      <c r="E52" s="148" t="s">
        <v>417</v>
      </c>
      <c r="F52" s="148" t="n">
        <v>22.433668</v>
      </c>
      <c r="G52" s="148" t="s">
        <v>417</v>
      </c>
      <c r="H52" s="148" t="n">
        <v>1E-008</v>
      </c>
      <c r="I52" s="148" t="n">
        <v>0.0215301</v>
      </c>
      <c r="J52" s="148" t="n">
        <v>0.0495693</v>
      </c>
      <c r="K52" s="148" t="n">
        <v>0.080112</v>
      </c>
      <c r="L52" s="148" t="s">
        <v>417</v>
      </c>
      <c r="M52" s="148" t="s">
        <v>417</v>
      </c>
      <c r="N52" s="148" t="n">
        <v>2.55357E-005</v>
      </c>
      <c r="O52" s="148" t="n">
        <v>2.55357E-005</v>
      </c>
      <c r="P52" s="148" t="n">
        <v>2.55357E-005</v>
      </c>
      <c r="Q52" s="148" t="n">
        <v>2.55357E-005</v>
      </c>
      <c r="R52" s="148" t="n">
        <v>2.55357E-005</v>
      </c>
      <c r="S52" s="148" t="n">
        <v>2.55357E-005</v>
      </c>
      <c r="T52" s="148" t="n">
        <v>2.55357E-005</v>
      </c>
      <c r="U52" s="148" t="n">
        <v>2.55357E-005</v>
      </c>
      <c r="V52" s="148" t="n">
        <v>2.55357E-005</v>
      </c>
      <c r="W52" s="148" t="n">
        <v>0.0285399</v>
      </c>
      <c r="X52" s="148" t="n">
        <v>5.964E-005</v>
      </c>
      <c r="Y52" s="148" t="n">
        <v>0.0001008</v>
      </c>
      <c r="Z52" s="148" t="n">
        <v>6.888E-005</v>
      </c>
      <c r="AA52" s="148" t="n">
        <v>5.208E-005</v>
      </c>
      <c r="AB52" s="148" t="n">
        <v>0.0002814</v>
      </c>
      <c r="AC52" s="148" t="s">
        <v>417</v>
      </c>
      <c r="AD52" s="148" t="s">
        <v>417</v>
      </c>
      <c r="AE52" s="148" t="n">
        <v>0</v>
      </c>
      <c r="AF52" s="148" t="s">
        <v>254</v>
      </c>
      <c r="AG52" s="148" t="s">
        <v>254</v>
      </c>
      <c r="AH52" s="148" t="s">
        <v>254</v>
      </c>
      <c r="AI52" s="148" t="s">
        <v>254</v>
      </c>
      <c r="AJ52" s="148" t="n">
        <v>2659</v>
      </c>
      <c r="AK52" s="148" t="n">
        <v>5.007</v>
      </c>
      <c r="AL52" s="59" t="s">
        <v>153</v>
      </c>
    </row>
    <row r="53" s="8" customFormat="true" ht="24.75" hidden="false" customHeight="true" outlineLevel="0" collapsed="false">
      <c r="A53" s="55" t="s">
        <v>138</v>
      </c>
      <c r="B53" s="61" t="s">
        <v>154</v>
      </c>
      <c r="C53" s="64" t="s">
        <v>155</v>
      </c>
      <c r="D53" s="148" t="n">
        <v>0</v>
      </c>
      <c r="E53" s="148" t="s">
        <v>254</v>
      </c>
      <c r="F53" s="148" t="n">
        <v>1.457325</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418</v>
      </c>
      <c r="AK53" s="148" t="n">
        <v>10.795</v>
      </c>
      <c r="AL53" s="59" t="s">
        <v>156</v>
      </c>
    </row>
    <row r="54" s="8" customFormat="true" ht="24.2" hidden="false" customHeight="false" outlineLevel="0" collapsed="false">
      <c r="A54" s="55" t="s">
        <v>138</v>
      </c>
      <c r="B54" s="61" t="s">
        <v>157</v>
      </c>
      <c r="C54" s="64" t="s">
        <v>158</v>
      </c>
      <c r="D54" s="148" t="n">
        <v>0</v>
      </c>
      <c r="E54" s="148" t="s">
        <v>254</v>
      </c>
      <c r="F54" s="148" t="n">
        <v>0.00132693997071742</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418</v>
      </c>
      <c r="AK54" s="148" t="n">
        <v>13.2693997071742</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897086499999998</v>
      </c>
      <c r="J57" s="57" t="n">
        <v>1.6147557</v>
      </c>
      <c r="K57" s="57" t="n">
        <v>1.794173</v>
      </c>
      <c r="L57" s="57" t="n">
        <v>0.0269125949999999</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668.11</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3507</v>
      </c>
      <c r="J58" s="57" t="n">
        <v>0.17535</v>
      </c>
      <c r="K58" s="57" t="n">
        <v>0.4509</v>
      </c>
      <c r="L58" s="57" t="n">
        <v>0.000161322</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50.1</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227424</v>
      </c>
      <c r="J59" s="57" t="n">
        <v>0.03630852</v>
      </c>
      <c r="K59" s="57" t="n">
        <v>0.0403428</v>
      </c>
      <c r="L59" s="57" t="n">
        <v>2.00100288E-005</v>
      </c>
      <c r="M59" s="57" t="s">
        <v>417</v>
      </c>
      <c r="N59" s="57" t="n">
        <v>0.2286092</v>
      </c>
      <c r="O59" s="57" t="n">
        <v>0.01748188</v>
      </c>
      <c r="P59" s="57" t="n">
        <v>0.000403428</v>
      </c>
      <c r="Q59" s="57" t="n">
        <v>0.02555044</v>
      </c>
      <c r="R59" s="57" t="n">
        <v>0.03092948</v>
      </c>
      <c r="S59" s="57" t="n">
        <v>0.000941332</v>
      </c>
      <c r="T59" s="57" t="n">
        <v>0.06589324</v>
      </c>
      <c r="U59" s="57" t="n">
        <v>0.1075808</v>
      </c>
      <c r="V59" s="57" t="n">
        <v>0.04975612</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34.476</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3862</v>
      </c>
      <c r="J61" s="57" t="n">
        <v>0.3862</v>
      </c>
      <c r="K61" s="57" t="n">
        <v>1.27446</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386.2</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467.301</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377.311</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4022</v>
      </c>
      <c r="F70" s="57" t="s">
        <v>417</v>
      </c>
      <c r="G70" s="57" t="n">
        <v>0.279839</v>
      </c>
      <c r="H70" s="57" t="n">
        <v>0.409203</v>
      </c>
      <c r="I70" s="57" t="s">
        <v>417</v>
      </c>
      <c r="J70" s="57" t="s">
        <v>417</v>
      </c>
      <c r="K70" s="57" t="n">
        <v>0.102094</v>
      </c>
      <c r="L70" s="57" t="s">
        <v>254</v>
      </c>
      <c r="M70" s="57" t="n">
        <v>3.563176</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3075</v>
      </c>
      <c r="G72" s="57" t="s">
        <v>417</v>
      </c>
      <c r="H72" s="57" t="s">
        <v>417</v>
      </c>
      <c r="I72" s="57" t="n">
        <v>0.00287</v>
      </c>
      <c r="J72" s="57" t="n">
        <v>0.00369</v>
      </c>
      <c r="K72" s="57" t="n">
        <v>0.00615</v>
      </c>
      <c r="L72" s="57" t="n">
        <v>1.0332E-005</v>
      </c>
      <c r="M72" s="57" t="s">
        <v>417</v>
      </c>
      <c r="N72" s="57" t="n">
        <v>0.0943</v>
      </c>
      <c r="O72" s="57" t="n">
        <v>0.00041</v>
      </c>
      <c r="P72" s="57" t="n">
        <v>0.00205</v>
      </c>
      <c r="Q72" s="57" t="n">
        <v>0.0082</v>
      </c>
      <c r="R72" s="57" t="n">
        <v>0.09225</v>
      </c>
      <c r="S72" s="57" t="n">
        <v>0.001435</v>
      </c>
      <c r="T72" s="57" t="n">
        <v>0.00287</v>
      </c>
      <c r="U72" s="57" t="n">
        <v>0.00041</v>
      </c>
      <c r="V72" s="57" t="n">
        <v>0.082</v>
      </c>
      <c r="W72" s="57" t="n">
        <v>0.0615</v>
      </c>
      <c r="X72" s="57" t="s">
        <v>417</v>
      </c>
      <c r="Y72" s="57" t="s">
        <v>417</v>
      </c>
      <c r="Z72" s="57" t="s">
        <v>417</v>
      </c>
      <c r="AA72" s="57" t="s">
        <v>417</v>
      </c>
      <c r="AB72" s="57" t="n">
        <v>0.00984</v>
      </c>
      <c r="AC72" s="57" t="n">
        <v>0.000615</v>
      </c>
      <c r="AD72" s="57" t="n">
        <v>0.05125</v>
      </c>
      <c r="AE72" s="58"/>
      <c r="AF72" s="57" t="s">
        <v>254</v>
      </c>
      <c r="AG72" s="57" t="s">
        <v>254</v>
      </c>
      <c r="AH72" s="57" t="s">
        <v>254</v>
      </c>
      <c r="AI72" s="57" t="s">
        <v>254</v>
      </c>
      <c r="AJ72" s="57" t="s">
        <v>254</v>
      </c>
      <c r="AK72" s="57" t="n">
        <v>20.5</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2901644</v>
      </c>
      <c r="G82" s="148" t="s">
        <v>254</v>
      </c>
      <c r="H82" s="148" t="s">
        <v>254</v>
      </c>
      <c r="I82" s="148" t="s">
        <v>417</v>
      </c>
      <c r="J82" s="148" t="s">
        <v>417</v>
      </c>
      <c r="K82" s="148" t="s">
        <v>417</v>
      </c>
      <c r="L82" s="148" t="s">
        <v>254</v>
      </c>
      <c r="M82" s="148" t="s">
        <v>254</v>
      </c>
      <c r="N82" s="148" t="s">
        <v>254</v>
      </c>
      <c r="O82" s="148" t="s">
        <v>254</v>
      </c>
      <c r="P82" s="148" t="n">
        <v>0.0200207672</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575137</v>
      </c>
      <c r="AL82" s="148" t="s">
        <v>432</v>
      </c>
    </row>
    <row r="83" s="8" customFormat="true" ht="24.75" hidden="false" customHeight="true" outlineLevel="0" collapsed="false">
      <c r="A83" s="55" t="s">
        <v>65</v>
      </c>
      <c r="B83" s="73" t="s">
        <v>240</v>
      </c>
      <c r="C83" s="74" t="s">
        <v>241</v>
      </c>
      <c r="D83" s="57"/>
      <c r="E83" s="148" t="s">
        <v>417</v>
      </c>
      <c r="F83" s="148" t="n">
        <v>0.000592</v>
      </c>
      <c r="G83" s="148" t="s">
        <v>254</v>
      </c>
      <c r="H83" s="148" t="s">
        <v>254</v>
      </c>
      <c r="I83" s="148" t="n">
        <v>0.0148</v>
      </c>
      <c r="J83" s="148" t="n">
        <v>0.111</v>
      </c>
      <c r="K83" s="148" t="n">
        <v>0.518</v>
      </c>
      <c r="L83" s="148" t="n">
        <v>0.0008436</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37</v>
      </c>
      <c r="AL83" s="148" t="s">
        <v>433</v>
      </c>
    </row>
    <row r="84" s="8" customFormat="true" ht="24.75" hidden="false" customHeight="true" outlineLevel="0" collapsed="false">
      <c r="A84" s="55" t="s">
        <v>65</v>
      </c>
      <c r="B84" s="73" t="s">
        <v>242</v>
      </c>
      <c r="C84" s="74" t="s">
        <v>243</v>
      </c>
      <c r="D84" s="57"/>
      <c r="E84" s="148" t="s">
        <v>417</v>
      </c>
      <c r="F84" s="148" t="n">
        <v>0.00208727388250753</v>
      </c>
      <c r="G84" s="148" t="s">
        <v>254</v>
      </c>
      <c r="H84" s="148" t="s">
        <v>254</v>
      </c>
      <c r="I84" s="148" t="n">
        <v>0.00128447623538925</v>
      </c>
      <c r="J84" s="148" t="n">
        <v>0.00642238117694624</v>
      </c>
      <c r="K84" s="148" t="n">
        <v>0.025689524707785</v>
      </c>
      <c r="L84" s="148" t="n">
        <v>1.66981910600602E-007</v>
      </c>
      <c r="M84" s="148" t="n">
        <v>0.000152531552952473</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6.0559529423656</v>
      </c>
      <c r="AL84" s="148" t="s">
        <v>434</v>
      </c>
    </row>
    <row r="85" s="8" customFormat="true" ht="24.75" hidden="false" customHeight="true" outlineLevel="0" collapsed="false">
      <c r="A85" s="55" t="s">
        <v>237</v>
      </c>
      <c r="B85" s="64" t="s">
        <v>244</v>
      </c>
      <c r="C85" s="74" t="s">
        <v>245</v>
      </c>
      <c r="D85" s="57"/>
      <c r="E85" s="148" t="s">
        <v>254</v>
      </c>
      <c r="F85" s="148" t="n">
        <v>16.030174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575137</v>
      </c>
      <c r="AL85" s="148" t="s">
        <v>432</v>
      </c>
    </row>
    <row r="86" s="8" customFormat="true" ht="24.75" hidden="false" customHeight="true" outlineLevel="0" collapsed="false">
      <c r="A86" s="55" t="s">
        <v>237</v>
      </c>
      <c r="B86" s="64" t="s">
        <v>247</v>
      </c>
      <c r="C86" s="72" t="s">
        <v>248</v>
      </c>
      <c r="D86" s="57"/>
      <c r="E86" s="148" t="s">
        <v>254</v>
      </c>
      <c r="F86" s="148" t="n">
        <v>2.5025959</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575137</v>
      </c>
      <c r="AL86" s="148" t="s">
        <v>432</v>
      </c>
    </row>
    <row r="87" s="8" customFormat="true" ht="24.75" hidden="false" customHeight="true" outlineLevel="0" collapsed="false">
      <c r="A87" s="55" t="s">
        <v>237</v>
      </c>
      <c r="B87" s="64" t="s">
        <v>250</v>
      </c>
      <c r="C87" s="72" t="s">
        <v>251</v>
      </c>
      <c r="D87" s="57"/>
      <c r="E87" s="148" t="s">
        <v>254</v>
      </c>
      <c r="F87" s="148" t="n">
        <v>1.0725411</v>
      </c>
      <c r="G87" s="148" t="s">
        <v>254</v>
      </c>
      <c r="H87" s="148" t="s">
        <v>254</v>
      </c>
      <c r="I87" s="148" t="s">
        <v>417</v>
      </c>
      <c r="J87" s="148" t="s">
        <v>254</v>
      </c>
      <c r="K87" s="148" t="s">
        <v>254</v>
      </c>
      <c r="L87" s="148" t="s">
        <v>254</v>
      </c>
      <c r="M87" s="148" t="s">
        <v>254</v>
      </c>
      <c r="N87" s="148" t="s">
        <v>254</v>
      </c>
      <c r="O87" s="148" t="s">
        <v>254</v>
      </c>
      <c r="P87" s="148" t="n">
        <v>0.0200207672</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575137</v>
      </c>
      <c r="AL87" s="148" t="s">
        <v>432</v>
      </c>
    </row>
    <row r="88" s="8" customFormat="true" ht="24.75" hidden="false" customHeight="true" outlineLevel="0" collapsed="false">
      <c r="A88" s="55" t="s">
        <v>237</v>
      </c>
      <c r="B88" s="64" t="s">
        <v>252</v>
      </c>
      <c r="C88" s="72" t="s">
        <v>253</v>
      </c>
      <c r="D88" s="57"/>
      <c r="E88" s="148" t="s">
        <v>254</v>
      </c>
      <c r="F88" s="148" t="n">
        <v>2.3154696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575137</v>
      </c>
      <c r="AL88" s="148" t="s">
        <v>432</v>
      </c>
    </row>
    <row r="89" s="8" customFormat="true" ht="24.75" hidden="false" customHeight="true" outlineLevel="0" collapsed="false">
      <c r="A89" s="55" t="s">
        <v>237</v>
      </c>
      <c r="B89" s="64" t="s">
        <v>255</v>
      </c>
      <c r="C89" s="72" t="s">
        <v>256</v>
      </c>
      <c r="D89" s="57"/>
      <c r="E89" s="148" t="s">
        <v>254</v>
      </c>
      <c r="F89" s="148" t="n">
        <v>2.0914903466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182.98069339997</v>
      </c>
      <c r="AL89" s="148" t="s">
        <v>435</v>
      </c>
    </row>
    <row r="90" s="75" customFormat="true" ht="24.75" hidden="false" customHeight="true" outlineLevel="0" collapsed="false">
      <c r="A90" s="55" t="s">
        <v>237</v>
      </c>
      <c r="B90" s="64" t="s">
        <v>257</v>
      </c>
      <c r="C90" s="72" t="s">
        <v>258</v>
      </c>
      <c r="D90" s="57"/>
      <c r="E90" s="57" t="s">
        <v>417</v>
      </c>
      <c r="F90" s="57" t="n">
        <v>0.004847</v>
      </c>
      <c r="G90" s="57" t="n">
        <v>0.002038</v>
      </c>
      <c r="H90" s="57" t="n">
        <v>0.011606</v>
      </c>
      <c r="I90" s="57" t="s">
        <v>417</v>
      </c>
      <c r="J90" s="57" t="s">
        <v>417</v>
      </c>
      <c r="K90" s="57" t="n">
        <v>0.048543</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1850769396125</v>
      </c>
      <c r="F91" s="57" t="n">
        <v>0.232896180259403</v>
      </c>
      <c r="G91" s="57" t="n">
        <v>0.00068836974</v>
      </c>
      <c r="H91" s="57" t="n">
        <v>0.0164289584868844</v>
      </c>
      <c r="I91" s="57" t="n">
        <v>0.118726247574188</v>
      </c>
      <c r="J91" s="57" t="n">
        <v>0.129662664834188</v>
      </c>
      <c r="K91" s="57" t="n">
        <v>0.131921520504187</v>
      </c>
      <c r="L91" s="57" t="n">
        <v>0.000480992399073844</v>
      </c>
      <c r="M91" s="57" t="n">
        <v>0.219758812833694</v>
      </c>
      <c r="N91" s="57" t="n">
        <v>0.178702608</v>
      </c>
      <c r="O91" s="57" t="n">
        <v>0.0217147867188375</v>
      </c>
      <c r="P91" s="57" t="n">
        <v>1.2992409E-005</v>
      </c>
      <c r="Q91" s="57" t="n">
        <v>0.00030315621</v>
      </c>
      <c r="R91" s="57" t="n">
        <v>0.0035558172</v>
      </c>
      <c r="S91" s="57" t="n">
        <v>0.122581467958838</v>
      </c>
      <c r="T91" s="57" t="n">
        <v>0.0175268299794188</v>
      </c>
      <c r="U91" s="57" t="s">
        <v>417</v>
      </c>
      <c r="V91" s="57" t="n">
        <v>0.0699523399794188</v>
      </c>
      <c r="W91" s="57" t="n">
        <v>0.00039587851775625</v>
      </c>
      <c r="X91" s="57" t="n">
        <v>0.000439425154709438</v>
      </c>
      <c r="Y91" s="57" t="n">
        <v>0.000178145332990312</v>
      </c>
      <c r="Z91" s="57" t="n">
        <v>0.000178145332990312</v>
      </c>
      <c r="AA91" s="57" t="n">
        <v>0.000178145332990312</v>
      </c>
      <c r="AB91" s="57" t="n">
        <v>0.000973861153680375</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562261</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919947153636001</v>
      </c>
      <c r="F99" s="57" t="n">
        <v>7.679772742317</v>
      </c>
      <c r="G99" s="57" t="s">
        <v>254</v>
      </c>
      <c r="H99" s="57" t="n">
        <v>6.070642704</v>
      </c>
      <c r="I99" s="57" t="n">
        <v>0.23895579</v>
      </c>
      <c r="J99" s="57" t="n">
        <v>0.36717597</v>
      </c>
      <c r="K99" s="57" t="n">
        <v>0.80429022</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582.819</v>
      </c>
      <c r="AL99" s="59" t="s">
        <v>442</v>
      </c>
    </row>
    <row r="100" s="8" customFormat="true" ht="24.75" hidden="false" customHeight="true" outlineLevel="0" collapsed="false">
      <c r="A100" s="55" t="s">
        <v>277</v>
      </c>
      <c r="B100" s="55" t="s">
        <v>281</v>
      </c>
      <c r="C100" s="56" t="s">
        <v>282</v>
      </c>
      <c r="D100" s="77"/>
      <c r="E100" s="77" t="n">
        <v>0.0432061219378345</v>
      </c>
      <c r="F100" s="57" t="n">
        <v>2.751935963</v>
      </c>
      <c r="G100" s="57" t="s">
        <v>254</v>
      </c>
      <c r="H100" s="57" t="n">
        <v>2.02450141449236</v>
      </c>
      <c r="I100" s="57" t="n">
        <v>0.061722</v>
      </c>
      <c r="J100" s="57" t="n">
        <v>0.094617</v>
      </c>
      <c r="K100" s="57" t="n">
        <v>0.204797</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33.3</v>
      </c>
      <c r="AL100" s="59" t="s">
        <v>442</v>
      </c>
    </row>
    <row r="101" s="8" customFormat="true" ht="24.75" hidden="false" customHeight="true" outlineLevel="0" collapsed="false">
      <c r="A101" s="55" t="s">
        <v>277</v>
      </c>
      <c r="B101" s="55" t="s">
        <v>283</v>
      </c>
      <c r="C101" s="56" t="s">
        <v>284</v>
      </c>
      <c r="D101" s="77"/>
      <c r="E101" s="77" t="n">
        <v>0.000184</v>
      </c>
      <c r="F101" s="57" t="n">
        <v>0.005425368</v>
      </c>
      <c r="G101" s="57" t="s">
        <v>254</v>
      </c>
      <c r="H101" s="57" t="n">
        <v>0.0096</v>
      </c>
      <c r="I101" s="57" t="n">
        <v>0.0004008</v>
      </c>
      <c r="J101" s="57" t="n">
        <v>8.896E-009</v>
      </c>
      <c r="K101" s="57" t="n">
        <v>0.003336</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24</v>
      </c>
      <c r="AL101" s="59" t="s">
        <v>442</v>
      </c>
    </row>
    <row r="102" s="8" customFormat="true" ht="24.75" hidden="false" customHeight="true" outlineLevel="0" collapsed="false">
      <c r="A102" s="55" t="s">
        <v>277</v>
      </c>
      <c r="B102" s="55" t="s">
        <v>285</v>
      </c>
      <c r="C102" s="56" t="s">
        <v>286</v>
      </c>
      <c r="D102" s="77"/>
      <c r="E102" s="77" t="n">
        <v>0.0828802825247779</v>
      </c>
      <c r="F102" s="57" t="n">
        <v>0.8060117</v>
      </c>
      <c r="G102" s="57" t="s">
        <v>254</v>
      </c>
      <c r="H102" s="57" t="n">
        <v>6.5119384</v>
      </c>
      <c r="I102" s="57" t="n">
        <v>0.070758</v>
      </c>
      <c r="J102" s="57" t="n">
        <v>0.399289</v>
      </c>
      <c r="K102" s="57" t="n">
        <v>0.879456</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200.085</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41825666666667</v>
      </c>
      <c r="F104" s="57" t="n">
        <v>0.0108132833666</v>
      </c>
      <c r="G104" s="57" t="s">
        <v>254</v>
      </c>
      <c r="H104" s="57" t="n">
        <v>0.0073996</v>
      </c>
      <c r="I104" s="57" t="n">
        <v>0.0003089333</v>
      </c>
      <c r="J104" s="57" t="n">
        <v>0.0010285444</v>
      </c>
      <c r="K104" s="57" t="n">
        <v>0.002571361</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8.499</v>
      </c>
      <c r="AL104" s="59" t="s">
        <v>443</v>
      </c>
    </row>
    <row r="105" s="8" customFormat="true" ht="24.75" hidden="false" customHeight="true" outlineLevel="0" collapsed="false">
      <c r="A105" s="55" t="s">
        <v>277</v>
      </c>
      <c r="B105" s="55" t="s">
        <v>291</v>
      </c>
      <c r="C105" s="56" t="s">
        <v>292</v>
      </c>
      <c r="D105" s="77"/>
      <c r="E105" s="77" t="n">
        <v>0.0157680333333333</v>
      </c>
      <c r="F105" s="57" t="n">
        <v>0.4783446327</v>
      </c>
      <c r="G105" s="57" t="s">
        <v>254</v>
      </c>
      <c r="H105" s="57" t="n">
        <v>0.5495</v>
      </c>
      <c r="I105" s="57" t="n">
        <v>0.01099</v>
      </c>
      <c r="J105" s="57" t="n">
        <v>0.01727</v>
      </c>
      <c r="K105" s="57" t="n">
        <v>0.03768</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8.5</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5007086</v>
      </c>
      <c r="F107" s="57" t="n">
        <v>0.53829765</v>
      </c>
      <c r="G107" s="57" t="s">
        <v>254</v>
      </c>
      <c r="H107" s="57" t="n">
        <v>1.0439712</v>
      </c>
      <c r="I107" s="57" t="n">
        <v>0.07503543</v>
      </c>
      <c r="J107" s="57" t="n">
        <v>0.38822679</v>
      </c>
      <c r="K107" s="57" t="n">
        <v>0.38822679</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262.41</v>
      </c>
      <c r="AL107" s="59" t="s">
        <v>443</v>
      </c>
    </row>
    <row r="108" s="8" customFormat="true" ht="24.75" hidden="false" customHeight="true" outlineLevel="0" collapsed="false">
      <c r="A108" s="78" t="s">
        <v>277</v>
      </c>
      <c r="B108" s="55" t="s">
        <v>297</v>
      </c>
      <c r="C108" s="79" t="s">
        <v>298</v>
      </c>
      <c r="D108" s="77"/>
      <c r="E108" s="77" t="n">
        <v>0.006113998</v>
      </c>
      <c r="F108" s="57" t="n">
        <v>0.43063812</v>
      </c>
      <c r="G108" s="57" t="s">
        <v>254</v>
      </c>
      <c r="H108" s="57" t="n">
        <v>0.5981085</v>
      </c>
      <c r="I108" s="57" t="n">
        <v>0.03588651</v>
      </c>
      <c r="J108" s="57" t="n">
        <v>0.27512991</v>
      </c>
      <c r="K108" s="57" t="n">
        <v>0.27512991</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3987.39</v>
      </c>
      <c r="AL108" s="59" t="s">
        <v>443</v>
      </c>
    </row>
    <row r="109" s="8" customFormat="true" ht="24.75" hidden="false" customHeight="true" outlineLevel="0" collapsed="false">
      <c r="A109" s="78" t="s">
        <v>277</v>
      </c>
      <c r="B109" s="55" t="s">
        <v>299</v>
      </c>
      <c r="C109" s="79" t="s">
        <v>300</v>
      </c>
      <c r="D109" s="77"/>
      <c r="E109" s="77" t="n">
        <v>0.0003335</v>
      </c>
      <c r="F109" s="57" t="n">
        <v>0.0212715</v>
      </c>
      <c r="G109" s="57" t="s">
        <v>254</v>
      </c>
      <c r="H109" s="57" t="n">
        <v>0.02436</v>
      </c>
      <c r="I109" s="57" t="n">
        <v>0.003045</v>
      </c>
      <c r="J109" s="57" t="n">
        <v>0.02262</v>
      </c>
      <c r="K109" s="57" t="n">
        <v>0.02262</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43.5</v>
      </c>
      <c r="AL109" s="59" t="s">
        <v>443</v>
      </c>
    </row>
    <row r="110" s="8" customFormat="true" ht="24.75" hidden="false" customHeight="true" outlineLevel="0" collapsed="false">
      <c r="A110" s="78" t="s">
        <v>277</v>
      </c>
      <c r="B110" s="55" t="s">
        <v>301</v>
      </c>
      <c r="C110" s="80" t="s">
        <v>302</v>
      </c>
      <c r="D110" s="77"/>
      <c r="E110" s="77" t="n">
        <v>0.00048392</v>
      </c>
      <c r="F110" s="57" t="n">
        <v>0.0635211</v>
      </c>
      <c r="G110" s="57" t="s">
        <v>254</v>
      </c>
      <c r="H110" s="57" t="n">
        <v>0.048255</v>
      </c>
      <c r="I110" s="57" t="n">
        <v>0.003278</v>
      </c>
      <c r="J110" s="57" t="n">
        <v>0.024986</v>
      </c>
      <c r="K110" s="57" t="n">
        <v>0.024986</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29.9</v>
      </c>
      <c r="AL110" s="59" t="s">
        <v>443</v>
      </c>
    </row>
    <row r="111" s="8" customFormat="true" ht="24.75" hidden="false" customHeight="true" outlineLevel="0" collapsed="false">
      <c r="A111" s="55" t="s">
        <v>277</v>
      </c>
      <c r="B111" s="55" t="s">
        <v>303</v>
      </c>
      <c r="C111" s="56" t="s">
        <v>304</v>
      </c>
      <c r="D111" s="77"/>
      <c r="E111" s="77" t="n">
        <v>6.43386666666667E-005</v>
      </c>
      <c r="F111" s="57" t="n">
        <v>0.1826992</v>
      </c>
      <c r="G111" s="57" t="s">
        <v>254</v>
      </c>
      <c r="H111" s="57" t="n">
        <v>0.004196</v>
      </c>
      <c r="I111" s="57" t="n">
        <v>0.00088116</v>
      </c>
      <c r="J111" s="57" t="n">
        <v>0.00169938</v>
      </c>
      <c r="K111" s="57" t="n">
        <v>0.0037764</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09.8</v>
      </c>
      <c r="AL111" s="59" t="s">
        <v>443</v>
      </c>
    </row>
    <row r="112" s="8" customFormat="true" ht="24.75" hidden="false" customHeight="true" outlineLevel="0" collapsed="false">
      <c r="A112" s="55" t="s">
        <v>305</v>
      </c>
      <c r="B112" s="55" t="s">
        <v>306</v>
      </c>
      <c r="C112" s="56" t="s">
        <v>307</v>
      </c>
      <c r="D112" s="57"/>
      <c r="E112" s="57" t="n">
        <v>4.75786666666667</v>
      </c>
      <c r="F112" s="57" t="s">
        <v>254</v>
      </c>
      <c r="G112" s="57" t="s">
        <v>254</v>
      </c>
      <c r="H112" s="57" t="n">
        <v>4.05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81.1</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8.19647864203594</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9970.339</v>
      </c>
      <c r="AL113" s="59" t="s">
        <v>445</v>
      </c>
    </row>
    <row r="114" s="8" customFormat="true" ht="24.75" hidden="false" customHeight="true" outlineLevel="0" collapsed="false">
      <c r="A114" s="55" t="s">
        <v>305</v>
      </c>
      <c r="B114" s="81" t="s">
        <v>311</v>
      </c>
      <c r="C114" s="82" t="s">
        <v>312</v>
      </c>
      <c r="D114" s="57"/>
      <c r="E114" s="57" t="n">
        <v>0.0280326994906728</v>
      </c>
      <c r="F114" s="57" t="s">
        <v>254</v>
      </c>
      <c r="G114" s="57" t="s">
        <v>254</v>
      </c>
      <c r="H114" s="57" t="n">
        <v>0.0621179136441045</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77.83010495465</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772912753336525</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9970.339</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4.93572532524407</v>
      </c>
      <c r="AD122" s="57" t="s">
        <v>254</v>
      </c>
      <c r="AE122" s="58"/>
      <c r="AF122" s="57" t="s">
        <v>254</v>
      </c>
      <c r="AG122" s="57" t="s">
        <v>254</v>
      </c>
      <c r="AH122" s="57" t="s">
        <v>254</v>
      </c>
      <c r="AI122" s="57" t="s">
        <v>254</v>
      </c>
      <c r="AJ122" s="57" t="s">
        <v>254</v>
      </c>
      <c r="AK122" s="57" t="n">
        <v>0.00144446161113376</v>
      </c>
      <c r="AL122" s="59" t="s">
        <v>452</v>
      </c>
    </row>
    <row r="123" s="8" customFormat="true" ht="24.75" hidden="false" customHeight="true" outlineLevel="0" collapsed="false">
      <c r="A123" s="55" t="s">
        <v>305</v>
      </c>
      <c r="B123" s="55" t="s">
        <v>330</v>
      </c>
      <c r="C123" s="56" t="s">
        <v>331</v>
      </c>
      <c r="D123" s="57"/>
      <c r="E123" s="57" t="n">
        <v>0.00195524818963861</v>
      </c>
      <c r="F123" s="57" t="n">
        <v>0.000425053954269263</v>
      </c>
      <c r="G123" s="57" t="n">
        <v>0.000425053954269263</v>
      </c>
      <c r="H123" s="57" t="n">
        <v>0.00204025898049246</v>
      </c>
      <c r="I123" s="57" t="n">
        <v>0.00459058270610805</v>
      </c>
      <c r="J123" s="57" t="n">
        <v>0.0048456150786696</v>
      </c>
      <c r="K123" s="57" t="n">
        <v>0.00493062586952346</v>
      </c>
      <c r="L123" s="57" t="n">
        <v>0.000425053954269263</v>
      </c>
      <c r="M123" s="57" t="n">
        <v>0.0567021974995197</v>
      </c>
      <c r="N123" s="57" t="n">
        <v>9.35118699392379E-005</v>
      </c>
      <c r="O123" s="57" t="n">
        <v>0.000748094959513904</v>
      </c>
      <c r="P123" s="57" t="n">
        <v>0.000119015107195394</v>
      </c>
      <c r="Q123" s="57" t="n">
        <v>5.44069061464657E-006</v>
      </c>
      <c r="R123" s="57" t="n">
        <v>6.80086326830821E-005</v>
      </c>
      <c r="S123" s="57" t="n">
        <v>6.20578773233125E-005</v>
      </c>
      <c r="T123" s="57" t="n">
        <v>4.42056112440034E-005</v>
      </c>
      <c r="U123" s="57" t="n">
        <v>1.70021581707705E-005</v>
      </c>
      <c r="V123" s="57" t="n">
        <v>0.000476060428781575</v>
      </c>
      <c r="W123" s="57" t="n">
        <v>0.000425053954269263</v>
      </c>
      <c r="X123" s="57" t="n">
        <v>0.0575523054080583</v>
      </c>
      <c r="Y123" s="57" t="n">
        <v>0.160755405504635</v>
      </c>
      <c r="Z123" s="57" t="n">
        <v>0.0686037082190591</v>
      </c>
      <c r="AA123" s="57" t="n">
        <v>0.0492212479043807</v>
      </c>
      <c r="AB123" s="57" t="n">
        <v>0.336132667036133</v>
      </c>
      <c r="AC123" s="57" t="s">
        <v>254</v>
      </c>
      <c r="AD123" s="57" t="s">
        <v>254</v>
      </c>
      <c r="AE123" s="58"/>
      <c r="AF123" s="57" t="s">
        <v>254</v>
      </c>
      <c r="AG123" s="57" t="s">
        <v>254</v>
      </c>
      <c r="AH123" s="57" t="s">
        <v>254</v>
      </c>
      <c r="AI123" s="57" t="s">
        <v>254</v>
      </c>
      <c r="AJ123" s="57" t="s">
        <v>254</v>
      </c>
      <c r="AK123" s="57" t="n">
        <v>237.447044449619</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73464145384351</v>
      </c>
      <c r="G125" s="57" t="s">
        <v>254</v>
      </c>
      <c r="H125" s="57" t="s">
        <v>417</v>
      </c>
      <c r="I125" s="57" t="n">
        <v>3.66943384466896E-005</v>
      </c>
      <c r="J125" s="57" t="n">
        <v>0.000243516973328031</v>
      </c>
      <c r="K125" s="57" t="n">
        <v>0.000514832687903554</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11.94964989968</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096917052</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40.382105</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7.29E-006</v>
      </c>
      <c r="F128" s="57" t="n">
        <v>8.1E-008</v>
      </c>
      <c r="G128" s="57" t="n">
        <v>6.885E-006</v>
      </c>
      <c r="H128" s="57" t="s">
        <v>417</v>
      </c>
      <c r="I128" s="57" t="n">
        <v>3.726E-005</v>
      </c>
      <c r="J128" s="57" t="n">
        <v>5.5485E-005</v>
      </c>
      <c r="K128" s="57" t="n">
        <v>7.4115E-005</v>
      </c>
      <c r="L128" s="57" t="n">
        <v>1.3041E-006</v>
      </c>
      <c r="M128" s="57" t="n">
        <v>2.835E-006</v>
      </c>
      <c r="N128" s="57" t="n">
        <v>4.212E-007</v>
      </c>
      <c r="O128" s="57" t="n">
        <v>1.377E-008</v>
      </c>
      <c r="P128" s="57" t="n">
        <v>1.134E-008</v>
      </c>
      <c r="Q128" s="57" t="n">
        <v>8.667E-009</v>
      </c>
      <c r="R128" s="57" t="n">
        <v>7.4925E-010</v>
      </c>
      <c r="S128" s="57" t="n">
        <v>3.7665E-010</v>
      </c>
      <c r="T128" s="57" t="n">
        <v>4.86E-010</v>
      </c>
      <c r="U128" s="57" t="s">
        <v>417</v>
      </c>
      <c r="V128" s="57" t="n">
        <v>3.645E-009</v>
      </c>
      <c r="W128" s="57" t="n">
        <v>1.4175E-011</v>
      </c>
      <c r="X128" s="57" t="n">
        <v>1.701E-011</v>
      </c>
      <c r="Y128" s="57" t="n">
        <v>1.296E-011</v>
      </c>
      <c r="Z128" s="57" t="n">
        <v>1.2555E-011</v>
      </c>
      <c r="AA128" s="57" t="s">
        <v>417</v>
      </c>
      <c r="AB128" s="57" t="n">
        <v>4.2525E-011</v>
      </c>
      <c r="AC128" s="57" t="n">
        <v>8.1E-015</v>
      </c>
      <c r="AD128" s="57" t="n">
        <v>2.1465E-011</v>
      </c>
      <c r="AE128" s="58"/>
      <c r="AF128" s="57" t="s">
        <v>254</v>
      </c>
      <c r="AG128" s="57" t="s">
        <v>254</v>
      </c>
      <c r="AH128" s="57" t="s">
        <v>254</v>
      </c>
      <c r="AI128" s="57" t="s">
        <v>254</v>
      </c>
      <c r="AJ128" s="57" t="s">
        <v>254</v>
      </c>
      <c r="AK128" s="57" t="n">
        <v>0.00405</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0706149594</v>
      </c>
      <c r="F130" s="57" t="n">
        <v>0.0600632988</v>
      </c>
      <c r="G130" s="57" t="n">
        <v>0.000381483114</v>
      </c>
      <c r="H130" s="57" t="s">
        <v>417</v>
      </c>
      <c r="I130" s="57" t="n">
        <v>8.116662E-005</v>
      </c>
      <c r="J130" s="57" t="n">
        <v>0.00012174993</v>
      </c>
      <c r="K130" s="57" t="n">
        <v>0.00186683226</v>
      </c>
      <c r="L130" s="57" t="n">
        <v>5.6816634E-006</v>
      </c>
      <c r="M130" s="57" t="n">
        <v>0.00056816634</v>
      </c>
      <c r="N130" s="57" t="n">
        <v>0.00154216578</v>
      </c>
      <c r="O130" s="57" t="n">
        <v>0.00012174993</v>
      </c>
      <c r="P130" s="57" t="n">
        <v>6.4933296E-005</v>
      </c>
      <c r="Q130" s="57" t="n">
        <v>1.54216578E-005</v>
      </c>
      <c r="R130" s="57" t="s">
        <v>417</v>
      </c>
      <c r="S130" s="57" t="s">
        <v>417</v>
      </c>
      <c r="T130" s="57" t="n">
        <v>0.000154216578</v>
      </c>
      <c r="U130" s="57" t="s">
        <v>417</v>
      </c>
      <c r="V130" s="57" t="s">
        <v>417</v>
      </c>
      <c r="W130" s="57" t="n">
        <v>0.28408317</v>
      </c>
      <c r="X130" s="57" t="s">
        <v>417</v>
      </c>
      <c r="Y130" s="57" t="s">
        <v>417</v>
      </c>
      <c r="Z130" s="57" t="s">
        <v>417</v>
      </c>
      <c r="AA130" s="57" t="s">
        <v>417</v>
      </c>
      <c r="AB130" s="57" t="n">
        <v>4.8699972E-005</v>
      </c>
      <c r="AC130" s="57" t="n">
        <v>0.016233324</v>
      </c>
      <c r="AD130" s="57" t="s">
        <v>254</v>
      </c>
      <c r="AE130" s="58"/>
      <c r="AF130" s="57" t="s">
        <v>254</v>
      </c>
      <c r="AG130" s="57" t="s">
        <v>254</v>
      </c>
      <c r="AH130" s="57" t="s">
        <v>254</v>
      </c>
      <c r="AI130" s="57" t="s">
        <v>254</v>
      </c>
      <c r="AJ130" s="57" t="s">
        <v>254</v>
      </c>
      <c r="AK130" s="57" t="n">
        <v>0.8116662</v>
      </c>
      <c r="AL130" s="59" t="s">
        <v>349</v>
      </c>
    </row>
    <row r="131" s="8" customFormat="true" ht="24.75" hidden="false" customHeight="true" outlineLevel="0" collapsed="false">
      <c r="A131" s="55" t="s">
        <v>335</v>
      </c>
      <c r="B131" s="61" t="s">
        <v>352</v>
      </c>
      <c r="C131" s="74" t="s">
        <v>353</v>
      </c>
      <c r="D131" s="57" t="s">
        <v>345</v>
      </c>
      <c r="E131" s="57" t="n">
        <v>9.022398E-005</v>
      </c>
      <c r="F131" s="57" t="n">
        <v>2.73406E-005</v>
      </c>
      <c r="G131" s="57" t="n">
        <v>2.1208494E-005</v>
      </c>
      <c r="H131" s="57" t="s">
        <v>417</v>
      </c>
      <c r="I131" s="57" t="s">
        <v>417</v>
      </c>
      <c r="J131" s="57" t="s">
        <v>417</v>
      </c>
      <c r="K131" s="57" t="n">
        <v>0.0006757034</v>
      </c>
      <c r="L131" s="57" t="n">
        <v>1.55411782E-005</v>
      </c>
      <c r="M131" s="57" t="n">
        <v>7.460078E-006</v>
      </c>
      <c r="N131" s="57" t="n">
        <v>0.0024176902</v>
      </c>
      <c r="O131" s="57" t="n">
        <v>0.00029410674</v>
      </c>
      <c r="P131" s="57" t="n">
        <v>0.0016951172</v>
      </c>
      <c r="Q131" s="57" t="n">
        <v>6.483628E-006</v>
      </c>
      <c r="R131" s="57" t="n">
        <v>8.631818E-005</v>
      </c>
      <c r="S131" s="57" t="n">
        <v>0.0038159666</v>
      </c>
      <c r="T131" s="57" t="n">
        <v>6.913266E-005</v>
      </c>
      <c r="U131" s="57" t="s">
        <v>417</v>
      </c>
      <c r="V131" s="57" t="s">
        <v>417</v>
      </c>
      <c r="W131" s="57" t="n">
        <v>1.56232</v>
      </c>
      <c r="X131" s="57" t="s">
        <v>417</v>
      </c>
      <c r="Y131" s="57" t="s">
        <v>417</v>
      </c>
      <c r="Z131" s="57" t="s">
        <v>417</v>
      </c>
      <c r="AA131" s="57" t="s">
        <v>417</v>
      </c>
      <c r="AB131" s="57" t="n">
        <v>1.56232E-006</v>
      </c>
      <c r="AC131" s="57" t="n">
        <v>0.0039058</v>
      </c>
      <c r="AD131" s="57" t="n">
        <v>0.00078116</v>
      </c>
      <c r="AE131" s="58"/>
      <c r="AF131" s="57" t="s">
        <v>254</v>
      </c>
      <c r="AG131" s="57" t="s">
        <v>254</v>
      </c>
      <c r="AH131" s="57" t="s">
        <v>254</v>
      </c>
      <c r="AI131" s="57" t="s">
        <v>254</v>
      </c>
      <c r="AJ131" s="57" t="s">
        <v>254</v>
      </c>
      <c r="AK131" s="57" t="n">
        <v>39.058</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00318630277152</v>
      </c>
      <c r="F135" s="57" t="n">
        <v>0.104627112829113</v>
      </c>
      <c r="G135" s="57" t="n">
        <v>0.0100800887250597</v>
      </c>
      <c r="H135" s="57" t="s">
        <v>417</v>
      </c>
      <c r="I135" s="57" t="n">
        <v>0.128136766174263</v>
      </c>
      <c r="J135" s="57" t="n">
        <v>0.138015171844565</v>
      </c>
      <c r="K135" s="57" t="n">
        <v>0.145499666286579</v>
      </c>
      <c r="L135" s="57" t="n">
        <v>0.0590347876573793</v>
      </c>
      <c r="M135" s="57" t="n">
        <v>1.18818116448207</v>
      </c>
      <c r="N135" s="57" t="n">
        <v>0.0522745266389301</v>
      </c>
      <c r="O135" s="57" t="n">
        <v>0.00206063919375766</v>
      </c>
      <c r="P135" s="57" t="n">
        <v>0.0183643515492801</v>
      </c>
      <c r="Q135" s="57" t="n">
        <v>0.142283382455318</v>
      </c>
      <c r="R135" s="57" t="n">
        <v>0.184188434670122</v>
      </c>
      <c r="S135" s="57" t="n">
        <v>0.0911455948243885</v>
      </c>
      <c r="T135" s="57" t="n">
        <v>0.0030107290505153</v>
      </c>
      <c r="U135" s="57" t="n">
        <v>0.000983712861398796</v>
      </c>
      <c r="V135" s="57" t="n">
        <v>1.21231962945941</v>
      </c>
      <c r="W135" s="57" t="n">
        <v>1.08607071519198</v>
      </c>
      <c r="X135" s="57" t="n">
        <v>0.0173980133927736</v>
      </c>
      <c r="Y135" s="57" t="n">
        <v>0.0558585207126789</v>
      </c>
      <c r="Z135" s="57" t="n">
        <v>0.0488061514332393</v>
      </c>
      <c r="AA135" s="57" t="n">
        <v>0.0351360640667357</v>
      </c>
      <c r="AB135" s="57" t="n">
        <v>0.157198749605427</v>
      </c>
      <c r="AC135" s="57" t="n">
        <v>0.024314291330573</v>
      </c>
      <c r="AD135" s="57" t="n">
        <v>2.90780786556108</v>
      </c>
      <c r="AE135" s="58"/>
      <c r="AF135" s="57" t="s">
        <v>254</v>
      </c>
      <c r="AG135" s="57" t="s">
        <v>254</v>
      </c>
      <c r="AH135" s="57" t="s">
        <v>254</v>
      </c>
      <c r="AI135" s="57" t="s">
        <v>254</v>
      </c>
      <c r="AJ135" s="57" t="s">
        <v>254</v>
      </c>
      <c r="AK135" s="57" t="n">
        <v>3562261</v>
      </c>
      <c r="AL135" s="59" t="s">
        <v>432</v>
      </c>
    </row>
    <row r="136" s="8" customFormat="true" ht="24.75" hidden="false" customHeight="true" outlineLevel="0" collapsed="false">
      <c r="A136" s="55" t="s">
        <v>335</v>
      </c>
      <c r="B136" s="55" t="s">
        <v>363</v>
      </c>
      <c r="C136" s="56" t="s">
        <v>364</v>
      </c>
      <c r="D136" s="57"/>
      <c r="E136" s="57" t="s">
        <v>254</v>
      </c>
      <c r="F136" s="57" t="n">
        <v>0.002926938</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95.1292</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1.92631189615603</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203944</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7634322</v>
      </c>
      <c r="J139" s="57" t="n">
        <v>0.37634322</v>
      </c>
      <c r="K139" s="57" t="n">
        <v>0.37634322</v>
      </c>
      <c r="L139" s="57" t="s">
        <v>417</v>
      </c>
      <c r="M139" s="57" t="s">
        <v>417</v>
      </c>
      <c r="N139" s="57" t="n">
        <v>0.00109409</v>
      </c>
      <c r="O139" s="57" t="n">
        <v>0.002207285</v>
      </c>
      <c r="P139" s="57" t="n">
        <v>0.002207285</v>
      </c>
      <c r="Q139" s="57" t="n">
        <v>0.003510435</v>
      </c>
      <c r="R139" s="57" t="n">
        <v>0.00334898</v>
      </c>
      <c r="S139" s="57" t="n">
        <v>0.007773885</v>
      </c>
      <c r="T139" s="57" t="s">
        <v>417</v>
      </c>
      <c r="U139" s="57" t="s">
        <v>417</v>
      </c>
      <c r="V139" s="57" t="s">
        <v>417</v>
      </c>
      <c r="W139" s="57" t="n">
        <v>3.798022</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4863</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68.7890011227821</v>
      </c>
      <c r="F141" s="149" t="n">
        <f aca="false">SUM(F14:F140)</f>
        <v>104.85891089416</v>
      </c>
      <c r="G141" s="149" t="n">
        <f aca="false">SUM(G14:G140)</f>
        <v>65.1144468240327</v>
      </c>
      <c r="H141" s="149" t="n">
        <f aca="false">SUM(H14:H140)</f>
        <v>33.8634218074327</v>
      </c>
      <c r="I141" s="149" t="n">
        <f aca="false">SUM(I14:I140)</f>
        <v>18.3293323889605</v>
      </c>
      <c r="J141" s="149" t="n">
        <f aca="false">SUM(J14:J140)</f>
        <v>21.6400732166668</v>
      </c>
      <c r="K141" s="149" t="n">
        <f aca="false">SUM(K14:K140)</f>
        <v>25.4805100364609</v>
      </c>
      <c r="L141" s="149" t="n">
        <f aca="false">SUM(L14:L140)</f>
        <v>2.22063853266427</v>
      </c>
      <c r="M141" s="149" t="n">
        <f aca="false">SUM(M14:M140)</f>
        <v>315.583155209094</v>
      </c>
      <c r="N141" s="149" t="n">
        <f aca="false">SUM(N14:N140)</f>
        <v>99.9276494701026</v>
      </c>
      <c r="O141" s="149" t="n">
        <f aca="false">SUM(O14:O140)</f>
        <v>0.417271486727499</v>
      </c>
      <c r="P141" s="149" t="n">
        <f aca="false">SUM(P14:P140)</f>
        <v>0.229715841032446</v>
      </c>
      <c r="Q141" s="149" t="n">
        <f aca="false">SUM(Q14:Q140)</f>
        <v>0.42051235407317</v>
      </c>
      <c r="R141" s="149" t="n">
        <f aca="false">SUM(R14:R140)</f>
        <v>1.34094267498093</v>
      </c>
      <c r="S141" s="149" t="n">
        <f aca="false">SUM(S14:S140)</f>
        <v>5.63024067029024</v>
      </c>
      <c r="T141" s="149" t="n">
        <f aca="false">SUM(T14:T140)</f>
        <v>12.1898066841256</v>
      </c>
      <c r="U141" s="149" t="n">
        <f aca="false">SUM(U14:U140)</f>
        <v>0.262459886757208</v>
      </c>
      <c r="V141" s="149" t="n">
        <f aca="false">SUM(V14:V140)</f>
        <v>20.6483149510989</v>
      </c>
      <c r="W141" s="149" t="n">
        <f aca="false">SUM(W14:W140)</f>
        <v>23.5447140864853</v>
      </c>
      <c r="X141" s="149" t="n">
        <f aca="false">SUM(X14:X140)</f>
        <v>3.15378262382174</v>
      </c>
      <c r="Y141" s="149" t="n">
        <f aca="false">SUM(Y14:Y140)</f>
        <v>3.47375000327794</v>
      </c>
      <c r="Z141" s="149" t="n">
        <f aca="false">SUM(Z14:Z140)</f>
        <v>1.37025007750701</v>
      </c>
      <c r="AA141" s="149" t="n">
        <f aca="false">SUM(AA14:AA140)</f>
        <v>1.78420880724668</v>
      </c>
      <c r="AB141" s="149" t="n">
        <f aca="false">SUM(AB14:AB140)</f>
        <v>9.78004177334537</v>
      </c>
      <c r="AC141" s="149" t="n">
        <f aca="false">SUM(AC14:AC140)</f>
        <v>5.09678326453491</v>
      </c>
      <c r="AD141" s="149" t="n">
        <f aca="false">SUM(AD14:AD140)</f>
        <v>4.30239376153152</v>
      </c>
      <c r="AE141" s="149" t="n">
        <f aca="false">SUM(AE14:AE140)</f>
        <v>0</v>
      </c>
      <c r="AF141" s="149" t="n">
        <f aca="false">SUM(AF14:AF140)</f>
        <v>103958.0000286</v>
      </c>
      <c r="AG141" s="149" t="n">
        <f aca="false">SUM(AG14:AG140)</f>
        <v>7392</v>
      </c>
      <c r="AH141" s="149" t="n">
        <f aca="false">SUM(AH14:AH140)</f>
        <v>72160</v>
      </c>
      <c r="AI141" s="149" t="n">
        <f aca="false">SUM(AI14:AI140)</f>
        <v>21655</v>
      </c>
      <c r="AJ141" s="149" t="n">
        <f aca="false">SUM(AJ14:AJ140)</f>
        <v>2659</v>
      </c>
      <c r="AK141" s="149"/>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63.7469239351319</v>
      </c>
      <c r="F144" s="154" t="n">
        <f aca="false">F141-SUM(F99:F111)-SUM(F112:F122)</f>
        <v>91.8901796347762</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4.911</v>
      </c>
      <c r="F150" s="156" t="n">
        <v>0.1681</v>
      </c>
      <c r="G150" s="156" t="n">
        <v>1.24</v>
      </c>
      <c r="H150" s="156" t="s">
        <v>417</v>
      </c>
      <c r="I150" s="156" t="n">
        <v>0.3178</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2496</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43016</v>
      </c>
      <c r="F155" s="120" t="n">
        <v>0.1132</v>
      </c>
      <c r="G155" s="120" t="n">
        <v>0.0086032</v>
      </c>
      <c r="H155" s="120" t="n">
        <v>0.0097352</v>
      </c>
      <c r="I155" s="120" t="n">
        <v>0.224242782277275</v>
      </c>
      <c r="J155" s="120" t="n">
        <v>0.274074511672225</v>
      </c>
      <c r="K155" s="120" t="n">
        <v>0.423569699857075</v>
      </c>
      <c r="L155" s="120" t="s">
        <v>417</v>
      </c>
      <c r="M155" s="120" t="n">
        <v>0.043016</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226.4</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2: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