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8" uniqueCount="469">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Area of land under crop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36" colorId="64" zoomScale="98" zoomScaleNormal="98" zoomScalePageLayoutView="100" workbookViewId="0">
      <selection pane="topLeft" activeCell="F141" activeCellId="0" sqref="F14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23.1774793</v>
      </c>
      <c r="F14" s="148" t="n">
        <v>0.7940964</v>
      </c>
      <c r="G14" s="148" t="n">
        <v>93.765186126</v>
      </c>
      <c r="H14" s="148" t="n">
        <v>0.036334</v>
      </c>
      <c r="I14" s="148" t="n">
        <v>2.01230349</v>
      </c>
      <c r="J14" s="148" t="n">
        <v>2.53432229</v>
      </c>
      <c r="K14" s="148" t="n">
        <v>3.40410415</v>
      </c>
      <c r="L14" s="148" t="n">
        <v>0.15426161085</v>
      </c>
      <c r="M14" s="148" t="n">
        <v>8.6933468</v>
      </c>
      <c r="N14" s="148" t="n">
        <v>0.6462364055</v>
      </c>
      <c r="O14" s="148" t="n">
        <v>0.12180022945</v>
      </c>
      <c r="P14" s="148" t="n">
        <v>0.056018035</v>
      </c>
      <c r="Q14" s="148" t="n">
        <v>0.38699008</v>
      </c>
      <c r="R14" s="148" t="n">
        <v>0.2651090366</v>
      </c>
      <c r="S14" s="148" t="n">
        <v>0.49897017606</v>
      </c>
      <c r="T14" s="148" t="n">
        <v>21.62341991535</v>
      </c>
      <c r="U14" s="148" t="n">
        <v>0.194631996</v>
      </c>
      <c r="V14" s="148" t="n">
        <v>8.5326673675</v>
      </c>
      <c r="W14" s="148" t="n">
        <v>0.71093216</v>
      </c>
      <c r="X14" s="148" t="n">
        <v>0.08410149646</v>
      </c>
      <c r="Y14" s="148" t="n">
        <v>0.1123579401</v>
      </c>
      <c r="Z14" s="148" t="n">
        <v>0.0440438436</v>
      </c>
      <c r="AA14" s="148" t="n">
        <v>0.03478409814</v>
      </c>
      <c r="AB14" s="148" t="n">
        <v>0.2752873783</v>
      </c>
      <c r="AC14" s="148" t="n">
        <v>0.00592122</v>
      </c>
      <c r="AD14" s="148" t="n">
        <v>0.277276874</v>
      </c>
      <c r="AE14" s="148" t="n">
        <v>0</v>
      </c>
      <c r="AF14" s="148" t="n">
        <v>92092</v>
      </c>
      <c r="AG14" s="148" t="n">
        <v>1631</v>
      </c>
      <c r="AH14" s="148" t="n">
        <v>101283</v>
      </c>
      <c r="AI14" s="148" t="n">
        <v>982</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n">
        <v>0</v>
      </c>
      <c r="E15" s="148" t="n">
        <v>2.822917</v>
      </c>
      <c r="F15" s="148" t="n">
        <v>0.05527076</v>
      </c>
      <c r="G15" s="148" t="n">
        <v>16.237705622</v>
      </c>
      <c r="H15" s="148" t="s">
        <v>416</v>
      </c>
      <c r="I15" s="148" t="n">
        <v>0.01091318</v>
      </c>
      <c r="J15" s="148" t="n">
        <v>0.26986838</v>
      </c>
      <c r="K15" s="148" t="n">
        <v>0.37468358</v>
      </c>
      <c r="L15" s="148" t="n">
        <v>0.01311432592</v>
      </c>
      <c r="M15" s="148" t="n">
        <v>0.3035378</v>
      </c>
      <c r="N15" s="148" t="n">
        <v>0.06880754</v>
      </c>
      <c r="O15" s="148" t="n">
        <v>0.021061744</v>
      </c>
      <c r="P15" s="148" t="n">
        <v>0.004558648</v>
      </c>
      <c r="Q15" s="148" t="n">
        <v>0.045104346</v>
      </c>
      <c r="R15" s="148" t="n">
        <v>0.05980168</v>
      </c>
      <c r="S15" s="148" t="n">
        <v>0.0817872</v>
      </c>
      <c r="T15" s="148" t="n">
        <v>2.6645232</v>
      </c>
      <c r="U15" s="148" t="n">
        <v>0.0263186</v>
      </c>
      <c r="V15" s="148" t="n">
        <v>1.2149138</v>
      </c>
      <c r="W15" s="148" t="s">
        <v>416</v>
      </c>
      <c r="X15" s="148" t="n">
        <v>8.203278E-006</v>
      </c>
      <c r="Y15" s="148" t="n">
        <v>6.022068E-005</v>
      </c>
      <c r="Z15" s="148" t="n">
        <v>5.3979322E-005</v>
      </c>
      <c r="AA15" s="148" t="n">
        <v>7.8847242E-005</v>
      </c>
      <c r="AB15" s="148" t="n">
        <v>0.000201250522</v>
      </c>
      <c r="AC15" s="148" t="s">
        <v>417</v>
      </c>
      <c r="AD15" s="148" t="s">
        <v>417</v>
      </c>
      <c r="AE15" s="148" t="n">
        <v>0</v>
      </c>
      <c r="AF15" s="148" t="n">
        <v>10276</v>
      </c>
      <c r="AG15" s="148" t="s">
        <v>254</v>
      </c>
      <c r="AH15" s="148" t="n">
        <v>12262</v>
      </c>
      <c r="AI15" s="148" t="s">
        <v>254</v>
      </c>
      <c r="AJ15" s="148" t="s">
        <v>417</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067433</v>
      </c>
      <c r="F16" s="148" t="n">
        <v>0.009531</v>
      </c>
      <c r="G16" s="148" t="n">
        <v>0.00223024</v>
      </c>
      <c r="H16" s="148" t="n">
        <v>0</v>
      </c>
      <c r="I16" s="148" t="n">
        <v>0.00195116</v>
      </c>
      <c r="J16" s="148" t="n">
        <v>0.00195116</v>
      </c>
      <c r="K16" s="148" t="n">
        <v>0.00195116</v>
      </c>
      <c r="L16" s="148" t="n">
        <v>0.0009620464</v>
      </c>
      <c r="M16" s="148" t="n">
        <v>0.014948</v>
      </c>
      <c r="N16" s="148" t="n">
        <v>0.000173542</v>
      </c>
      <c r="O16" s="148" t="n">
        <v>5.12898E-005</v>
      </c>
      <c r="P16" s="148" t="n">
        <v>0.00020788</v>
      </c>
      <c r="Q16" s="148" t="n">
        <v>0.0003892</v>
      </c>
      <c r="R16" s="148" t="n">
        <v>5.5186E-005</v>
      </c>
      <c r="S16" s="148" t="n">
        <v>0.0001708372</v>
      </c>
      <c r="T16" s="148" t="n">
        <v>3.8186E-005</v>
      </c>
      <c r="U16" s="148" t="n">
        <v>0.000197176</v>
      </c>
      <c r="V16" s="148" t="n">
        <v>0.00329506</v>
      </c>
      <c r="W16" s="148" t="n">
        <v>0.00028644</v>
      </c>
      <c r="X16" s="148" t="n">
        <v>3.9334E-007</v>
      </c>
      <c r="Y16" s="148" t="n">
        <v>2.2088E-006</v>
      </c>
      <c r="Z16" s="148" t="n">
        <v>4.987E-007</v>
      </c>
      <c r="AA16" s="148" t="n">
        <v>4.7526E-007</v>
      </c>
      <c r="AB16" s="148" t="n">
        <v>3.5761E-006</v>
      </c>
      <c r="AC16" s="148" t="n">
        <v>0</v>
      </c>
      <c r="AD16" s="148" t="n">
        <v>0</v>
      </c>
      <c r="AE16" s="148" t="n">
        <v>0</v>
      </c>
      <c r="AF16" s="148" t="n">
        <v>85</v>
      </c>
      <c r="AG16" s="148" t="n">
        <v>0</v>
      </c>
      <c r="AH16" s="148" t="n">
        <v>322</v>
      </c>
      <c r="AI16" s="148" t="n">
        <v>0</v>
      </c>
      <c r="AJ16" s="148" t="s">
        <v>417</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6</v>
      </c>
      <c r="F17" s="148" t="s">
        <v>416</v>
      </c>
      <c r="G17" s="148" t="s">
        <v>416</v>
      </c>
      <c r="H17" s="148" t="s">
        <v>416</v>
      </c>
      <c r="I17" s="148" t="s">
        <v>416</v>
      </c>
      <c r="J17" s="148" t="s">
        <v>416</v>
      </c>
      <c r="K17" s="148" t="s">
        <v>416</v>
      </c>
      <c r="L17" s="148" t="s">
        <v>416</v>
      </c>
      <c r="M17" s="148" t="s">
        <v>416</v>
      </c>
      <c r="N17" s="148" t="s">
        <v>416</v>
      </c>
      <c r="O17" s="148" t="s">
        <v>416</v>
      </c>
      <c r="P17" s="148" t="s">
        <v>416</v>
      </c>
      <c r="Q17" s="148" t="s">
        <v>416</v>
      </c>
      <c r="R17" s="148" t="s">
        <v>416</v>
      </c>
      <c r="S17" s="148" t="s">
        <v>416</v>
      </c>
      <c r="T17" s="148" t="s">
        <v>416</v>
      </c>
      <c r="U17" s="148" t="s">
        <v>416</v>
      </c>
      <c r="V17" s="148" t="s">
        <v>416</v>
      </c>
      <c r="W17" s="148" t="s">
        <v>416</v>
      </c>
      <c r="X17" s="148" t="s">
        <v>416</v>
      </c>
      <c r="Y17" s="148" t="s">
        <v>416</v>
      </c>
      <c r="Z17" s="148" t="s">
        <v>416</v>
      </c>
      <c r="AA17" s="148" t="s">
        <v>416</v>
      </c>
      <c r="AB17" s="148" t="s">
        <v>416</v>
      </c>
      <c r="AC17" s="148" t="s">
        <v>416</v>
      </c>
      <c r="AD17" s="148" t="s">
        <v>416</v>
      </c>
      <c r="AE17" s="148" t="n">
        <v>0</v>
      </c>
      <c r="AF17" s="148" t="s">
        <v>417</v>
      </c>
      <c r="AG17" s="148" t="s">
        <v>417</v>
      </c>
      <c r="AH17" s="148" t="s">
        <v>417</v>
      </c>
      <c r="AI17" s="148" t="s">
        <v>417</v>
      </c>
      <c r="AJ17" s="148" t="s">
        <v>417</v>
      </c>
      <c r="AK17" s="148" t="s">
        <v>254</v>
      </c>
      <c r="AL17" s="59" t="s">
        <v>61</v>
      </c>
    </row>
    <row r="18" s="8" customFormat="true" ht="24.75" hidden="false" customHeight="true" outlineLevel="0" collapsed="false">
      <c r="A18" s="55" t="s">
        <v>65</v>
      </c>
      <c r="B18" s="55" t="s">
        <v>72</v>
      </c>
      <c r="C18" s="56" t="s">
        <v>73</v>
      </c>
      <c r="D18" s="148" t="n">
        <v>0</v>
      </c>
      <c r="E18" s="148" t="s">
        <v>418</v>
      </c>
      <c r="F18" s="148" t="s">
        <v>418</v>
      </c>
      <c r="G18" s="148" t="s">
        <v>418</v>
      </c>
      <c r="H18" s="148" t="s">
        <v>418</v>
      </c>
      <c r="I18" s="148" t="s">
        <v>418</v>
      </c>
      <c r="J18" s="148" t="s">
        <v>418</v>
      </c>
      <c r="K18" s="148" t="s">
        <v>418</v>
      </c>
      <c r="L18" s="148" t="s">
        <v>418</v>
      </c>
      <c r="M18" s="148" t="s">
        <v>418</v>
      </c>
      <c r="N18" s="148" t="s">
        <v>418</v>
      </c>
      <c r="O18" s="148" t="s">
        <v>418</v>
      </c>
      <c r="P18" s="148" t="s">
        <v>418</v>
      </c>
      <c r="Q18" s="148" t="s">
        <v>418</v>
      </c>
      <c r="R18" s="148" t="s">
        <v>418</v>
      </c>
      <c r="S18" s="148" t="s">
        <v>418</v>
      </c>
      <c r="T18" s="148" t="s">
        <v>418</v>
      </c>
      <c r="U18" s="148" t="s">
        <v>418</v>
      </c>
      <c r="V18" s="148" t="s">
        <v>418</v>
      </c>
      <c r="W18" s="148" t="s">
        <v>418</v>
      </c>
      <c r="X18" s="148" t="s">
        <v>418</v>
      </c>
      <c r="Y18" s="148" t="s">
        <v>418</v>
      </c>
      <c r="Z18" s="148" t="s">
        <v>418</v>
      </c>
      <c r="AA18" s="148" t="s">
        <v>418</v>
      </c>
      <c r="AB18" s="148" t="s">
        <v>418</v>
      </c>
      <c r="AC18" s="148" t="s">
        <v>418</v>
      </c>
      <c r="AD18" s="148" t="s">
        <v>418</v>
      </c>
      <c r="AE18" s="148" t="s">
        <v>418</v>
      </c>
      <c r="AF18" s="148" t="s">
        <v>418</v>
      </c>
      <c r="AG18" s="148" t="s">
        <v>418</v>
      </c>
      <c r="AH18" s="148" t="s">
        <v>418</v>
      </c>
      <c r="AI18" s="148" t="s">
        <v>418</v>
      </c>
      <c r="AJ18" s="148" t="s">
        <v>418</v>
      </c>
      <c r="AK18" s="148" t="s">
        <v>418</v>
      </c>
      <c r="AL18" s="59" t="s">
        <v>61</v>
      </c>
    </row>
    <row r="19" s="8" customFormat="true" ht="24.75" hidden="false" customHeight="true" outlineLevel="0" collapsed="false">
      <c r="A19" s="55" t="s">
        <v>65</v>
      </c>
      <c r="B19" s="55" t="s">
        <v>74</v>
      </c>
      <c r="C19" s="56" t="s">
        <v>75</v>
      </c>
      <c r="D19" s="148" t="n">
        <v>0</v>
      </c>
      <c r="E19" s="148" t="n">
        <v>0.578314</v>
      </c>
      <c r="F19" s="148" t="n">
        <v>0.1610269</v>
      </c>
      <c r="G19" s="148" t="n">
        <v>1.28464814</v>
      </c>
      <c r="H19" s="148" t="n">
        <v>0</v>
      </c>
      <c r="I19" s="148" t="n">
        <v>0.03979056</v>
      </c>
      <c r="J19" s="148" t="n">
        <v>0.05143116</v>
      </c>
      <c r="K19" s="148" t="n">
        <v>0.00486876</v>
      </c>
      <c r="L19" s="148" t="n">
        <v>0.0010677954</v>
      </c>
      <c r="M19" s="148" t="n">
        <v>0.41383</v>
      </c>
      <c r="N19" s="148" t="n">
        <v>0.011709262</v>
      </c>
      <c r="O19" s="148" t="n">
        <v>0.0003548358</v>
      </c>
      <c r="P19" s="148" t="n">
        <v>0.003487086</v>
      </c>
      <c r="Q19" s="148" t="n">
        <v>0.00178826</v>
      </c>
      <c r="R19" s="148" t="n">
        <v>0.023362346</v>
      </c>
      <c r="S19" s="148" t="n">
        <v>0.0035084092</v>
      </c>
      <c r="T19" s="148" t="n">
        <v>0.232893146</v>
      </c>
      <c r="U19" s="148" t="n">
        <v>0.000362036</v>
      </c>
      <c r="V19" s="148" t="n">
        <v>0.01037696</v>
      </c>
      <c r="W19" s="148" t="n">
        <v>0.01488644</v>
      </c>
      <c r="X19" s="148" t="n">
        <v>4.49424E-006</v>
      </c>
      <c r="Y19" s="148" t="n">
        <v>1.81018E-005</v>
      </c>
      <c r="Z19" s="148" t="n">
        <v>6.8662E-006</v>
      </c>
      <c r="AA19" s="148" t="n">
        <v>6.74136E-006</v>
      </c>
      <c r="AB19" s="148" t="n">
        <v>3.62036E-005</v>
      </c>
      <c r="AC19" s="148" t="n">
        <v>0</v>
      </c>
      <c r="AD19" s="148" t="n">
        <v>0</v>
      </c>
      <c r="AE19" s="148" t="n">
        <v>0</v>
      </c>
      <c r="AF19" s="148" t="n">
        <v>1164.06</v>
      </c>
      <c r="AG19" s="148" t="n">
        <v>0</v>
      </c>
      <c r="AH19" s="148" t="n">
        <v>6242</v>
      </c>
      <c r="AI19" s="148" t="n">
        <v>0</v>
      </c>
      <c r="AJ19" s="148" t="s">
        <v>417</v>
      </c>
      <c r="AK19" s="148" t="s">
        <v>254</v>
      </c>
      <c r="AL19" s="59" t="s">
        <v>61</v>
      </c>
    </row>
    <row r="20" s="8" customFormat="true" ht="24.75" hidden="false" customHeight="true" outlineLevel="0" collapsed="false">
      <c r="A20" s="55" t="s">
        <v>65</v>
      </c>
      <c r="B20" s="55" t="s">
        <v>76</v>
      </c>
      <c r="C20" s="56" t="s">
        <v>77</v>
      </c>
      <c r="D20" s="148" t="n">
        <v>0</v>
      </c>
      <c r="E20" s="148" t="n">
        <v>0.374938</v>
      </c>
      <c r="F20" s="148" t="n">
        <v>0.0995478</v>
      </c>
      <c r="G20" s="148" t="n">
        <v>1.23872981</v>
      </c>
      <c r="H20" s="148" t="n">
        <v>0.000148</v>
      </c>
      <c r="I20" s="148" t="n">
        <v>0.03704114</v>
      </c>
      <c r="J20" s="148" t="n">
        <v>0.04829234</v>
      </c>
      <c r="K20" s="148" t="n">
        <v>0.00336354</v>
      </c>
      <c r="L20" s="148" t="n">
        <v>0.0010374816</v>
      </c>
      <c r="M20" s="148" t="n">
        <v>0.329811</v>
      </c>
      <c r="N20" s="148" t="n">
        <v>0.002394813</v>
      </c>
      <c r="O20" s="148" t="n">
        <v>0.0007295407</v>
      </c>
      <c r="P20" s="148" t="n">
        <v>0.002365028</v>
      </c>
      <c r="Q20" s="148" t="n">
        <v>0.005075524</v>
      </c>
      <c r="R20" s="148" t="n">
        <v>0.000812411</v>
      </c>
      <c r="S20" s="148" t="n">
        <v>0.0022810518</v>
      </c>
      <c r="T20" s="148" t="n">
        <v>0.000503627</v>
      </c>
      <c r="U20" s="148" t="n">
        <v>0.002567726</v>
      </c>
      <c r="V20" s="148" t="n">
        <v>0.04509551</v>
      </c>
      <c r="W20" s="148" t="n">
        <v>0.01348156</v>
      </c>
      <c r="X20" s="148" t="n">
        <v>4.4686408E-005</v>
      </c>
      <c r="Y20" s="148" t="n">
        <v>9.11335E-005</v>
      </c>
      <c r="Z20" s="148" t="n">
        <v>2.5807964E-005</v>
      </c>
      <c r="AA20" s="148" t="n">
        <v>2.151232E-005</v>
      </c>
      <c r="AB20" s="148" t="n">
        <v>0.000183140192</v>
      </c>
      <c r="AC20" s="148" t="n">
        <v>2E-005</v>
      </c>
      <c r="AD20" s="148" t="n">
        <v>2.4E-007</v>
      </c>
      <c r="AE20" s="148" t="n">
        <v>0</v>
      </c>
      <c r="AF20" s="148" t="n">
        <v>1123.92</v>
      </c>
      <c r="AG20" s="148" t="n">
        <v>0</v>
      </c>
      <c r="AH20" s="148" t="n">
        <v>3543</v>
      </c>
      <c r="AI20" s="148" t="n">
        <v>4</v>
      </c>
      <c r="AJ20" s="148" t="s">
        <v>417</v>
      </c>
      <c r="AK20" s="148" t="s">
        <v>254</v>
      </c>
      <c r="AL20" s="59" t="s">
        <v>61</v>
      </c>
    </row>
    <row r="21" s="8" customFormat="true" ht="24.75" hidden="false" customHeight="true" outlineLevel="0" collapsed="false">
      <c r="A21" s="55" t="s">
        <v>65</v>
      </c>
      <c r="B21" s="55" t="s">
        <v>78</v>
      </c>
      <c r="C21" s="56" t="s">
        <v>79</v>
      </c>
      <c r="D21" s="148" t="n">
        <v>0</v>
      </c>
      <c r="E21" s="148" t="n">
        <v>1.00852268</v>
      </c>
      <c r="F21" s="148" t="n">
        <v>0.300112308</v>
      </c>
      <c r="G21" s="148" t="n">
        <v>3.61063184466478</v>
      </c>
      <c r="H21" s="148" t="n">
        <v>0.001739</v>
      </c>
      <c r="I21" s="148" t="n">
        <v>0.11460592</v>
      </c>
      <c r="J21" s="148" t="n">
        <v>0.11881636</v>
      </c>
      <c r="K21" s="148" t="n">
        <v>0.12231048</v>
      </c>
      <c r="L21" s="148" t="n">
        <v>0.03361467552</v>
      </c>
      <c r="M21" s="148" t="n">
        <v>1.23022296</v>
      </c>
      <c r="N21" s="148" t="n">
        <v>0.088048308</v>
      </c>
      <c r="O21" s="148" t="n">
        <v>0.0022157072</v>
      </c>
      <c r="P21" s="148" t="n">
        <v>0.008712814</v>
      </c>
      <c r="Q21" s="148" t="n">
        <v>0.00532547</v>
      </c>
      <c r="R21" s="148" t="n">
        <v>0.059484004</v>
      </c>
      <c r="S21" s="148" t="n">
        <v>0.0160454688</v>
      </c>
      <c r="T21" s="148" t="n">
        <v>0.527908924</v>
      </c>
      <c r="U21" s="148" t="n">
        <v>0.001358692</v>
      </c>
      <c r="V21" s="148" t="n">
        <v>0.13410274</v>
      </c>
      <c r="W21" s="148" t="n">
        <v>0.12725324</v>
      </c>
      <c r="X21" s="148" t="n">
        <v>0.02104975136</v>
      </c>
      <c r="Y21" s="148" t="n">
        <v>0.0274102892</v>
      </c>
      <c r="Z21" s="148" t="n">
        <v>0.0109610788</v>
      </c>
      <c r="AA21" s="148" t="n">
        <v>0.00856266704</v>
      </c>
      <c r="AB21" s="148" t="n">
        <v>0.0679837864</v>
      </c>
      <c r="AC21" s="148" t="n">
        <v>0.0005153392</v>
      </c>
      <c r="AD21" s="148" t="n">
        <v>0.07687002</v>
      </c>
      <c r="AE21" s="148" t="n">
        <v>0</v>
      </c>
      <c r="AF21" s="148" t="n">
        <v>2609.1</v>
      </c>
      <c r="AG21" s="148" t="n">
        <v>452.16</v>
      </c>
      <c r="AH21" s="148" t="n">
        <v>8988</v>
      </c>
      <c r="AI21" s="148" t="n">
        <v>47</v>
      </c>
      <c r="AJ21" s="148" t="s">
        <v>417</v>
      </c>
      <c r="AK21" s="148" t="s">
        <v>254</v>
      </c>
      <c r="AL21" s="59" t="s">
        <v>61</v>
      </c>
    </row>
    <row r="22" s="8" customFormat="true" ht="24.75" hidden="false" customHeight="true" outlineLevel="0" collapsed="false">
      <c r="A22" s="55" t="s">
        <v>65</v>
      </c>
      <c r="B22" s="61" t="s">
        <v>80</v>
      </c>
      <c r="C22" s="56" t="s">
        <v>81</v>
      </c>
      <c r="D22" s="148" t="n">
        <v>0</v>
      </c>
      <c r="E22" s="148" t="n">
        <v>4.95922130728326</v>
      </c>
      <c r="F22" s="148" t="n">
        <v>0.265731797625281</v>
      </c>
      <c r="G22" s="148" t="n">
        <v>8.37755481549124</v>
      </c>
      <c r="H22" s="148" t="n">
        <v>0.000333</v>
      </c>
      <c r="I22" s="148" t="n">
        <v>0.151266425295393</v>
      </c>
      <c r="J22" s="148" t="n">
        <v>0.19491499337102</v>
      </c>
      <c r="K22" s="148" t="n">
        <v>0.0282662384258739</v>
      </c>
      <c r="L22" s="148" t="n">
        <v>0.00476815222794758</v>
      </c>
      <c r="M22" s="148" t="n">
        <v>5.33455421117246</v>
      </c>
      <c r="N22" s="148" t="n">
        <v>0.346318324230741</v>
      </c>
      <c r="O22" s="148" t="n">
        <v>0.0245474637180074</v>
      </c>
      <c r="P22" s="148" t="n">
        <v>0.144861424996128</v>
      </c>
      <c r="Q22" s="148" t="n">
        <v>0.0811583552682095</v>
      </c>
      <c r="R22" s="148" t="n">
        <v>0.203766468869669</v>
      </c>
      <c r="S22" s="148" t="n">
        <v>0.200549839815453</v>
      </c>
      <c r="T22" s="148" t="n">
        <v>0.982225250729294</v>
      </c>
      <c r="U22" s="148" t="n">
        <v>0.0728958149126337</v>
      </c>
      <c r="V22" s="148" t="n">
        <v>1.27649416760441</v>
      </c>
      <c r="W22" s="148" t="n">
        <v>0.0943005975483645</v>
      </c>
      <c r="X22" s="148" t="n">
        <v>0.00850624998046178</v>
      </c>
      <c r="Y22" s="148" t="n">
        <v>0.0116093992522901</v>
      </c>
      <c r="Z22" s="148" t="n">
        <v>0.00455620118300976</v>
      </c>
      <c r="AA22" s="148" t="n">
        <v>0.00350984169095699</v>
      </c>
      <c r="AB22" s="148" t="n">
        <v>0.0281816921067186</v>
      </c>
      <c r="AC22" s="148" t="n">
        <v>0.0132900976921294</v>
      </c>
      <c r="AD22" s="148" t="n">
        <v>0.324802003970956</v>
      </c>
      <c r="AE22" s="148" t="n">
        <v>0</v>
      </c>
      <c r="AF22" s="148" t="n">
        <v>31590.18</v>
      </c>
      <c r="AG22" s="148" t="n">
        <v>1466.48</v>
      </c>
      <c r="AH22" s="148" t="n">
        <v>5765</v>
      </c>
      <c r="AI22" s="148" t="n">
        <v>9</v>
      </c>
      <c r="AJ22" s="148" t="s">
        <v>417</v>
      </c>
      <c r="AK22" s="148" t="s">
        <v>254</v>
      </c>
      <c r="AL22" s="59" t="s">
        <v>61</v>
      </c>
    </row>
    <row r="23" s="8" customFormat="true" ht="24.75" hidden="false" customHeight="true" outlineLevel="0" collapsed="false">
      <c r="A23" s="55" t="s">
        <v>82</v>
      </c>
      <c r="B23" s="61" t="s">
        <v>83</v>
      </c>
      <c r="C23" s="56" t="s">
        <v>84</v>
      </c>
      <c r="D23" s="148" t="n">
        <v>0</v>
      </c>
      <c r="E23" s="148" t="n">
        <v>2.958332</v>
      </c>
      <c r="F23" s="148" t="n">
        <v>1.7294475</v>
      </c>
      <c r="G23" s="148" t="n">
        <v>0.07483</v>
      </c>
      <c r="H23" s="148" t="n">
        <v>0.0007505</v>
      </c>
      <c r="I23" s="148" t="n">
        <v>0.2088105</v>
      </c>
      <c r="J23" s="148" t="n">
        <v>0.2088105</v>
      </c>
      <c r="K23" s="148" t="n">
        <v>0.2088105</v>
      </c>
      <c r="L23" s="148" t="n">
        <v>0.117312</v>
      </c>
      <c r="M23" s="148" t="n">
        <v>8.6102715</v>
      </c>
      <c r="N23" s="148" t="n">
        <v>0.004991</v>
      </c>
      <c r="O23" s="148" t="n">
        <v>0.001</v>
      </c>
      <c r="P23" s="148" t="s">
        <v>417</v>
      </c>
      <c r="Q23" s="148" t="s">
        <v>417</v>
      </c>
      <c r="R23" s="148" t="n">
        <v>0.005</v>
      </c>
      <c r="S23" s="148" t="n">
        <v>0.17</v>
      </c>
      <c r="T23" s="148" t="n">
        <v>0.007</v>
      </c>
      <c r="U23" s="148" t="n">
        <v>0.001</v>
      </c>
      <c r="V23" s="148" t="n">
        <v>0.1</v>
      </c>
      <c r="W23" s="148" t="s">
        <v>417</v>
      </c>
      <c r="X23" s="148" t="n">
        <v>0.00311</v>
      </c>
      <c r="Y23" s="148" t="n">
        <v>0.00489</v>
      </c>
      <c r="Z23" s="148" t="s">
        <v>417</v>
      </c>
      <c r="AA23" s="148" t="s">
        <v>417</v>
      </c>
      <c r="AB23" s="148" t="s">
        <v>417</v>
      </c>
      <c r="AC23" s="148" t="s">
        <v>417</v>
      </c>
      <c r="AD23" s="148" t="s">
        <v>417</v>
      </c>
      <c r="AE23" s="148" t="n">
        <v>0</v>
      </c>
      <c r="AF23" s="148" t="n">
        <v>4266</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2.10905796</v>
      </c>
      <c r="F24" s="148" t="n">
        <v>0.673089876</v>
      </c>
      <c r="G24" s="148" t="n">
        <v>9.67545739360001</v>
      </c>
      <c r="H24" s="148" t="n">
        <v>0.01147</v>
      </c>
      <c r="I24" s="148" t="n">
        <v>0.42774692</v>
      </c>
      <c r="J24" s="148" t="n">
        <v>0.514227</v>
      </c>
      <c r="K24" s="148" t="n">
        <v>0.23579504</v>
      </c>
      <c r="L24" s="148" t="n">
        <v>0.14458451264</v>
      </c>
      <c r="M24" s="148" t="n">
        <v>3.39713212</v>
      </c>
      <c r="N24" s="148" t="n">
        <v>0.273149552</v>
      </c>
      <c r="O24" s="148" t="n">
        <v>0.0088017148</v>
      </c>
      <c r="P24" s="148" t="n">
        <v>0.020291162</v>
      </c>
      <c r="Q24" s="148" t="n">
        <v>0.01454992</v>
      </c>
      <c r="R24" s="148" t="n">
        <v>0.171978196</v>
      </c>
      <c r="S24" s="148" t="n">
        <v>0.0487651952</v>
      </c>
      <c r="T24" s="148" t="n">
        <v>1.472585136</v>
      </c>
      <c r="U24" s="148" t="n">
        <v>0.003600752</v>
      </c>
      <c r="V24" s="148" t="n">
        <v>0.49246766</v>
      </c>
      <c r="W24" s="148" t="n">
        <v>0.40193496</v>
      </c>
      <c r="X24" s="148" t="n">
        <v>0.0682956567728</v>
      </c>
      <c r="Y24" s="148" t="n">
        <v>0.089399859446</v>
      </c>
      <c r="Z24" s="148" t="n">
        <v>0.035525163514</v>
      </c>
      <c r="AA24" s="148" t="n">
        <v>0.0277656151592</v>
      </c>
      <c r="AB24" s="148" t="n">
        <v>0.220986294892</v>
      </c>
      <c r="AC24" s="148" t="n">
        <v>0.0024381624</v>
      </c>
      <c r="AD24" s="148" t="n">
        <v>0.243547</v>
      </c>
      <c r="AE24" s="148" t="n">
        <v>0</v>
      </c>
      <c r="AF24" s="148" t="n">
        <v>7265.74000000001</v>
      </c>
      <c r="AG24" s="148" t="n">
        <v>1432.52</v>
      </c>
      <c r="AH24" s="148" t="n">
        <v>14952</v>
      </c>
      <c r="AI24" s="148" t="n">
        <v>310</v>
      </c>
      <c r="AJ24" s="148" t="s">
        <v>417</v>
      </c>
      <c r="AK24" s="148" t="s">
        <v>254</v>
      </c>
      <c r="AL24" s="59" t="s">
        <v>61</v>
      </c>
    </row>
    <row r="25" s="8" customFormat="true" ht="24.75" hidden="false" customHeight="true" outlineLevel="0" collapsed="false">
      <c r="A25" s="55" t="s">
        <v>87</v>
      </c>
      <c r="B25" s="61" t="s">
        <v>88</v>
      </c>
      <c r="C25" s="64" t="s">
        <v>89</v>
      </c>
      <c r="D25" s="148" t="n">
        <v>0</v>
      </c>
      <c r="E25" s="148" t="s">
        <v>417</v>
      </c>
      <c r="F25" s="148" t="s">
        <v>417</v>
      </c>
      <c r="G25" s="148" t="s">
        <v>417</v>
      </c>
      <c r="H25" s="148" t="s">
        <v>417</v>
      </c>
      <c r="I25" s="148" t="s">
        <v>417</v>
      </c>
      <c r="J25" s="148" t="s">
        <v>417</v>
      </c>
      <c r="K25" s="148" t="s">
        <v>417</v>
      </c>
      <c r="L25" s="148" t="s">
        <v>417</v>
      </c>
      <c r="M25" s="148" t="s">
        <v>417</v>
      </c>
      <c r="N25" s="148" t="s">
        <v>417</v>
      </c>
      <c r="O25" s="148" t="s">
        <v>417</v>
      </c>
      <c r="P25" s="148" t="s">
        <v>417</v>
      </c>
      <c r="Q25" s="148" t="s">
        <v>417</v>
      </c>
      <c r="R25" s="148" t="s">
        <v>417</v>
      </c>
      <c r="S25" s="148" t="s">
        <v>417</v>
      </c>
      <c r="T25" s="148" t="s">
        <v>417</v>
      </c>
      <c r="U25" s="148" t="s">
        <v>417</v>
      </c>
      <c r="V25" s="148" t="s">
        <v>417</v>
      </c>
      <c r="W25" s="148" t="s">
        <v>417</v>
      </c>
      <c r="X25" s="148" t="s">
        <v>417</v>
      </c>
      <c r="Y25" s="148" t="s">
        <v>417</v>
      </c>
      <c r="Z25" s="148" t="s">
        <v>417</v>
      </c>
      <c r="AA25" s="148" t="s">
        <v>417</v>
      </c>
      <c r="AB25" s="148" t="s">
        <v>417</v>
      </c>
      <c r="AC25" s="148" t="s">
        <v>417</v>
      </c>
      <c r="AD25" s="148" t="s">
        <v>417</v>
      </c>
      <c r="AE25" s="148" t="n">
        <v>0</v>
      </c>
      <c r="AF25" s="148" t="n">
        <v>0</v>
      </c>
      <c r="AG25" s="148" t="n">
        <v>0</v>
      </c>
      <c r="AH25" s="148" t="n">
        <v>0</v>
      </c>
      <c r="AI25" s="148" t="n">
        <v>0</v>
      </c>
      <c r="AJ25" s="148" t="s">
        <v>417</v>
      </c>
      <c r="AK25" s="148" t="s">
        <v>417</v>
      </c>
      <c r="AL25" s="148" t="s">
        <v>61</v>
      </c>
    </row>
    <row r="26" s="8" customFormat="true" ht="24.75" hidden="false" customHeight="true" outlineLevel="0" collapsed="false">
      <c r="A26" s="55" t="s">
        <v>87</v>
      </c>
      <c r="B26" s="55" t="s">
        <v>90</v>
      </c>
      <c r="C26" s="56" t="s">
        <v>91</v>
      </c>
      <c r="D26" s="148" t="n">
        <v>0</v>
      </c>
      <c r="E26" s="148" t="n">
        <v>0.043573692121212</v>
      </c>
      <c r="F26" s="148" t="n">
        <v>0.0026249212121212</v>
      </c>
      <c r="G26" s="148" t="n">
        <v>0.00419987393939393</v>
      </c>
      <c r="H26" s="148" t="s">
        <v>417</v>
      </c>
      <c r="I26" s="148" t="n">
        <v>0.000367488969696969</v>
      </c>
      <c r="J26" s="148" t="s">
        <v>417</v>
      </c>
      <c r="K26" s="148" t="s">
        <v>417</v>
      </c>
      <c r="L26" s="148" t="s">
        <v>417</v>
      </c>
      <c r="M26" s="148" t="n">
        <v>0.0619481406060604</v>
      </c>
      <c r="N26" s="148" t="s">
        <v>417</v>
      </c>
      <c r="O26" s="148" t="s">
        <v>417</v>
      </c>
      <c r="P26" s="148" t="s">
        <v>417</v>
      </c>
      <c r="Q26" s="148" t="s">
        <v>417</v>
      </c>
      <c r="R26" s="148" t="s">
        <v>417</v>
      </c>
      <c r="S26" s="148" t="s">
        <v>417</v>
      </c>
      <c r="T26" s="148" t="s">
        <v>417</v>
      </c>
      <c r="U26" s="148" t="s">
        <v>417</v>
      </c>
      <c r="V26" s="148" t="s">
        <v>417</v>
      </c>
      <c r="W26" s="148" t="s">
        <v>417</v>
      </c>
      <c r="X26" s="148" t="s">
        <v>417</v>
      </c>
      <c r="Y26" s="148" t="s">
        <v>417</v>
      </c>
      <c r="Z26" s="148" t="s">
        <v>417</v>
      </c>
      <c r="AA26" s="148" t="s">
        <v>417</v>
      </c>
      <c r="AB26" s="148" t="s">
        <v>417</v>
      </c>
      <c r="AC26" s="148" t="s">
        <v>417</v>
      </c>
      <c r="AD26" s="148" t="s">
        <v>417</v>
      </c>
      <c r="AE26" s="148" t="n">
        <v>0</v>
      </c>
      <c r="AF26" s="148" t="n">
        <v>0</v>
      </c>
      <c r="AG26" s="148" t="n">
        <v>0</v>
      </c>
      <c r="AH26" s="148" t="n">
        <v>0</v>
      </c>
      <c r="AI26" s="148" t="n">
        <v>0</v>
      </c>
      <c r="AJ26" s="148" t="s">
        <v>417</v>
      </c>
      <c r="AK26" s="148" t="n">
        <v>5249.84242424241</v>
      </c>
      <c r="AL26" s="148" t="s">
        <v>419</v>
      </c>
    </row>
    <row r="27" s="8" customFormat="true" ht="24.75" hidden="false" customHeight="true" outlineLevel="0" collapsed="false">
      <c r="A27" s="55" t="s">
        <v>92</v>
      </c>
      <c r="B27" s="55" t="s">
        <v>93</v>
      </c>
      <c r="C27" s="56" t="s">
        <v>94</v>
      </c>
      <c r="D27" s="57"/>
      <c r="E27" s="57" t="n">
        <v>20.37216316</v>
      </c>
      <c r="F27" s="57" t="n">
        <v>31.19616746</v>
      </c>
      <c r="G27" s="57" t="n">
        <v>2.262545349</v>
      </c>
      <c r="H27" s="57" t="n">
        <v>0.027080759</v>
      </c>
      <c r="I27" s="57" t="n">
        <v>0.679465851</v>
      </c>
      <c r="J27" s="57" t="n">
        <v>0.679465851</v>
      </c>
      <c r="K27" s="57" t="n">
        <v>0.679465851</v>
      </c>
      <c r="L27" s="57" t="n">
        <v>0.08153590212</v>
      </c>
      <c r="M27" s="57" t="n">
        <v>326.3993527</v>
      </c>
      <c r="N27" s="57" t="n">
        <v>138.1735719</v>
      </c>
      <c r="O27" s="57" t="n">
        <v>0.010262149</v>
      </c>
      <c r="P27" s="57" t="s">
        <v>417</v>
      </c>
      <c r="Q27" s="57" t="s">
        <v>417</v>
      </c>
      <c r="R27" s="57" t="n">
        <v>0.051310746</v>
      </c>
      <c r="S27" s="57" t="n">
        <v>1.744565348</v>
      </c>
      <c r="T27" s="57" t="n">
        <v>0.071835044</v>
      </c>
      <c r="U27" s="57" t="n">
        <v>0.010262149</v>
      </c>
      <c r="V27" s="57" t="n">
        <v>1.02621491</v>
      </c>
      <c r="W27" s="57" t="n">
        <v>0.40073185</v>
      </c>
      <c r="X27" s="57" t="n">
        <v>0.009213991</v>
      </c>
      <c r="Y27" s="57" t="n">
        <v>0.014648226</v>
      </c>
      <c r="Z27" s="57" t="n">
        <v>0.006559559</v>
      </c>
      <c r="AA27" s="57" t="n">
        <v>0.015946328</v>
      </c>
      <c r="AB27" s="57" t="n">
        <v>0.046368104</v>
      </c>
      <c r="AC27" s="57" t="s">
        <v>417</v>
      </c>
      <c r="AD27" s="57" t="s">
        <v>417</v>
      </c>
      <c r="AE27" s="58"/>
      <c r="AF27" s="57"/>
      <c r="AG27" s="57" t="s">
        <v>418</v>
      </c>
      <c r="AH27" s="57" t="s">
        <v>418</v>
      </c>
      <c r="AI27" s="57" t="s">
        <v>418</v>
      </c>
      <c r="AJ27" s="57" t="s">
        <v>418</v>
      </c>
      <c r="AK27" s="57" t="s">
        <v>418</v>
      </c>
      <c r="AL27" s="59" t="s">
        <v>61</v>
      </c>
    </row>
    <row r="28" s="8" customFormat="true" ht="24.75" hidden="false" customHeight="true" outlineLevel="0" collapsed="false">
      <c r="A28" s="55" t="s">
        <v>92</v>
      </c>
      <c r="B28" s="55" t="s">
        <v>95</v>
      </c>
      <c r="C28" s="56" t="s">
        <v>96</v>
      </c>
      <c r="D28" s="57"/>
      <c r="E28" s="57" t="n">
        <v>1.16273533</v>
      </c>
      <c r="F28" s="57" t="n">
        <v>0.374849927</v>
      </c>
      <c r="G28" s="57" t="n">
        <v>0.175625576</v>
      </c>
      <c r="H28" s="57" t="n">
        <v>0.000589029</v>
      </c>
      <c r="I28" s="57" t="n">
        <v>0.21832911</v>
      </c>
      <c r="J28" s="57" t="n">
        <v>0.21832911</v>
      </c>
      <c r="K28" s="57" t="n">
        <v>0.21832911</v>
      </c>
      <c r="L28" s="57" t="n">
        <v>0.1200810105</v>
      </c>
      <c r="M28" s="57" t="n">
        <v>4.101997805</v>
      </c>
      <c r="N28" s="57" t="n">
        <v>1.19856167</v>
      </c>
      <c r="O28" s="57" t="n">
        <v>0.000479016</v>
      </c>
      <c r="P28" s="57" t="s">
        <v>417</v>
      </c>
      <c r="Q28" s="57" t="s">
        <v>417</v>
      </c>
      <c r="R28" s="57" t="n">
        <v>0.00239508</v>
      </c>
      <c r="S28" s="57" t="n">
        <v>0.081432719</v>
      </c>
      <c r="T28" s="57" t="n">
        <v>0.003353112</v>
      </c>
      <c r="U28" s="57" t="n">
        <v>0.000479016</v>
      </c>
      <c r="V28" s="57" t="n">
        <v>0.0479016</v>
      </c>
      <c r="W28" s="57" t="n">
        <v>0.003111067</v>
      </c>
      <c r="X28" s="57" t="n">
        <v>0.000790425</v>
      </c>
      <c r="Y28" s="57" t="n">
        <v>0.000912557</v>
      </c>
      <c r="Z28" s="57" t="n">
        <v>0.000685488</v>
      </c>
      <c r="AA28" s="57" t="n">
        <v>0.000781488</v>
      </c>
      <c r="AB28" s="57" t="n">
        <v>0.003169957</v>
      </c>
      <c r="AC28" s="57" t="s">
        <v>417</v>
      </c>
      <c r="AD28" s="57" t="s">
        <v>417</v>
      </c>
      <c r="AE28" s="58"/>
      <c r="AF28" s="57"/>
      <c r="AG28" s="57" t="s">
        <v>418</v>
      </c>
      <c r="AH28" s="57" t="s">
        <v>418</v>
      </c>
      <c r="AI28" s="57" t="s">
        <v>418</v>
      </c>
      <c r="AJ28" s="57" t="s">
        <v>418</v>
      </c>
      <c r="AK28" s="57" t="s">
        <v>418</v>
      </c>
      <c r="AL28" s="59" t="s">
        <v>61</v>
      </c>
    </row>
    <row r="29" s="8" customFormat="true" ht="24.75" hidden="false" customHeight="true" outlineLevel="0" collapsed="false">
      <c r="A29" s="55" t="s">
        <v>92</v>
      </c>
      <c r="B29" s="55" t="s">
        <v>97</v>
      </c>
      <c r="C29" s="56" t="s">
        <v>98</v>
      </c>
      <c r="D29" s="57"/>
      <c r="E29" s="57" t="n">
        <v>28.88705388</v>
      </c>
      <c r="F29" s="57" t="n">
        <v>3.998574923</v>
      </c>
      <c r="G29" s="57" t="n">
        <v>2.645227291</v>
      </c>
      <c r="H29" s="57" t="n">
        <v>0.008470948</v>
      </c>
      <c r="I29" s="57" t="n">
        <v>1.034373367</v>
      </c>
      <c r="J29" s="57" t="n">
        <v>1.034373367</v>
      </c>
      <c r="K29" s="57" t="n">
        <v>1.034373367</v>
      </c>
      <c r="L29" s="57" t="n">
        <v>0.54821788451</v>
      </c>
      <c r="M29" s="57" t="n">
        <v>8.697524485</v>
      </c>
      <c r="N29" s="57" t="n">
        <v>17.96658311</v>
      </c>
      <c r="O29" s="57" t="n">
        <v>0.007211954</v>
      </c>
      <c r="P29" s="57" t="s">
        <v>417</v>
      </c>
      <c r="Q29" s="57" t="s">
        <v>417</v>
      </c>
      <c r="R29" s="57" t="n">
        <v>0.036059772</v>
      </c>
      <c r="S29" s="57" t="n">
        <v>1.226032236</v>
      </c>
      <c r="T29" s="57" t="n">
        <v>0.05048368</v>
      </c>
      <c r="U29" s="57" t="n">
        <v>0.007211954</v>
      </c>
      <c r="V29" s="57" t="n">
        <v>0.721195433</v>
      </c>
      <c r="W29" s="57" t="n">
        <v>0.033728119</v>
      </c>
      <c r="X29" s="57" t="n">
        <v>0.002784891</v>
      </c>
      <c r="Y29" s="57" t="n">
        <v>0.01686406</v>
      </c>
      <c r="Z29" s="57" t="n">
        <v>0.018844426</v>
      </c>
      <c r="AA29" s="57" t="n">
        <v>0.004332052</v>
      </c>
      <c r="AB29" s="57" t="n">
        <v>0.042825428</v>
      </c>
      <c r="AC29" s="57" t="s">
        <v>417</v>
      </c>
      <c r="AD29" s="57" t="s">
        <v>417</v>
      </c>
      <c r="AE29" s="58"/>
      <c r="AF29" s="57"/>
      <c r="AG29" s="57" t="s">
        <v>418</v>
      </c>
      <c r="AH29" s="57" t="s">
        <v>418</v>
      </c>
      <c r="AI29" s="57" t="s">
        <v>418</v>
      </c>
      <c r="AJ29" s="57" t="s">
        <v>418</v>
      </c>
      <c r="AK29" s="57" t="s">
        <v>418</v>
      </c>
      <c r="AL29" s="59" t="s">
        <v>61</v>
      </c>
    </row>
    <row r="30" s="8" customFormat="true" ht="24.75" hidden="false" customHeight="true" outlineLevel="0" collapsed="false">
      <c r="A30" s="55" t="s">
        <v>92</v>
      </c>
      <c r="B30" s="55" t="s">
        <v>99</v>
      </c>
      <c r="C30" s="56" t="s">
        <v>100</v>
      </c>
      <c r="D30" s="57"/>
      <c r="E30" s="57" t="n">
        <v>0.402197031</v>
      </c>
      <c r="F30" s="57" t="n">
        <v>0.820226402</v>
      </c>
      <c r="G30" s="57" t="n">
        <v>0.062793748</v>
      </c>
      <c r="H30" s="57" t="n">
        <v>0.001945055</v>
      </c>
      <c r="I30" s="57" t="n">
        <v>0.019450554</v>
      </c>
      <c r="J30" s="57" t="n">
        <v>0.019450554</v>
      </c>
      <c r="K30" s="57" t="n">
        <v>0.019450554</v>
      </c>
      <c r="L30" s="57" t="n">
        <v>0.00213956094</v>
      </c>
      <c r="M30" s="57" t="n">
        <v>17.78019392</v>
      </c>
      <c r="N30" s="57" t="n">
        <v>4.709531075</v>
      </c>
      <c r="O30" s="57" t="n">
        <v>0.000313969</v>
      </c>
      <c r="P30" s="57" t="s">
        <v>417</v>
      </c>
      <c r="Q30" s="57" t="s">
        <v>417</v>
      </c>
      <c r="R30" s="57" t="n">
        <v>0.001569844</v>
      </c>
      <c r="S30" s="57" t="n">
        <v>0.053374686</v>
      </c>
      <c r="T30" s="57" t="n">
        <v>0.002197781</v>
      </c>
      <c r="U30" s="57" t="n">
        <v>0.000313969</v>
      </c>
      <c r="V30" s="57" t="n">
        <v>0.031396874</v>
      </c>
      <c r="W30" s="57" t="n">
        <v>0.030634623</v>
      </c>
      <c r="X30" s="57" t="n">
        <v>0.000466813</v>
      </c>
      <c r="Y30" s="57" t="n">
        <v>0.000855824</v>
      </c>
      <c r="Z30" s="57" t="n">
        <v>0.000291758</v>
      </c>
      <c r="AA30" s="57" t="n">
        <v>0.001001704</v>
      </c>
      <c r="AB30" s="57" t="n">
        <v>0.0026161</v>
      </c>
      <c r="AC30" s="57" t="s">
        <v>417</v>
      </c>
      <c r="AD30" s="57" t="s">
        <v>417</v>
      </c>
      <c r="AE30" s="58"/>
      <c r="AF30" s="57"/>
      <c r="AG30" s="57" t="s">
        <v>418</v>
      </c>
      <c r="AH30" s="57" t="s">
        <v>418</v>
      </c>
      <c r="AI30" s="57" t="s">
        <v>418</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6193099</v>
      </c>
      <c r="G31" s="57" t="s">
        <v>254</v>
      </c>
      <c r="H31" s="57" t="s">
        <v>254</v>
      </c>
      <c r="I31" s="57" t="s">
        <v>254</v>
      </c>
      <c r="J31" s="57" t="s">
        <v>254</v>
      </c>
      <c r="K31" s="57" t="s">
        <v>254</v>
      </c>
      <c r="L31" s="57" t="s">
        <v>417</v>
      </c>
      <c r="M31" s="57" t="s">
        <v>254</v>
      </c>
      <c r="N31" s="57" t="s">
        <v>254</v>
      </c>
      <c r="O31" s="57" t="s">
        <v>254</v>
      </c>
      <c r="P31" s="57" t="s">
        <v>254</v>
      </c>
      <c r="Q31" s="57" t="s">
        <v>254</v>
      </c>
      <c r="R31" s="57" t="s">
        <v>254</v>
      </c>
      <c r="S31" s="57" t="s">
        <v>254</v>
      </c>
      <c r="T31" s="57" t="s">
        <v>254</v>
      </c>
      <c r="U31" s="57" t="s">
        <v>254</v>
      </c>
      <c r="V31" s="57" t="s">
        <v>254</v>
      </c>
      <c r="W31" s="57" t="s">
        <v>417</v>
      </c>
      <c r="X31" s="57" t="s">
        <v>417</v>
      </c>
      <c r="Y31" s="57" t="s">
        <v>417</v>
      </c>
      <c r="Z31" s="57" t="s">
        <v>417</v>
      </c>
      <c r="AA31" s="57" t="s">
        <v>417</v>
      </c>
      <c r="AB31" s="57" t="s">
        <v>254</v>
      </c>
      <c r="AC31" s="57" t="s">
        <v>417</v>
      </c>
      <c r="AD31" s="57" t="s">
        <v>417</v>
      </c>
      <c r="AE31" s="58"/>
      <c r="AF31" s="57"/>
      <c r="AG31" s="57" t="s">
        <v>418</v>
      </c>
      <c r="AH31" s="57" t="s">
        <v>418</v>
      </c>
      <c r="AI31" s="57" t="s">
        <v>418</v>
      </c>
      <c r="AJ31" s="57" t="s">
        <v>418</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211839535</v>
      </c>
      <c r="J32" s="57" t="n">
        <v>0.394386051</v>
      </c>
      <c r="K32" s="57" t="s">
        <v>417</v>
      </c>
      <c r="L32" s="57" t="s">
        <v>417</v>
      </c>
      <c r="M32" s="57" t="s">
        <v>254</v>
      </c>
      <c r="N32" s="57" t="n">
        <v>0.536252148</v>
      </c>
      <c r="O32" s="57" t="n">
        <v>0.002493567</v>
      </c>
      <c r="P32" s="57" t="s">
        <v>417</v>
      </c>
      <c r="Q32" s="57" t="s">
        <v>417</v>
      </c>
      <c r="R32" s="57" t="n">
        <v>0.198603603</v>
      </c>
      <c r="S32" s="57" t="n">
        <v>4.347655846</v>
      </c>
      <c r="T32" s="57" t="n">
        <v>0.031477067</v>
      </c>
      <c r="U32" s="57" t="n">
        <v>0.004236791</v>
      </c>
      <c r="V32" s="57" t="n">
        <v>1.679923435</v>
      </c>
      <c r="W32" s="57" t="s">
        <v>254</v>
      </c>
      <c r="X32" s="57" t="s">
        <v>417</v>
      </c>
      <c r="Y32" s="57" t="s">
        <v>417</v>
      </c>
      <c r="Z32" s="57" t="s">
        <v>417</v>
      </c>
      <c r="AA32" s="57" t="s">
        <v>417</v>
      </c>
      <c r="AB32" s="57" t="s">
        <v>417</v>
      </c>
      <c r="AC32" s="57" t="s">
        <v>417</v>
      </c>
      <c r="AD32" s="57" t="s">
        <v>417</v>
      </c>
      <c r="AE32" s="58"/>
      <c r="AF32" s="57"/>
      <c r="AG32" s="57" t="s">
        <v>418</v>
      </c>
      <c r="AH32" s="57" t="s">
        <v>418</v>
      </c>
      <c r="AI32" s="57" t="s">
        <v>418</v>
      </c>
      <c r="AJ32" s="57" t="s">
        <v>418</v>
      </c>
      <c r="AK32" s="57" t="s">
        <v>41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417</v>
      </c>
      <c r="N33" s="57" t="s">
        <v>417</v>
      </c>
      <c r="O33" s="57" t="s">
        <v>417</v>
      </c>
      <c r="P33" s="57" t="s">
        <v>417</v>
      </c>
      <c r="Q33" s="57" t="s">
        <v>417</v>
      </c>
      <c r="R33" s="57" t="s">
        <v>417</v>
      </c>
      <c r="S33" s="57" t="s">
        <v>417</v>
      </c>
      <c r="T33" s="57" t="s">
        <v>417</v>
      </c>
      <c r="U33" s="57" t="s">
        <v>417</v>
      </c>
      <c r="V33" s="57" t="s">
        <v>417</v>
      </c>
      <c r="W33" s="57" t="s">
        <v>417</v>
      </c>
      <c r="X33" s="57" t="s">
        <v>417</v>
      </c>
      <c r="Y33" s="57" t="s">
        <v>417</v>
      </c>
      <c r="Z33" s="57" t="s">
        <v>417</v>
      </c>
      <c r="AA33" s="57" t="s">
        <v>417</v>
      </c>
      <c r="AB33" s="57" t="s">
        <v>417</v>
      </c>
      <c r="AC33" s="57" t="s">
        <v>417</v>
      </c>
      <c r="AD33" s="57" t="s">
        <v>417</v>
      </c>
      <c r="AE33" s="58"/>
      <c r="AF33" s="57"/>
      <c r="AG33" s="57" t="s">
        <v>418</v>
      </c>
      <c r="AH33" s="57" t="s">
        <v>418</v>
      </c>
      <c r="AI33" s="57" t="s">
        <v>418</v>
      </c>
      <c r="AJ33" s="57" t="s">
        <v>418</v>
      </c>
      <c r="AK33" s="57" t="s">
        <v>418</v>
      </c>
      <c r="AL33" s="59" t="s">
        <v>105</v>
      </c>
    </row>
    <row r="34" s="8" customFormat="true" ht="24.75" hidden="false" customHeight="true" outlineLevel="0" collapsed="false">
      <c r="A34" s="55" t="s">
        <v>82</v>
      </c>
      <c r="B34" s="55" t="s">
        <v>108</v>
      </c>
      <c r="C34" s="56" t="s">
        <v>109</v>
      </c>
      <c r="D34" s="57"/>
      <c r="E34" s="57" t="n">
        <v>6.24063729350494</v>
      </c>
      <c r="F34" s="57" t="n">
        <v>0.553797011732786</v>
      </c>
      <c r="G34" s="57" t="n">
        <v>0.0476384526221751</v>
      </c>
      <c r="H34" s="57" t="n">
        <v>0.000833672920888065</v>
      </c>
      <c r="I34" s="57" t="n">
        <v>0.16316170023095</v>
      </c>
      <c r="J34" s="57" t="n">
        <v>0.17149842943983</v>
      </c>
      <c r="K34" s="57" t="n">
        <v>0.181026119964266</v>
      </c>
      <c r="L34" s="57" t="n">
        <v>0.000864757011224034</v>
      </c>
      <c r="M34" s="57" t="n">
        <v>1.27432860764318</v>
      </c>
      <c r="N34" s="57" t="s">
        <v>417</v>
      </c>
      <c r="O34" s="57" t="n">
        <v>0.00119096131555438</v>
      </c>
      <c r="P34" s="57" t="s">
        <v>417</v>
      </c>
      <c r="Q34" s="57" t="s">
        <v>417</v>
      </c>
      <c r="R34" s="57" t="n">
        <v>0.00595480657777189</v>
      </c>
      <c r="S34" s="57" t="n">
        <v>0.202463423644244</v>
      </c>
      <c r="T34" s="57" t="n">
        <v>0.00833672920888065</v>
      </c>
      <c r="U34" s="57" t="n">
        <v>0.00119096131555438</v>
      </c>
      <c r="V34" s="57" t="n">
        <v>0.119096131555438</v>
      </c>
      <c r="W34" s="57" t="s">
        <v>417</v>
      </c>
      <c r="X34" s="57" t="n">
        <v>0.00357288394666313</v>
      </c>
      <c r="Y34" s="57" t="n">
        <v>0.00595480657777189</v>
      </c>
      <c r="Z34" s="57" t="s">
        <v>417</v>
      </c>
      <c r="AA34" s="57" t="s">
        <v>417</v>
      </c>
      <c r="AB34" s="57" t="n">
        <v>0.00952769052443503</v>
      </c>
      <c r="AC34" s="57" t="s">
        <v>254</v>
      </c>
      <c r="AD34" s="57" t="s">
        <v>254</v>
      </c>
      <c r="AE34" s="58"/>
      <c r="AF34" s="57" t="s">
        <v>254</v>
      </c>
      <c r="AG34" s="57" t="s">
        <v>254</v>
      </c>
      <c r="AH34" s="57" t="s">
        <v>254</v>
      </c>
      <c r="AI34" s="57" t="s">
        <v>254</v>
      </c>
      <c r="AJ34" s="57" t="s">
        <v>254</v>
      </c>
      <c r="AK34" s="57" t="n">
        <v>119.096131555438</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57"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1420550629958</v>
      </c>
      <c r="F36" s="57" t="n">
        <v>0.00832748483434438</v>
      </c>
      <c r="G36" s="57" t="n">
        <v>0.0148705086327578</v>
      </c>
      <c r="H36" s="57" t="n">
        <v>2.08187120858609E-006</v>
      </c>
      <c r="I36" s="57" t="n">
        <v>0.00446115258982734</v>
      </c>
      <c r="J36" s="57" t="n">
        <v>0.00416374241717219</v>
      </c>
      <c r="K36" s="57" t="n">
        <v>0.00446115258982734</v>
      </c>
      <c r="L36" s="57" t="n">
        <v>0.00129076014932338</v>
      </c>
      <c r="M36" s="57" t="n">
        <v>1.70683698086794</v>
      </c>
      <c r="N36" s="57" t="n">
        <v>0.000386633224451703</v>
      </c>
      <c r="O36" s="57" t="n">
        <v>2.97410172655156E-005</v>
      </c>
      <c r="P36" s="57" t="n">
        <v>8.92230517965469E-005</v>
      </c>
      <c r="Q36" s="57" t="n">
        <v>0.000118964069062063</v>
      </c>
      <c r="R36" s="57" t="n">
        <v>0.000148705086327578</v>
      </c>
      <c r="S36" s="57" t="n">
        <v>0.00261720951936538</v>
      </c>
      <c r="T36" s="57" t="n">
        <v>0.00297410172655156</v>
      </c>
      <c r="U36" s="57" t="n">
        <v>0.000297410172655156</v>
      </c>
      <c r="V36" s="57" t="n">
        <v>0.00356892207186188</v>
      </c>
      <c r="W36" s="57" t="n">
        <v>1.65711E-005</v>
      </c>
      <c r="X36" s="57" t="n">
        <v>8.92230517965469E-005</v>
      </c>
      <c r="Y36" s="57" t="n">
        <v>0.000148705086327578</v>
      </c>
      <c r="Z36" s="57" t="s">
        <v>417</v>
      </c>
      <c r="AA36" s="57" t="s">
        <v>417</v>
      </c>
      <c r="AB36" s="57" t="n">
        <v>0.000237928138124125</v>
      </c>
      <c r="AC36" s="57" t="n">
        <v>2.37928138124125E-007</v>
      </c>
      <c r="AD36" s="57" t="n">
        <v>2.26031731217919E-007</v>
      </c>
      <c r="AE36" s="58"/>
      <c r="AF36" s="57" t="n">
        <v>127.47</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8178</v>
      </c>
      <c r="F37" s="57" t="n">
        <v>0.0003725</v>
      </c>
      <c r="G37" s="57" t="n">
        <v>0.000745</v>
      </c>
      <c r="H37" s="57" t="n">
        <v>0.0002235</v>
      </c>
      <c r="I37" s="57" t="s">
        <v>254</v>
      </c>
      <c r="J37" s="57" t="s">
        <v>254</v>
      </c>
      <c r="K37" s="57" t="n">
        <v>0.000596</v>
      </c>
      <c r="L37" s="57" t="s">
        <v>418</v>
      </c>
      <c r="M37" s="57" t="n">
        <v>0.07897</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8</v>
      </c>
      <c r="AG37" s="57" t="s">
        <v>418</v>
      </c>
      <c r="AH37" s="57" t="n">
        <v>1490</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57"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5.035454</v>
      </c>
      <c r="F39" s="148" t="n">
        <v>2.2534814</v>
      </c>
      <c r="G39" s="148" t="n">
        <v>33.41524349</v>
      </c>
      <c r="H39" s="148" t="n">
        <v>0.051874</v>
      </c>
      <c r="I39" s="148" t="n">
        <v>2.20899986</v>
      </c>
      <c r="J39" s="148" t="n">
        <v>2.47938786</v>
      </c>
      <c r="K39" s="148" t="n">
        <v>2.21702146</v>
      </c>
      <c r="L39" s="148" t="n">
        <v>0.2374539624</v>
      </c>
      <c r="M39" s="148" t="n">
        <v>17.678061</v>
      </c>
      <c r="N39" s="148" t="n">
        <v>2.161436557</v>
      </c>
      <c r="O39" s="148" t="n">
        <v>0.0489565183</v>
      </c>
      <c r="P39" s="148" t="n">
        <v>0.1268789</v>
      </c>
      <c r="Q39" s="148" t="n">
        <v>0.07431308</v>
      </c>
      <c r="R39" s="148" t="n">
        <v>0.497926931</v>
      </c>
      <c r="S39" s="148" t="n">
        <v>0.3082005862</v>
      </c>
      <c r="T39" s="148" t="n">
        <v>2.845335931</v>
      </c>
      <c r="U39" s="148" t="n">
        <v>0.056055846</v>
      </c>
      <c r="V39" s="148" t="n">
        <v>3.76564551</v>
      </c>
      <c r="W39" s="148" t="n">
        <v>3.2956775</v>
      </c>
      <c r="X39" s="148" t="n">
        <v>0.69007839176</v>
      </c>
      <c r="Y39" s="148" t="n">
        <v>0.8976463057</v>
      </c>
      <c r="Z39" s="148" t="n">
        <v>0.3591742263</v>
      </c>
      <c r="AA39" s="148" t="n">
        <v>0.28051008764</v>
      </c>
      <c r="AB39" s="148" t="n">
        <v>2.2274090114</v>
      </c>
      <c r="AC39" s="148" t="n">
        <v>0.01622196</v>
      </c>
      <c r="AD39" s="148" t="n">
        <v>2.52594412</v>
      </c>
      <c r="AE39" s="148" t="n">
        <v>0</v>
      </c>
      <c r="AF39" s="148" t="n">
        <v>13246</v>
      </c>
      <c r="AG39" s="148" t="n">
        <v>14858</v>
      </c>
      <c r="AH39" s="148" t="n">
        <v>13687</v>
      </c>
      <c r="AI39" s="148" t="n">
        <v>1402</v>
      </c>
      <c r="AJ39" s="148" t="s">
        <v>417</v>
      </c>
      <c r="AK39" s="148" t="s">
        <v>254</v>
      </c>
      <c r="AL39" s="148" t="s">
        <v>61</v>
      </c>
    </row>
    <row r="40" s="8" customFormat="true" ht="24.75" hidden="false" customHeight="true" outlineLevel="0" collapsed="false">
      <c r="A40" s="55" t="s">
        <v>82</v>
      </c>
      <c r="B40" s="55" t="s">
        <v>122</v>
      </c>
      <c r="C40" s="56" t="s">
        <v>123</v>
      </c>
      <c r="D40" s="148" t="n">
        <v>0</v>
      </c>
      <c r="E40" s="148" t="n">
        <v>1.889499</v>
      </c>
      <c r="F40" s="148" t="n">
        <v>0.971886</v>
      </c>
      <c r="G40" s="148" t="n">
        <v>0.04758</v>
      </c>
      <c r="H40" s="148" t="n">
        <v>0.000477</v>
      </c>
      <c r="I40" s="148" t="n">
        <v>0.131685</v>
      </c>
      <c r="J40" s="148" t="n">
        <v>0.131685</v>
      </c>
      <c r="K40" s="148" t="n">
        <v>0.131685</v>
      </c>
      <c r="L40" s="148" t="n">
        <v>0.07503</v>
      </c>
      <c r="M40" s="148" t="n">
        <v>4.787601</v>
      </c>
      <c r="N40" s="148" t="n">
        <v>0.003162</v>
      </c>
      <c r="O40" s="148" t="n">
        <v>0.00063</v>
      </c>
      <c r="P40" s="148" t="s">
        <v>417</v>
      </c>
      <c r="Q40" s="148" t="s">
        <v>417</v>
      </c>
      <c r="R40" s="148" t="n">
        <v>0.00315</v>
      </c>
      <c r="S40" s="148" t="n">
        <v>0.1071</v>
      </c>
      <c r="T40" s="148" t="n">
        <v>0.00441</v>
      </c>
      <c r="U40" s="148" t="n">
        <v>0.00063</v>
      </c>
      <c r="V40" s="148" t="n">
        <v>0.063</v>
      </c>
      <c r="W40" s="148" t="s">
        <v>417</v>
      </c>
      <c r="X40" s="148" t="n">
        <v>0.00195</v>
      </c>
      <c r="Y40" s="148" t="n">
        <v>0.00309</v>
      </c>
      <c r="Z40" s="148" t="s">
        <v>417</v>
      </c>
      <c r="AA40" s="148" t="s">
        <v>417</v>
      </c>
      <c r="AB40" s="148" t="s">
        <v>417</v>
      </c>
      <c r="AC40" s="148" t="s">
        <v>417</v>
      </c>
      <c r="AD40" s="148" t="s">
        <v>417</v>
      </c>
      <c r="AE40" s="148" t="n">
        <v>0</v>
      </c>
      <c r="AF40" s="148" t="n">
        <v>2686</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3.556046082</v>
      </c>
      <c r="F41" s="148" t="n">
        <v>12.40861353</v>
      </c>
      <c r="G41" s="148" t="n">
        <v>21.01586968</v>
      </c>
      <c r="H41" s="148" t="n">
        <v>0.6507707224</v>
      </c>
      <c r="I41" s="148" t="n">
        <v>12.254656298</v>
      </c>
      <c r="J41" s="148" t="n">
        <v>12.497772048</v>
      </c>
      <c r="K41" s="148" t="n">
        <v>13.436119548</v>
      </c>
      <c r="L41" s="148" t="n">
        <v>1.07259141424</v>
      </c>
      <c r="M41" s="148" t="n">
        <v>110.852094</v>
      </c>
      <c r="N41" s="148" t="n">
        <v>2.34212455</v>
      </c>
      <c r="O41" s="148" t="n">
        <v>0.141213363</v>
      </c>
      <c r="P41" s="148" t="n">
        <v>0.09766718</v>
      </c>
      <c r="Q41" s="148" t="n">
        <v>0.044383914</v>
      </c>
      <c r="R41" s="148" t="n">
        <v>0.38805039504</v>
      </c>
      <c r="S41" s="148" t="n">
        <v>0.414211619504</v>
      </c>
      <c r="T41" s="148" t="n">
        <v>0.22308000404</v>
      </c>
      <c r="U41" s="148" t="n">
        <v>0.020859868</v>
      </c>
      <c r="V41" s="148" t="n">
        <v>8.160302846</v>
      </c>
      <c r="W41" s="148" t="n">
        <v>19.30821555</v>
      </c>
      <c r="X41" s="148" t="n">
        <v>4.80278471424</v>
      </c>
      <c r="Y41" s="148" t="n">
        <v>6.32745761136</v>
      </c>
      <c r="Z41" s="148" t="n">
        <v>2.47715847136</v>
      </c>
      <c r="AA41" s="148" t="n">
        <v>2.41528505136</v>
      </c>
      <c r="AB41" s="148" t="n">
        <v>16.02268584832</v>
      </c>
      <c r="AC41" s="148" t="n">
        <v>0.05500614</v>
      </c>
      <c r="AD41" s="148" t="n">
        <v>2.74552994</v>
      </c>
      <c r="AE41" s="148" t="n">
        <v>0</v>
      </c>
      <c r="AF41" s="148" t="n">
        <v>1062</v>
      </c>
      <c r="AG41" s="148" t="n">
        <v>16147</v>
      </c>
      <c r="AH41" s="148" t="n">
        <v>19204</v>
      </c>
      <c r="AI41" s="148" t="n">
        <v>8999</v>
      </c>
      <c r="AJ41" s="148" t="s">
        <v>417</v>
      </c>
      <c r="AK41" s="148" t="s">
        <v>254</v>
      </c>
      <c r="AL41" s="148" t="s">
        <v>61</v>
      </c>
    </row>
    <row r="42" s="8" customFormat="true" ht="24.75" hidden="false" customHeight="true" outlineLevel="0" collapsed="false">
      <c r="A42" s="55" t="s">
        <v>82</v>
      </c>
      <c r="B42" s="55" t="s">
        <v>126</v>
      </c>
      <c r="C42" s="56" t="s">
        <v>127</v>
      </c>
      <c r="D42" s="148" t="n">
        <v>0</v>
      </c>
      <c r="E42" s="148" t="s">
        <v>417</v>
      </c>
      <c r="F42" s="148" t="s">
        <v>417</v>
      </c>
      <c r="G42" s="148" t="s">
        <v>417</v>
      </c>
      <c r="H42" s="148" t="s">
        <v>417</v>
      </c>
      <c r="I42" s="148" t="s">
        <v>417</v>
      </c>
      <c r="J42" s="148" t="s">
        <v>417</v>
      </c>
      <c r="K42" s="148" t="s">
        <v>417</v>
      </c>
      <c r="L42" s="148" t="s">
        <v>417</v>
      </c>
      <c r="M42" s="148" t="s">
        <v>417</v>
      </c>
      <c r="N42" s="148" t="s">
        <v>417</v>
      </c>
      <c r="O42" s="148" t="s">
        <v>417</v>
      </c>
      <c r="P42" s="148" t="s">
        <v>254</v>
      </c>
      <c r="Q42" s="148" t="s">
        <v>254</v>
      </c>
      <c r="R42" s="148" t="s">
        <v>417</v>
      </c>
      <c r="S42" s="148" t="s">
        <v>417</v>
      </c>
      <c r="T42" s="148" t="s">
        <v>417</v>
      </c>
      <c r="U42" s="148" t="s">
        <v>417</v>
      </c>
      <c r="V42" s="148" t="s">
        <v>417</v>
      </c>
      <c r="W42" s="148" t="s">
        <v>254</v>
      </c>
      <c r="X42" s="148" t="s">
        <v>417</v>
      </c>
      <c r="Y42" s="148" t="s">
        <v>417</v>
      </c>
      <c r="Z42" s="148" t="s">
        <v>254</v>
      </c>
      <c r="AA42" s="148" t="s">
        <v>254</v>
      </c>
      <c r="AB42" s="148" t="s">
        <v>254</v>
      </c>
      <c r="AC42" s="148" t="s">
        <v>254</v>
      </c>
      <c r="AD42" s="148" t="s">
        <v>254</v>
      </c>
      <c r="AE42" s="148" t="n">
        <v>0</v>
      </c>
      <c r="AF42" s="148" t="s">
        <v>417</v>
      </c>
      <c r="AG42" s="148" t="s">
        <v>254</v>
      </c>
      <c r="AH42" s="148" t="s">
        <v>254</v>
      </c>
      <c r="AI42" s="148" t="s">
        <v>254</v>
      </c>
      <c r="AJ42" s="148" t="s">
        <v>417</v>
      </c>
      <c r="AK42" s="148" t="s">
        <v>254</v>
      </c>
      <c r="AL42" s="148" t="s">
        <v>61</v>
      </c>
    </row>
    <row r="43" s="8" customFormat="true" ht="24.75" hidden="false" customHeight="true" outlineLevel="0" collapsed="false">
      <c r="A43" s="55" t="s">
        <v>119</v>
      </c>
      <c r="B43" s="55" t="s">
        <v>128</v>
      </c>
      <c r="C43" s="56" t="s">
        <v>129</v>
      </c>
      <c r="D43" s="148" t="n">
        <v>0</v>
      </c>
      <c r="E43" s="148" t="n">
        <v>0.655734</v>
      </c>
      <c r="F43" s="148" t="n">
        <v>0.2923894</v>
      </c>
      <c r="G43" s="148" t="n">
        <v>2.9884625</v>
      </c>
      <c r="H43" s="148" t="n">
        <v>0.006031</v>
      </c>
      <c r="I43" s="148" t="n">
        <v>0.22620524</v>
      </c>
      <c r="J43" s="148" t="n">
        <v>0.24942124</v>
      </c>
      <c r="K43" s="148" t="n">
        <v>0.23918804</v>
      </c>
      <c r="L43" s="148" t="n">
        <v>0.0226057216</v>
      </c>
      <c r="M43" s="148" t="n">
        <v>1.882815</v>
      </c>
      <c r="N43" s="148" t="n">
        <v>0.231294338</v>
      </c>
      <c r="O43" s="148" t="n">
        <v>0.0053026822</v>
      </c>
      <c r="P43" s="148" t="n">
        <v>0.0151016</v>
      </c>
      <c r="Q43" s="148" t="n">
        <v>0.00774177</v>
      </c>
      <c r="R43" s="148" t="n">
        <v>0.041903354</v>
      </c>
      <c r="S43" s="148" t="n">
        <v>0.0319742708</v>
      </c>
      <c r="T43" s="148" t="n">
        <v>0.182203854</v>
      </c>
      <c r="U43" s="148" t="n">
        <v>0.004925164</v>
      </c>
      <c r="V43" s="148" t="n">
        <v>0.41681434</v>
      </c>
      <c r="W43" s="148" t="n">
        <v>0.357708</v>
      </c>
      <c r="X43" s="148" t="n">
        <v>0.07593478392</v>
      </c>
      <c r="Y43" s="148" t="n">
        <v>0.0988049269</v>
      </c>
      <c r="Z43" s="148" t="n">
        <v>0.0395221171</v>
      </c>
      <c r="AA43" s="148" t="n">
        <v>0.03086742588</v>
      </c>
      <c r="AB43" s="148" t="n">
        <v>0.2451292538</v>
      </c>
      <c r="AC43" s="148" t="n">
        <v>0.00182746</v>
      </c>
      <c r="AD43" s="148" t="n">
        <v>0.27761978</v>
      </c>
      <c r="AE43" s="148" t="n">
        <v>0</v>
      </c>
      <c r="AF43" s="148" t="n">
        <v>803</v>
      </c>
      <c r="AG43" s="148" t="n">
        <v>1633</v>
      </c>
      <c r="AH43" s="148" t="n">
        <v>3758</v>
      </c>
      <c r="AI43" s="148" t="n">
        <v>163</v>
      </c>
      <c r="AJ43" s="148" t="s">
        <v>417</v>
      </c>
      <c r="AK43" s="148" t="s">
        <v>254</v>
      </c>
      <c r="AL43" s="148" t="s">
        <v>61</v>
      </c>
    </row>
    <row r="44" s="8" customFormat="true" ht="24.75" hidden="false" customHeight="true" outlineLevel="0" collapsed="false">
      <c r="A44" s="55" t="s">
        <v>82</v>
      </c>
      <c r="B44" s="55" t="s">
        <v>130</v>
      </c>
      <c r="C44" s="56" t="s">
        <v>131</v>
      </c>
      <c r="D44" s="148" t="n">
        <v>0</v>
      </c>
      <c r="E44" s="148" t="n">
        <v>7.327476</v>
      </c>
      <c r="F44" s="148" t="n">
        <v>2.1985485</v>
      </c>
      <c r="G44" s="148" t="n">
        <v>0.18876</v>
      </c>
      <c r="H44" s="148" t="n">
        <v>0.00189</v>
      </c>
      <c r="I44" s="148" t="n">
        <v>0.353382</v>
      </c>
      <c r="J44" s="148" t="n">
        <v>0.353382</v>
      </c>
      <c r="K44" s="148" t="n">
        <v>0.353382</v>
      </c>
      <c r="L44" s="148" t="n">
        <v>0.2017995</v>
      </c>
      <c r="M44" s="148" t="n">
        <v>10.557867</v>
      </c>
      <c r="N44" s="148" t="n">
        <v>0.012408</v>
      </c>
      <c r="O44" s="148" t="n">
        <v>0.00243</v>
      </c>
      <c r="P44" s="148" t="s">
        <v>417</v>
      </c>
      <c r="Q44" s="148" t="s">
        <v>417</v>
      </c>
      <c r="R44" s="148" t="n">
        <v>0.01215</v>
      </c>
      <c r="S44" s="148" t="n">
        <v>0.4131</v>
      </c>
      <c r="T44" s="148" t="n">
        <v>0.01701</v>
      </c>
      <c r="U44" s="148" t="n">
        <v>0.00243</v>
      </c>
      <c r="V44" s="148" t="n">
        <v>0.243</v>
      </c>
      <c r="W44" s="148" t="s">
        <v>417</v>
      </c>
      <c r="X44" s="148" t="n">
        <v>0.00741</v>
      </c>
      <c r="Y44" s="148" t="n">
        <v>0.01203</v>
      </c>
      <c r="Z44" s="148" t="s">
        <v>417</v>
      </c>
      <c r="AA44" s="148" t="s">
        <v>417</v>
      </c>
      <c r="AB44" s="148" t="s">
        <v>417</v>
      </c>
      <c r="AC44" s="148" t="s">
        <v>417</v>
      </c>
      <c r="AD44" s="148" t="s">
        <v>417</v>
      </c>
      <c r="AE44" s="148" t="n">
        <v>0</v>
      </c>
      <c r="AF44" s="148" t="n">
        <v>10342</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7</v>
      </c>
      <c r="F45" s="148" t="s">
        <v>417</v>
      </c>
      <c r="G45" s="148" t="s">
        <v>417</v>
      </c>
      <c r="H45" s="148" t="s">
        <v>417</v>
      </c>
      <c r="I45" s="148" t="s">
        <v>417</v>
      </c>
      <c r="J45" s="148" t="s">
        <v>417</v>
      </c>
      <c r="K45" s="148" t="s">
        <v>417</v>
      </c>
      <c r="L45" s="148" t="s">
        <v>417</v>
      </c>
      <c r="M45" s="148" t="s">
        <v>417</v>
      </c>
      <c r="N45" s="148" t="s">
        <v>417</v>
      </c>
      <c r="O45" s="148" t="s">
        <v>417</v>
      </c>
      <c r="P45" s="148" t="s">
        <v>417</v>
      </c>
      <c r="Q45" s="148" t="s">
        <v>417</v>
      </c>
      <c r="R45" s="148" t="s">
        <v>417</v>
      </c>
      <c r="S45" s="148" t="s">
        <v>417</v>
      </c>
      <c r="T45" s="148" t="s">
        <v>417</v>
      </c>
      <c r="U45" s="148" t="s">
        <v>417</v>
      </c>
      <c r="V45" s="148" t="s">
        <v>417</v>
      </c>
      <c r="W45" s="148" t="s">
        <v>417</v>
      </c>
      <c r="X45" s="148" t="s">
        <v>417</v>
      </c>
      <c r="Y45" s="148" t="s">
        <v>417</v>
      </c>
      <c r="Z45" s="148" t="s">
        <v>417</v>
      </c>
      <c r="AA45" s="148" t="s">
        <v>417</v>
      </c>
      <c r="AB45" s="148" t="s">
        <v>417</v>
      </c>
      <c r="AC45" s="148" t="s">
        <v>417</v>
      </c>
      <c r="AD45" s="148" t="s">
        <v>417</v>
      </c>
      <c r="AE45" s="148" t="n">
        <v>0</v>
      </c>
      <c r="AF45" s="148" t="s">
        <v>417</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7</v>
      </c>
      <c r="F46" s="148" t="s">
        <v>417</v>
      </c>
      <c r="G46" s="148" t="s">
        <v>417</v>
      </c>
      <c r="H46" s="148" t="s">
        <v>417</v>
      </c>
      <c r="I46" s="148" t="s">
        <v>417</v>
      </c>
      <c r="J46" s="148" t="s">
        <v>417</v>
      </c>
      <c r="K46" s="148" t="s">
        <v>417</v>
      </c>
      <c r="L46" s="148" t="s">
        <v>417</v>
      </c>
      <c r="M46" s="148" t="s">
        <v>417</v>
      </c>
      <c r="N46" s="148" t="s">
        <v>417</v>
      </c>
      <c r="O46" s="148" t="s">
        <v>417</v>
      </c>
      <c r="P46" s="148" t="s">
        <v>417</v>
      </c>
      <c r="Q46" s="148" t="s">
        <v>417</v>
      </c>
      <c r="R46" s="148" t="s">
        <v>417</v>
      </c>
      <c r="S46" s="148" t="s">
        <v>417</v>
      </c>
      <c r="T46" s="148" t="s">
        <v>417</v>
      </c>
      <c r="U46" s="148" t="s">
        <v>417</v>
      </c>
      <c r="V46" s="148" t="s">
        <v>417</v>
      </c>
      <c r="W46" s="148" t="s">
        <v>417</v>
      </c>
      <c r="X46" s="148" t="s">
        <v>417</v>
      </c>
      <c r="Y46" s="148" t="s">
        <v>417</v>
      </c>
      <c r="Z46" s="148" t="s">
        <v>417</v>
      </c>
      <c r="AA46" s="148" t="s">
        <v>417</v>
      </c>
      <c r="AB46" s="148" t="s">
        <v>417</v>
      </c>
      <c r="AC46" s="148" t="s">
        <v>417</v>
      </c>
      <c r="AD46" s="148" t="s">
        <v>417</v>
      </c>
      <c r="AE46" s="148" t="n">
        <v>0</v>
      </c>
      <c r="AF46" s="148" t="s">
        <v>417</v>
      </c>
      <c r="AG46" s="148" t="s">
        <v>417</v>
      </c>
      <c r="AH46" s="148" t="s">
        <v>417</v>
      </c>
      <c r="AI46" s="148" t="s">
        <v>417</v>
      </c>
      <c r="AJ46" s="148" t="s">
        <v>417</v>
      </c>
      <c r="AK46" s="148" t="s">
        <v>417</v>
      </c>
      <c r="AL46" s="148" t="s">
        <v>61</v>
      </c>
    </row>
    <row r="47" s="8" customFormat="true" ht="24.75" hidden="false" customHeight="true" outlineLevel="0" collapsed="false">
      <c r="A47" s="55" t="s">
        <v>82</v>
      </c>
      <c r="B47" s="55" t="s">
        <v>136</v>
      </c>
      <c r="C47" s="56" t="s">
        <v>137</v>
      </c>
      <c r="D47" s="57"/>
      <c r="E47" s="57" t="n">
        <v>0.00115384615384615</v>
      </c>
      <c r="F47" s="57" t="n">
        <v>0.00132066728452271</v>
      </c>
      <c r="G47" s="57" t="n">
        <v>0.00015291936978684</v>
      </c>
      <c r="H47" s="57" t="s">
        <v>417</v>
      </c>
      <c r="I47" s="57" t="s">
        <v>417</v>
      </c>
      <c r="J47" s="57" t="s">
        <v>417</v>
      </c>
      <c r="K47" s="57" t="s">
        <v>417</v>
      </c>
      <c r="L47" s="57" t="s">
        <v>417</v>
      </c>
      <c r="M47" s="57" t="n">
        <v>0.00546339202965709</v>
      </c>
      <c r="N47" s="57" t="s">
        <v>254</v>
      </c>
      <c r="O47" s="57" t="s">
        <v>254</v>
      </c>
      <c r="P47" s="57" t="s">
        <v>254</v>
      </c>
      <c r="Q47" s="57" t="s">
        <v>254</v>
      </c>
      <c r="R47" s="57" t="s">
        <v>254</v>
      </c>
      <c r="S47" s="57" t="s">
        <v>254</v>
      </c>
      <c r="T47" s="57" t="s">
        <v>254</v>
      </c>
      <c r="U47" s="57" t="s">
        <v>254</v>
      </c>
      <c r="V47" s="57" t="s">
        <v>254</v>
      </c>
      <c r="W47" s="57" t="s">
        <v>254</v>
      </c>
      <c r="X47" s="57" t="s">
        <v>417</v>
      </c>
      <c r="Y47" s="57" t="s">
        <v>417</v>
      </c>
      <c r="Z47" s="57" t="s">
        <v>417</v>
      </c>
      <c r="AA47" s="57" t="s">
        <v>417</v>
      </c>
      <c r="AB47" s="57" t="s">
        <v>417</v>
      </c>
      <c r="AC47" s="57" t="s">
        <v>254</v>
      </c>
      <c r="AD47" s="57" t="s">
        <v>254</v>
      </c>
      <c r="AE47" s="58"/>
      <c r="AF47" s="57" t="n">
        <v>6</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48" t="n">
        <v>0</v>
      </c>
      <c r="E48" s="148" t="s">
        <v>418</v>
      </c>
      <c r="F48" s="148" t="s">
        <v>418</v>
      </c>
      <c r="G48" s="148" t="s">
        <v>418</v>
      </c>
      <c r="H48" s="148" t="s">
        <v>418</v>
      </c>
      <c r="I48" s="148" t="s">
        <v>418</v>
      </c>
      <c r="J48" s="148" t="s">
        <v>418</v>
      </c>
      <c r="K48" s="148" t="s">
        <v>418</v>
      </c>
      <c r="L48" s="148" t="s">
        <v>418</v>
      </c>
      <c r="M48" s="148" t="s">
        <v>418</v>
      </c>
      <c r="N48" s="148" t="s">
        <v>418</v>
      </c>
      <c r="O48" s="148" t="s">
        <v>418</v>
      </c>
      <c r="P48" s="148" t="s">
        <v>418</v>
      </c>
      <c r="Q48" s="148" t="s">
        <v>418</v>
      </c>
      <c r="R48" s="148" t="s">
        <v>418</v>
      </c>
      <c r="S48" s="148" t="s">
        <v>418</v>
      </c>
      <c r="T48" s="148" t="s">
        <v>418</v>
      </c>
      <c r="U48" s="148" t="s">
        <v>418</v>
      </c>
      <c r="V48" s="148" t="s">
        <v>418</v>
      </c>
      <c r="W48" s="148" t="s">
        <v>418</v>
      </c>
      <c r="X48" s="148" t="s">
        <v>418</v>
      </c>
      <c r="Y48" s="148" t="s">
        <v>418</v>
      </c>
      <c r="Z48" s="148" t="s">
        <v>418</v>
      </c>
      <c r="AA48" s="148" t="s">
        <v>418</v>
      </c>
      <c r="AB48" s="148" t="s">
        <v>418</v>
      </c>
      <c r="AC48" s="148" t="s">
        <v>418</v>
      </c>
      <c r="AD48" s="148" t="s">
        <v>418</v>
      </c>
      <c r="AE48" s="148" t="s">
        <v>418</v>
      </c>
      <c r="AF48" s="148" t="s">
        <v>418</v>
      </c>
      <c r="AG48" s="148" t="s">
        <v>418</v>
      </c>
      <c r="AH48" s="148" t="s">
        <v>418</v>
      </c>
      <c r="AI48" s="148" t="s">
        <v>418</v>
      </c>
      <c r="AJ48" s="148" t="s">
        <v>418</v>
      </c>
      <c r="AK48" s="148" t="s">
        <v>418</v>
      </c>
      <c r="AL48" s="59" t="s">
        <v>141</v>
      </c>
    </row>
    <row r="49" s="8" customFormat="true" ht="24.75" hidden="false" customHeight="true" outlineLevel="0" collapsed="false">
      <c r="A49" s="55" t="s">
        <v>138</v>
      </c>
      <c r="B49" s="55" t="s">
        <v>142</v>
      </c>
      <c r="C49" s="56" t="s">
        <v>143</v>
      </c>
      <c r="D49" s="148" t="n">
        <v>0</v>
      </c>
      <c r="E49" s="148" t="s">
        <v>418</v>
      </c>
      <c r="F49" s="148" t="s">
        <v>418</v>
      </c>
      <c r="G49" s="148" t="s">
        <v>418</v>
      </c>
      <c r="H49" s="148" t="s">
        <v>418</v>
      </c>
      <c r="I49" s="148" t="s">
        <v>418</v>
      </c>
      <c r="J49" s="148" t="s">
        <v>418</v>
      </c>
      <c r="K49" s="148" t="s">
        <v>418</v>
      </c>
      <c r="L49" s="148" t="s">
        <v>418</v>
      </c>
      <c r="M49" s="148" t="s">
        <v>418</v>
      </c>
      <c r="N49" s="148" t="s">
        <v>418</v>
      </c>
      <c r="O49" s="148" t="s">
        <v>418</v>
      </c>
      <c r="P49" s="148" t="s">
        <v>418</v>
      </c>
      <c r="Q49" s="148" t="s">
        <v>418</v>
      </c>
      <c r="R49" s="148" t="s">
        <v>418</v>
      </c>
      <c r="S49" s="148" t="s">
        <v>418</v>
      </c>
      <c r="T49" s="148" t="s">
        <v>418</v>
      </c>
      <c r="U49" s="148" t="s">
        <v>418</v>
      </c>
      <c r="V49" s="148" t="s">
        <v>418</v>
      </c>
      <c r="W49" s="148" t="s">
        <v>418</v>
      </c>
      <c r="X49" s="148" t="s">
        <v>418</v>
      </c>
      <c r="Y49" s="148" t="s">
        <v>418</v>
      </c>
      <c r="Z49" s="148" t="s">
        <v>418</v>
      </c>
      <c r="AA49" s="148" t="s">
        <v>418</v>
      </c>
      <c r="AB49" s="148" t="s">
        <v>418</v>
      </c>
      <c r="AC49" s="148" t="s">
        <v>418</v>
      </c>
      <c r="AD49" s="148" t="s">
        <v>418</v>
      </c>
      <c r="AE49" s="148" t="s">
        <v>418</v>
      </c>
      <c r="AF49" s="148" t="s">
        <v>418</v>
      </c>
      <c r="AG49" s="148" t="s">
        <v>418</v>
      </c>
      <c r="AH49" s="148" t="s">
        <v>418</v>
      </c>
      <c r="AI49" s="148" t="s">
        <v>418</v>
      </c>
      <c r="AJ49" s="148" t="s">
        <v>418</v>
      </c>
      <c r="AK49" s="148" t="s">
        <v>418</v>
      </c>
      <c r="AL49" s="59" t="s">
        <v>144</v>
      </c>
    </row>
    <row r="50" s="8" customFormat="true" ht="24.75" hidden="false" customHeight="true" outlineLevel="0" collapsed="false">
      <c r="A50" s="55" t="s">
        <v>138</v>
      </c>
      <c r="B50" s="55" t="s">
        <v>145</v>
      </c>
      <c r="C50" s="56" t="s">
        <v>146</v>
      </c>
      <c r="D50" s="148" t="n">
        <v>0</v>
      </c>
      <c r="E50" s="148" t="s">
        <v>418</v>
      </c>
      <c r="F50" s="148" t="s">
        <v>418</v>
      </c>
      <c r="G50" s="148" t="s">
        <v>418</v>
      </c>
      <c r="H50" s="148" t="s">
        <v>418</v>
      </c>
      <c r="I50" s="148" t="s">
        <v>418</v>
      </c>
      <c r="J50" s="148" t="s">
        <v>418</v>
      </c>
      <c r="K50" s="148" t="s">
        <v>418</v>
      </c>
      <c r="L50" s="148" t="s">
        <v>418</v>
      </c>
      <c r="M50" s="148" t="s">
        <v>418</v>
      </c>
      <c r="N50" s="148" t="s">
        <v>418</v>
      </c>
      <c r="O50" s="148" t="s">
        <v>418</v>
      </c>
      <c r="P50" s="148" t="s">
        <v>418</v>
      </c>
      <c r="Q50" s="148" t="s">
        <v>418</v>
      </c>
      <c r="R50" s="148" t="s">
        <v>418</v>
      </c>
      <c r="S50" s="148" t="s">
        <v>418</v>
      </c>
      <c r="T50" s="148" t="s">
        <v>418</v>
      </c>
      <c r="U50" s="148" t="s">
        <v>418</v>
      </c>
      <c r="V50" s="148" t="s">
        <v>418</v>
      </c>
      <c r="W50" s="148" t="s">
        <v>418</v>
      </c>
      <c r="X50" s="148" t="s">
        <v>418</v>
      </c>
      <c r="Y50" s="148" t="s">
        <v>418</v>
      </c>
      <c r="Z50" s="148" t="s">
        <v>418</v>
      </c>
      <c r="AA50" s="148" t="s">
        <v>418</v>
      </c>
      <c r="AB50" s="148" t="s">
        <v>418</v>
      </c>
      <c r="AC50" s="148" t="s">
        <v>418</v>
      </c>
      <c r="AD50" s="148" t="s">
        <v>418</v>
      </c>
      <c r="AE50" s="148" t="s">
        <v>418</v>
      </c>
      <c r="AF50" s="148" t="s">
        <v>418</v>
      </c>
      <c r="AG50" s="148" t="s">
        <v>418</v>
      </c>
      <c r="AH50" s="148" t="s">
        <v>418</v>
      </c>
      <c r="AI50" s="148" t="s">
        <v>418</v>
      </c>
      <c r="AJ50" s="148" t="s">
        <v>418</v>
      </c>
      <c r="AK50" s="148" t="s">
        <v>418</v>
      </c>
      <c r="AL50" s="59" t="s">
        <v>147</v>
      </c>
    </row>
    <row r="51" s="8" customFormat="true" ht="24.75" hidden="false" customHeight="true" outlineLevel="0" collapsed="false">
      <c r="A51" s="55" t="s">
        <v>138</v>
      </c>
      <c r="B51" s="61" t="s">
        <v>148</v>
      </c>
      <c r="C51" s="56" t="s">
        <v>149</v>
      </c>
      <c r="D51" s="148" t="n">
        <v>0</v>
      </c>
      <c r="E51" s="148" t="s">
        <v>254</v>
      </c>
      <c r="F51" s="148" t="n">
        <v>0.0033</v>
      </c>
      <c r="G51" s="148" t="s">
        <v>417</v>
      </c>
      <c r="H51" s="148" t="s">
        <v>254</v>
      </c>
      <c r="I51" s="148" t="s">
        <v>254</v>
      </c>
      <c r="J51" s="148" t="s">
        <v>254</v>
      </c>
      <c r="K51" s="148" t="s">
        <v>254</v>
      </c>
      <c r="L51" s="148" t="s">
        <v>254</v>
      </c>
      <c r="M51" s="148" t="s">
        <v>417</v>
      </c>
      <c r="N51" s="148" t="s">
        <v>254</v>
      </c>
      <c r="O51" s="148" t="s">
        <v>254</v>
      </c>
      <c r="P51" s="148" t="s">
        <v>417</v>
      </c>
      <c r="Q51" s="148" t="s">
        <v>254</v>
      </c>
      <c r="R51" s="148" t="s">
        <v>254</v>
      </c>
      <c r="S51" s="148" t="s">
        <v>254</v>
      </c>
      <c r="T51" s="148" t="s">
        <v>254</v>
      </c>
      <c r="U51" s="148" t="s">
        <v>254</v>
      </c>
      <c r="V51" s="148" t="s">
        <v>254</v>
      </c>
      <c r="W51" s="148" t="s">
        <v>254</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033</v>
      </c>
      <c r="AL51" s="59" t="s">
        <v>150</v>
      </c>
    </row>
    <row r="52" s="8" customFormat="true" ht="24.75" hidden="false" customHeight="true" outlineLevel="0" collapsed="false">
      <c r="A52" s="55" t="s">
        <v>138</v>
      </c>
      <c r="B52" s="61" t="s">
        <v>151</v>
      </c>
      <c r="C52" s="64" t="s">
        <v>152</v>
      </c>
      <c r="D52" s="148" t="n">
        <v>0</v>
      </c>
      <c r="E52" s="148" t="s">
        <v>417</v>
      </c>
      <c r="F52" s="148" t="n">
        <v>32.866577</v>
      </c>
      <c r="G52" s="148" t="s">
        <v>417</v>
      </c>
      <c r="H52" s="148" t="n">
        <v>1E-008</v>
      </c>
      <c r="I52" s="148" t="n">
        <v>0.0501724</v>
      </c>
      <c r="J52" s="148" t="n">
        <v>0.1155132</v>
      </c>
      <c r="K52" s="148" t="n">
        <v>0.186688</v>
      </c>
      <c r="L52" s="148" t="s">
        <v>417</v>
      </c>
      <c r="M52" s="148" t="s">
        <v>417</v>
      </c>
      <c r="N52" s="148" t="n">
        <v>5.95068E-005</v>
      </c>
      <c r="O52" s="148" t="n">
        <v>5.95068E-005</v>
      </c>
      <c r="P52" s="148" t="n">
        <v>5.95068E-005</v>
      </c>
      <c r="Q52" s="148" t="n">
        <v>5.95068E-005</v>
      </c>
      <c r="R52" s="148" t="n">
        <v>5.95068E-005</v>
      </c>
      <c r="S52" s="148" t="n">
        <v>5.95068E-005</v>
      </c>
      <c r="T52" s="148" t="n">
        <v>5.95068E-005</v>
      </c>
      <c r="U52" s="148" t="n">
        <v>5.95068E-005</v>
      </c>
      <c r="V52" s="148" t="n">
        <v>5.95068E-005</v>
      </c>
      <c r="W52" s="148" t="n">
        <v>0.0665076</v>
      </c>
      <c r="X52" s="148" t="n">
        <v>3.976E-005</v>
      </c>
      <c r="Y52" s="148" t="n">
        <v>6.72E-005</v>
      </c>
      <c r="Z52" s="148" t="n">
        <v>4.592E-005</v>
      </c>
      <c r="AA52" s="148" t="n">
        <v>3.472E-005</v>
      </c>
      <c r="AB52" s="148" t="n">
        <v>0.0001876</v>
      </c>
      <c r="AC52" s="148" t="s">
        <v>417</v>
      </c>
      <c r="AD52" s="148" t="s">
        <v>417</v>
      </c>
      <c r="AE52" s="148" t="n">
        <v>0</v>
      </c>
      <c r="AF52" s="148" t="s">
        <v>254</v>
      </c>
      <c r="AG52" s="148" t="s">
        <v>254</v>
      </c>
      <c r="AH52" s="148" t="s">
        <v>254</v>
      </c>
      <c r="AI52" s="148" t="s">
        <v>254</v>
      </c>
      <c r="AJ52" s="148" t="n">
        <v>1772</v>
      </c>
      <c r="AK52" s="148" t="n">
        <v>11.668</v>
      </c>
      <c r="AL52" s="59" t="s">
        <v>153</v>
      </c>
    </row>
    <row r="53" s="8" customFormat="true" ht="24.75" hidden="false" customHeight="true" outlineLevel="0" collapsed="false">
      <c r="A53" s="55" t="s">
        <v>138</v>
      </c>
      <c r="B53" s="61" t="s">
        <v>154</v>
      </c>
      <c r="C53" s="64" t="s">
        <v>155</v>
      </c>
      <c r="D53" s="148" t="n">
        <v>0</v>
      </c>
      <c r="E53" s="148" t="s">
        <v>254</v>
      </c>
      <c r="F53" s="148" t="n">
        <v>3.116475</v>
      </c>
      <c r="G53" s="148" t="s">
        <v>254</v>
      </c>
      <c r="H53" s="148" t="s">
        <v>254</v>
      </c>
      <c r="I53" s="148" t="s">
        <v>254</v>
      </c>
      <c r="J53" s="148" t="s">
        <v>254</v>
      </c>
      <c r="K53" s="148" t="s">
        <v>254</v>
      </c>
      <c r="L53" s="148" t="s">
        <v>254</v>
      </c>
      <c r="M53" s="148" t="s">
        <v>417</v>
      </c>
      <c r="N53" s="148" t="s">
        <v>254</v>
      </c>
      <c r="O53" s="148" t="s">
        <v>254</v>
      </c>
      <c r="P53" s="148" t="s">
        <v>417</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23.085</v>
      </c>
      <c r="AL53" s="59" t="s">
        <v>156</v>
      </c>
    </row>
    <row r="54" s="8" customFormat="true" ht="24.2" hidden="false" customHeight="false" outlineLevel="0" collapsed="false">
      <c r="A54" s="55" t="s">
        <v>138</v>
      </c>
      <c r="B54" s="61" t="s">
        <v>157</v>
      </c>
      <c r="C54" s="64" t="s">
        <v>158</v>
      </c>
      <c r="D54" s="148" t="n">
        <v>0</v>
      </c>
      <c r="E54" s="148" t="s">
        <v>254</v>
      </c>
      <c r="F54" s="148" t="n">
        <v>0.00156076134699854</v>
      </c>
      <c r="G54" s="148" t="s">
        <v>254</v>
      </c>
      <c r="H54" s="148" t="s">
        <v>254</v>
      </c>
      <c r="I54" s="148" t="s">
        <v>254</v>
      </c>
      <c r="J54" s="148" t="s">
        <v>254</v>
      </c>
      <c r="K54" s="148" t="s">
        <v>254</v>
      </c>
      <c r="L54" s="148" t="s">
        <v>254</v>
      </c>
      <c r="M54" s="148" t="s">
        <v>417</v>
      </c>
      <c r="N54" s="148" t="s">
        <v>254</v>
      </c>
      <c r="O54" s="148" t="s">
        <v>254</v>
      </c>
      <c r="P54" s="148" t="s">
        <v>417</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5.6076134699854</v>
      </c>
      <c r="AL54" s="59" t="s">
        <v>159</v>
      </c>
    </row>
    <row r="55" s="8" customFormat="true" ht="24.75" hidden="false" customHeight="true" outlineLevel="0" collapsed="false">
      <c r="A55" s="55" t="s">
        <v>138</v>
      </c>
      <c r="B55" s="61" t="s">
        <v>160</v>
      </c>
      <c r="C55" s="64" t="s">
        <v>161</v>
      </c>
      <c r="D55" s="148" t="s">
        <v>421</v>
      </c>
      <c r="E55" s="148" t="s">
        <v>416</v>
      </c>
      <c r="F55" s="148" t="s">
        <v>416</v>
      </c>
      <c r="G55" s="148" t="s">
        <v>416</v>
      </c>
      <c r="H55" s="148" t="s">
        <v>416</v>
      </c>
      <c r="I55" s="148" t="s">
        <v>416</v>
      </c>
      <c r="J55" s="148" t="s">
        <v>416</v>
      </c>
      <c r="K55" s="148" t="s">
        <v>416</v>
      </c>
      <c r="L55" s="148" t="s">
        <v>416</v>
      </c>
      <c r="M55" s="148" t="s">
        <v>416</v>
      </c>
      <c r="N55" s="148" t="s">
        <v>416</v>
      </c>
      <c r="O55" s="148" t="s">
        <v>416</v>
      </c>
      <c r="P55" s="148" t="s">
        <v>416</v>
      </c>
      <c r="Q55" s="148" t="s">
        <v>416</v>
      </c>
      <c r="R55" s="148" t="s">
        <v>416</v>
      </c>
      <c r="S55" s="148" t="s">
        <v>416</v>
      </c>
      <c r="T55" s="148" t="s">
        <v>416</v>
      </c>
      <c r="U55" s="148" t="s">
        <v>416</v>
      </c>
      <c r="V55" s="148" t="s">
        <v>416</v>
      </c>
      <c r="W55" s="148" t="s">
        <v>416</v>
      </c>
      <c r="X55" s="148" t="s">
        <v>416</v>
      </c>
      <c r="Y55" s="148" t="s">
        <v>416</v>
      </c>
      <c r="Z55" s="148" t="s">
        <v>416</v>
      </c>
      <c r="AA55" s="148" t="s">
        <v>416</v>
      </c>
      <c r="AB55" s="148" t="s">
        <v>416</v>
      </c>
      <c r="AC55" s="148" t="s">
        <v>416</v>
      </c>
      <c r="AD55" s="148" t="s">
        <v>416</v>
      </c>
      <c r="AE55" s="148" t="s">
        <v>416</v>
      </c>
      <c r="AF55" s="148" t="s">
        <v>254</v>
      </c>
      <c r="AG55" s="148" t="s">
        <v>254</v>
      </c>
      <c r="AH55" s="148" t="s">
        <v>417</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8</v>
      </c>
      <c r="F56" s="148" t="s">
        <v>418</v>
      </c>
      <c r="G56" s="148" t="s">
        <v>418</v>
      </c>
      <c r="H56" s="148" t="s">
        <v>418</v>
      </c>
      <c r="I56" s="148" t="s">
        <v>418</v>
      </c>
      <c r="J56" s="148" t="s">
        <v>418</v>
      </c>
      <c r="K56" s="148" t="s">
        <v>418</v>
      </c>
      <c r="L56" s="148" t="s">
        <v>418</v>
      </c>
      <c r="M56" s="148" t="s">
        <v>417</v>
      </c>
      <c r="N56" s="148" t="s">
        <v>254</v>
      </c>
      <c r="O56" s="148" t="s">
        <v>254</v>
      </c>
      <c r="P56" s="148" t="s">
        <v>417</v>
      </c>
      <c r="Q56" s="148" t="s">
        <v>254</v>
      </c>
      <c r="R56" s="148" t="s">
        <v>254</v>
      </c>
      <c r="S56" s="148" t="s">
        <v>254</v>
      </c>
      <c r="T56" s="148" t="s">
        <v>254</v>
      </c>
      <c r="U56" s="148" t="s">
        <v>254</v>
      </c>
      <c r="V56" s="148" t="s">
        <v>254</v>
      </c>
      <c r="W56" s="148" t="s">
        <v>254</v>
      </c>
      <c r="X56" s="148" t="s">
        <v>254</v>
      </c>
      <c r="Y56" s="148" t="s">
        <v>254</v>
      </c>
      <c r="Z56" s="148" t="s">
        <v>254</v>
      </c>
      <c r="AA56" s="148" t="s">
        <v>254</v>
      </c>
      <c r="AB56" s="148" t="s">
        <v>254</v>
      </c>
      <c r="AC56" s="148" t="s">
        <v>254</v>
      </c>
      <c r="AD56" s="148" t="s">
        <v>254</v>
      </c>
      <c r="AE56" s="148" t="n">
        <v>0</v>
      </c>
      <c r="AF56" s="148" t="s">
        <v>418</v>
      </c>
      <c r="AG56" s="148" t="s">
        <v>418</v>
      </c>
      <c r="AH56" s="148" t="s">
        <v>418</v>
      </c>
      <c r="AI56" s="148" t="s">
        <v>418</v>
      </c>
      <c r="AJ56" s="148" t="s">
        <v>418</v>
      </c>
      <c r="AK56" s="148" t="s">
        <v>418</v>
      </c>
      <c r="AL56" s="148"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1.313485</v>
      </c>
      <c r="J57" s="57" t="n">
        <v>2.364273</v>
      </c>
      <c r="K57" s="57" t="n">
        <v>2.62697</v>
      </c>
      <c r="L57" s="57" t="n">
        <v>0.03940455</v>
      </c>
      <c r="M57" s="57" t="s">
        <v>417</v>
      </c>
      <c r="N57" s="57" t="s">
        <v>417</v>
      </c>
      <c r="O57" s="57" t="s">
        <v>417</v>
      </c>
      <c r="P57" s="57" t="s">
        <v>417</v>
      </c>
      <c r="Q57" s="57" t="s">
        <v>417</v>
      </c>
      <c r="R57" s="57" t="s">
        <v>417</v>
      </c>
      <c r="S57" s="57" t="s">
        <v>417</v>
      </c>
      <c r="T57" s="57" t="s">
        <v>417</v>
      </c>
      <c r="U57" s="57" t="s">
        <v>417</v>
      </c>
      <c r="V57" s="57" t="s">
        <v>417</v>
      </c>
      <c r="W57" s="57"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2855</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21406</v>
      </c>
      <c r="J58" s="57" t="n">
        <v>1.0703</v>
      </c>
      <c r="K58" s="57" t="n">
        <v>2.7522</v>
      </c>
      <c r="L58" s="57" t="n">
        <v>0.000984676</v>
      </c>
      <c r="M58" s="57" t="s">
        <v>417</v>
      </c>
      <c r="N58" s="57" t="s">
        <v>417</v>
      </c>
      <c r="O58" s="57" t="s">
        <v>417</v>
      </c>
      <c r="P58" s="57" t="s">
        <v>417</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305.8</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957856</v>
      </c>
      <c r="J59" s="57" t="n">
        <v>0.03327588</v>
      </c>
      <c r="K59" s="57" t="n">
        <v>0.0369732</v>
      </c>
      <c r="L59" s="57" t="n">
        <v>1.83387072E-005</v>
      </c>
      <c r="M59" s="57" t="s">
        <v>417</v>
      </c>
      <c r="N59" s="57" t="n">
        <v>0.2095148</v>
      </c>
      <c r="O59" s="57" t="n">
        <v>0.01602172</v>
      </c>
      <c r="P59" s="57" t="n">
        <v>0.000369732</v>
      </c>
      <c r="Q59" s="57" t="n">
        <v>0.02341636</v>
      </c>
      <c r="R59" s="57" t="n">
        <v>0.02834612</v>
      </c>
      <c r="S59" s="57" t="n">
        <v>0.000862708</v>
      </c>
      <c r="T59" s="57" t="n">
        <v>0.06038956</v>
      </c>
      <c r="U59" s="57" t="n">
        <v>0.0985952</v>
      </c>
      <c r="V59" s="57" t="n">
        <v>0.04560028</v>
      </c>
      <c r="W59" s="57"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23.24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7</v>
      </c>
      <c r="J60" s="57" t="s">
        <v>417</v>
      </c>
      <c r="K60" s="57" t="s">
        <v>417</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7</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7</v>
      </c>
      <c r="J61" s="57" t="s">
        <v>417</v>
      </c>
      <c r="K61" s="57" t="s">
        <v>417</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7</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57"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s">
        <v>416</v>
      </c>
      <c r="F64" s="57" t="s">
        <v>416</v>
      </c>
      <c r="G64" s="57" t="s">
        <v>416</v>
      </c>
      <c r="H64" s="57" t="s">
        <v>416</v>
      </c>
      <c r="I64" s="57" t="s">
        <v>416</v>
      </c>
      <c r="J64" s="57" t="s">
        <v>416</v>
      </c>
      <c r="K64" s="57" t="s">
        <v>416</v>
      </c>
      <c r="L64" s="57" t="s">
        <v>254</v>
      </c>
      <c r="M64" s="57" t="s">
        <v>416</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619.632</v>
      </c>
      <c r="AL64" s="59" t="s">
        <v>427</v>
      </c>
    </row>
    <row r="65" s="8" customFormat="true" ht="24.75" hidden="false" customHeight="true" outlineLevel="0" collapsed="false">
      <c r="A65" s="55" t="s">
        <v>65</v>
      </c>
      <c r="B65" s="61" t="s">
        <v>189</v>
      </c>
      <c r="C65" s="56" t="s">
        <v>190</v>
      </c>
      <c r="D65" s="57"/>
      <c r="E65" s="57" t="s">
        <v>416</v>
      </c>
      <c r="F65" s="57" t="s">
        <v>416</v>
      </c>
      <c r="G65" s="57" t="s">
        <v>416</v>
      </c>
      <c r="H65" s="57" t="s">
        <v>416</v>
      </c>
      <c r="I65" s="57" t="s">
        <v>416</v>
      </c>
      <c r="J65" s="57" t="s">
        <v>416</v>
      </c>
      <c r="K65" s="57" t="s">
        <v>416</v>
      </c>
      <c r="L65" s="57" t="s">
        <v>254</v>
      </c>
      <c r="M65" s="57" t="s">
        <v>416</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373.003</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57"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57"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57"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57"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1.207265</v>
      </c>
      <c r="F70" s="57" t="s">
        <v>417</v>
      </c>
      <c r="G70" s="57" t="n">
        <v>1.601717</v>
      </c>
      <c r="H70" s="57" t="n">
        <v>2.323705</v>
      </c>
      <c r="I70" s="57" t="s">
        <v>417</v>
      </c>
      <c r="J70" s="57" t="s">
        <v>417</v>
      </c>
      <c r="K70" s="57" t="n">
        <v>0.117096</v>
      </c>
      <c r="L70" s="57" t="s">
        <v>254</v>
      </c>
      <c r="M70" s="57" t="n">
        <v>7.01428</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12585</v>
      </c>
      <c r="G72" s="57" t="s">
        <v>417</v>
      </c>
      <c r="H72" s="57" t="s">
        <v>417</v>
      </c>
      <c r="I72" s="57" t="n">
        <v>0.011746</v>
      </c>
      <c r="J72" s="57" t="n">
        <v>0.015102</v>
      </c>
      <c r="K72" s="57" t="n">
        <v>0.02517</v>
      </c>
      <c r="L72" s="57" t="n">
        <v>4.22856E-005</v>
      </c>
      <c r="M72" s="57" t="s">
        <v>417</v>
      </c>
      <c r="N72" s="57" t="n">
        <v>0.38594</v>
      </c>
      <c r="O72" s="57" t="n">
        <v>0.001678</v>
      </c>
      <c r="P72" s="57" t="n">
        <v>0.00839</v>
      </c>
      <c r="Q72" s="57" t="n">
        <v>0.03356</v>
      </c>
      <c r="R72" s="57" t="n">
        <v>0.37755</v>
      </c>
      <c r="S72" s="57" t="n">
        <v>0.005873</v>
      </c>
      <c r="T72" s="57" t="n">
        <v>0.011746</v>
      </c>
      <c r="U72" s="57" t="n">
        <v>0.001678</v>
      </c>
      <c r="V72" s="57" t="n">
        <v>0.3356</v>
      </c>
      <c r="W72" s="57" t="n">
        <v>0.2517</v>
      </c>
      <c r="X72" s="57" t="s">
        <v>417</v>
      </c>
      <c r="Y72" s="57" t="s">
        <v>417</v>
      </c>
      <c r="Z72" s="57" t="s">
        <v>417</v>
      </c>
      <c r="AA72" s="57" t="s">
        <v>417</v>
      </c>
      <c r="AB72" s="57" t="n">
        <v>0.040272</v>
      </c>
      <c r="AC72" s="57" t="n">
        <v>0.002517</v>
      </c>
      <c r="AD72" s="57" t="n">
        <v>0.20975</v>
      </c>
      <c r="AE72" s="58"/>
      <c r="AF72" s="57" t="s">
        <v>254</v>
      </c>
      <c r="AG72" s="57" t="s">
        <v>254</v>
      </c>
      <c r="AH72" s="57" t="s">
        <v>254</v>
      </c>
      <c r="AI72" s="57" t="s">
        <v>254</v>
      </c>
      <c r="AJ72" s="57" t="s">
        <v>254</v>
      </c>
      <c r="AK72" s="57" t="n">
        <v>83.9</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57"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57"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57"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57"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57"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57"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57"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57"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57"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48" t="s">
        <v>254</v>
      </c>
      <c r="F82" s="148" t="n">
        <v>4.44492</v>
      </c>
      <c r="G82" s="148" t="s">
        <v>254</v>
      </c>
      <c r="H82" s="148" t="s">
        <v>254</v>
      </c>
      <c r="I82" s="148" t="s">
        <v>417</v>
      </c>
      <c r="J82" s="148" t="s">
        <v>417</v>
      </c>
      <c r="K82" s="148" t="s">
        <v>417</v>
      </c>
      <c r="L82" s="148" t="s">
        <v>254</v>
      </c>
      <c r="M82" s="148" t="s">
        <v>254</v>
      </c>
      <c r="N82" s="148" t="s">
        <v>254</v>
      </c>
      <c r="O82" s="148" t="s">
        <v>254</v>
      </c>
      <c r="P82" s="148" t="n">
        <v>0.02074296</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704100</v>
      </c>
      <c r="AL82" s="148" t="s">
        <v>432</v>
      </c>
    </row>
    <row r="83" s="8" customFormat="true" ht="24.75" hidden="false" customHeight="true" outlineLevel="0" collapsed="false">
      <c r="A83" s="55" t="s">
        <v>65</v>
      </c>
      <c r="B83" s="73" t="s">
        <v>240</v>
      </c>
      <c r="C83" s="74" t="s">
        <v>241</v>
      </c>
      <c r="D83" s="57"/>
      <c r="E83" s="148" t="s">
        <v>417</v>
      </c>
      <c r="F83" s="148" t="n">
        <v>0.00096</v>
      </c>
      <c r="G83" s="148" t="s">
        <v>254</v>
      </c>
      <c r="H83" s="148" t="s">
        <v>254</v>
      </c>
      <c r="I83" s="148" t="n">
        <v>0.024</v>
      </c>
      <c r="J83" s="148" t="n">
        <v>0.18</v>
      </c>
      <c r="K83" s="148" t="n">
        <v>0.84</v>
      </c>
      <c r="L83" s="148" t="n">
        <v>0.001368</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60</v>
      </c>
      <c r="AL83" s="148" t="s">
        <v>433</v>
      </c>
    </row>
    <row r="84" s="8" customFormat="true" ht="24.75" hidden="false" customHeight="true" outlineLevel="0" collapsed="false">
      <c r="A84" s="55" t="s">
        <v>65</v>
      </c>
      <c r="B84" s="73" t="s">
        <v>242</v>
      </c>
      <c r="C84" s="74" t="s">
        <v>243</v>
      </c>
      <c r="D84" s="57"/>
      <c r="E84" s="148" t="s">
        <v>417</v>
      </c>
      <c r="F84" s="148" t="n">
        <v>0.0100123919051533</v>
      </c>
      <c r="G84" s="148" t="s">
        <v>254</v>
      </c>
      <c r="H84" s="148" t="s">
        <v>254</v>
      </c>
      <c r="I84" s="148" t="n">
        <v>0.0061614719416328</v>
      </c>
      <c r="J84" s="148" t="n">
        <v>0.030807359708164</v>
      </c>
      <c r="K84" s="148" t="n">
        <v>0.123229438832656</v>
      </c>
      <c r="L84" s="148" t="n">
        <v>8.00991352412264E-007</v>
      </c>
      <c r="M84" s="148" t="n">
        <v>0.000731674793068895</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77.01839927041</v>
      </c>
      <c r="AL84" s="148" t="s">
        <v>434</v>
      </c>
    </row>
    <row r="85" s="8" customFormat="true" ht="24.75" hidden="false" customHeight="true" outlineLevel="0" collapsed="false">
      <c r="A85" s="55" t="s">
        <v>237</v>
      </c>
      <c r="B85" s="64" t="s">
        <v>244</v>
      </c>
      <c r="C85" s="74" t="s">
        <v>245</v>
      </c>
      <c r="D85" s="57"/>
      <c r="E85" s="148" t="s">
        <v>254</v>
      </c>
      <c r="F85" s="148" t="n">
        <v>16.6783455</v>
      </c>
      <c r="G85" s="148" t="s">
        <v>254</v>
      </c>
      <c r="H85" s="148" t="s">
        <v>254</v>
      </c>
      <c r="I85" s="148" t="s">
        <v>417</v>
      </c>
      <c r="J85" s="148" t="s">
        <v>417</v>
      </c>
      <c r="K85" s="148" t="s">
        <v>417</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704100</v>
      </c>
      <c r="AL85" s="148" t="s">
        <v>432</v>
      </c>
    </row>
    <row r="86" s="8" customFormat="true" ht="24.75" hidden="false" customHeight="true" outlineLevel="0" collapsed="false">
      <c r="A86" s="55" t="s">
        <v>237</v>
      </c>
      <c r="B86" s="64" t="s">
        <v>247</v>
      </c>
      <c r="C86" s="72" t="s">
        <v>248</v>
      </c>
      <c r="D86" s="57"/>
      <c r="E86" s="148" t="s">
        <v>254</v>
      </c>
      <c r="F86" s="148" t="n">
        <v>2.59287</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704100</v>
      </c>
      <c r="AL86" s="148" t="s">
        <v>432</v>
      </c>
    </row>
    <row r="87" s="8" customFormat="true" ht="24.75" hidden="false" customHeight="true" outlineLevel="0" collapsed="false">
      <c r="A87" s="55" t="s">
        <v>237</v>
      </c>
      <c r="B87" s="64" t="s">
        <v>250</v>
      </c>
      <c r="C87" s="72" t="s">
        <v>251</v>
      </c>
      <c r="D87" s="57"/>
      <c r="E87" s="148" t="s">
        <v>254</v>
      </c>
      <c r="F87" s="148" t="n">
        <v>1.11123</v>
      </c>
      <c r="G87" s="148" t="s">
        <v>254</v>
      </c>
      <c r="H87" s="148" t="s">
        <v>254</v>
      </c>
      <c r="I87" s="148" t="s">
        <v>417</v>
      </c>
      <c r="J87" s="148" t="s">
        <v>254</v>
      </c>
      <c r="K87" s="148" t="s">
        <v>254</v>
      </c>
      <c r="L87" s="148" t="s">
        <v>254</v>
      </c>
      <c r="M87" s="148" t="s">
        <v>254</v>
      </c>
      <c r="N87" s="148" t="s">
        <v>254</v>
      </c>
      <c r="O87" s="148" t="s">
        <v>254</v>
      </c>
      <c r="P87" s="148" t="n">
        <v>0.02074296</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704100</v>
      </c>
      <c r="AL87" s="148" t="s">
        <v>432</v>
      </c>
    </row>
    <row r="88" s="8" customFormat="true" ht="24.75" hidden="false" customHeight="true" outlineLevel="0" collapsed="false">
      <c r="A88" s="55" t="s">
        <v>237</v>
      </c>
      <c r="B88" s="64" t="s">
        <v>252</v>
      </c>
      <c r="C88" s="72" t="s">
        <v>253</v>
      </c>
      <c r="D88" s="57"/>
      <c r="E88" s="148" t="s">
        <v>254</v>
      </c>
      <c r="F88" s="148" t="n">
        <v>2.40909435</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704100</v>
      </c>
      <c r="AL88" s="148" t="s">
        <v>432</v>
      </c>
    </row>
    <row r="89" s="8" customFormat="true" ht="24.75" hidden="false" customHeight="true" outlineLevel="0" collapsed="false">
      <c r="A89" s="55" t="s">
        <v>237</v>
      </c>
      <c r="B89" s="64" t="s">
        <v>255</v>
      </c>
      <c r="C89" s="72" t="s">
        <v>256</v>
      </c>
      <c r="D89" s="57"/>
      <c r="E89" s="148" t="s">
        <v>254</v>
      </c>
      <c r="F89" s="148" t="n">
        <v>2.4494819583</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4898.9639166</v>
      </c>
      <c r="AL89" s="148" t="s">
        <v>435</v>
      </c>
    </row>
    <row r="90" s="75" customFormat="true" ht="24.75" hidden="false" customHeight="true" outlineLevel="0" collapsed="false">
      <c r="A90" s="55" t="s">
        <v>237</v>
      </c>
      <c r="B90" s="64" t="s">
        <v>257</v>
      </c>
      <c r="C90" s="72" t="s">
        <v>258</v>
      </c>
      <c r="D90" s="57"/>
      <c r="E90" s="57" t="s">
        <v>417</v>
      </c>
      <c r="F90" s="57" t="s">
        <v>417</v>
      </c>
      <c r="G90" s="57" t="s">
        <v>417</v>
      </c>
      <c r="H90" s="57" t="s">
        <v>417</v>
      </c>
      <c r="I90" s="57" t="s">
        <v>417</v>
      </c>
      <c r="J90" s="57" t="s">
        <v>417</v>
      </c>
      <c r="K90" s="57" t="s">
        <v>417</v>
      </c>
      <c r="L90" s="57" t="s">
        <v>417</v>
      </c>
      <c r="M90" s="57" t="s">
        <v>417</v>
      </c>
      <c r="N90" s="57" t="s">
        <v>417</v>
      </c>
      <c r="O90" s="57" t="s">
        <v>417</v>
      </c>
      <c r="P90" s="57" t="s">
        <v>417</v>
      </c>
      <c r="Q90" s="57" t="s">
        <v>417</v>
      </c>
      <c r="R90" s="57" t="s">
        <v>417</v>
      </c>
      <c r="S90" s="57" t="s">
        <v>417</v>
      </c>
      <c r="T90" s="57" t="s">
        <v>417</v>
      </c>
      <c r="U90" s="57" t="s">
        <v>417</v>
      </c>
      <c r="V90" s="57" t="s">
        <v>417</v>
      </c>
      <c r="W90" s="57"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s">
        <v>417</v>
      </c>
      <c r="AL90" s="59" t="s">
        <v>436</v>
      </c>
    </row>
    <row r="91" s="8" customFormat="true" ht="24.75" hidden="false" customHeight="true" outlineLevel="0" collapsed="false">
      <c r="A91" s="55" t="s">
        <v>237</v>
      </c>
      <c r="B91" s="61" t="s">
        <v>259</v>
      </c>
      <c r="C91" s="64" t="s">
        <v>260</v>
      </c>
      <c r="D91" s="57"/>
      <c r="E91" s="57" t="n">
        <v>0.0074139415333875</v>
      </c>
      <c r="F91" s="57" t="n">
        <v>0.242313205011998</v>
      </c>
      <c r="G91" s="57" t="s">
        <v>417</v>
      </c>
      <c r="H91" s="57" t="n">
        <v>0.0170932540908656</v>
      </c>
      <c r="I91" s="57" t="n">
        <v>0.111209123000813</v>
      </c>
      <c r="J91" s="57" t="n">
        <v>0.111209123000813</v>
      </c>
      <c r="K91" s="57" t="n">
        <v>0.111209123000813</v>
      </c>
      <c r="L91" s="57" t="n">
        <v>0.000500441053503656</v>
      </c>
      <c r="M91" s="57" t="n">
        <v>0.226948988049806</v>
      </c>
      <c r="N91" s="57" t="s">
        <v>417</v>
      </c>
      <c r="O91" s="57" t="n">
        <v>0.0222418246001625</v>
      </c>
      <c r="P91" s="57" t="s">
        <v>417</v>
      </c>
      <c r="Q91" s="57" t="s">
        <v>417</v>
      </c>
      <c r="R91" s="57" t="s">
        <v>417</v>
      </c>
      <c r="S91" s="57" t="n">
        <v>0.0222418246001625</v>
      </c>
      <c r="T91" s="57" t="n">
        <v>0.0111209123000813</v>
      </c>
      <c r="U91" s="57" t="s">
        <v>417</v>
      </c>
      <c r="V91" s="57" t="n">
        <v>0.0111209123000813</v>
      </c>
      <c r="W91" s="57" t="n">
        <v>0.00041188564074375</v>
      </c>
      <c r="X91" s="57" t="n">
        <v>0.000457193061225563</v>
      </c>
      <c r="Y91" s="57" t="n">
        <v>0.000185348538334687</v>
      </c>
      <c r="Z91" s="57" t="n">
        <v>0.000185348538334687</v>
      </c>
      <c r="AA91" s="57" t="n">
        <v>0.000185348538334687</v>
      </c>
      <c r="AB91" s="57" t="n">
        <v>0.00101323867622962</v>
      </c>
      <c r="AC91" s="57" t="s">
        <v>417</v>
      </c>
      <c r="AD91" s="57" t="s">
        <v>417</v>
      </c>
      <c r="AE91" s="58"/>
      <c r="AF91" s="57" t="s">
        <v>254</v>
      </c>
      <c r="AG91" s="57" t="s">
        <v>254</v>
      </c>
      <c r="AH91" s="57" t="s">
        <v>254</v>
      </c>
      <c r="AI91" s="57" t="s">
        <v>254</v>
      </c>
      <c r="AJ91" s="57" t="s">
        <v>254</v>
      </c>
      <c r="AK91" s="57" t="s">
        <v>437</v>
      </c>
      <c r="AL91" s="59" t="s">
        <v>435</v>
      </c>
    </row>
    <row r="92" s="8" customFormat="true" ht="24.75" hidden="false" customHeight="true" outlineLevel="0" collapsed="false">
      <c r="A92" s="55" t="s">
        <v>65</v>
      </c>
      <c r="B92" s="55" t="s">
        <v>261</v>
      </c>
      <c r="C92" s="56" t="s">
        <v>262</v>
      </c>
      <c r="D92" s="67"/>
      <c r="E92" s="67" t="n">
        <v>0.051</v>
      </c>
      <c r="F92" s="57" t="n">
        <v>0.102</v>
      </c>
      <c r="G92" s="57" t="n">
        <v>0.102</v>
      </c>
      <c r="H92" s="57" t="s">
        <v>417</v>
      </c>
      <c r="I92" s="57" t="n">
        <v>0.0306</v>
      </c>
      <c r="J92" s="57" t="n">
        <v>0.0408</v>
      </c>
      <c r="K92" s="57" t="n">
        <v>0.051</v>
      </c>
      <c r="L92" s="57" t="n">
        <v>0.0007956</v>
      </c>
      <c r="M92" s="57" t="n">
        <v>0.2805</v>
      </c>
      <c r="N92" s="57" t="s">
        <v>254</v>
      </c>
      <c r="O92" s="57" t="s">
        <v>254</v>
      </c>
      <c r="P92" s="57" t="s">
        <v>254</v>
      </c>
      <c r="Q92" s="57" t="s">
        <v>254</v>
      </c>
      <c r="R92" s="57" t="s">
        <v>254</v>
      </c>
      <c r="S92" s="57" t="s">
        <v>254</v>
      </c>
      <c r="T92" s="57" t="s">
        <v>254</v>
      </c>
      <c r="U92" s="57" t="s">
        <v>254</v>
      </c>
      <c r="V92" s="57" t="s">
        <v>254</v>
      </c>
      <c r="W92" s="57" t="s">
        <v>254</v>
      </c>
      <c r="X92" s="57" t="s">
        <v>417</v>
      </c>
      <c r="Y92" s="57" t="s">
        <v>417</v>
      </c>
      <c r="Z92" s="57" t="s">
        <v>417</v>
      </c>
      <c r="AA92" s="57" t="s">
        <v>417</v>
      </c>
      <c r="AB92" s="57" t="s">
        <v>417</v>
      </c>
      <c r="AC92" s="57" t="s">
        <v>417</v>
      </c>
      <c r="AD92" s="57" t="s">
        <v>254</v>
      </c>
      <c r="AE92" s="58"/>
      <c r="AF92" s="57" t="s">
        <v>254</v>
      </c>
      <c r="AG92" s="57" t="s">
        <v>254</v>
      </c>
      <c r="AH92" s="57" t="s">
        <v>254</v>
      </c>
      <c r="AI92" s="57" t="s">
        <v>254</v>
      </c>
      <c r="AJ92" s="57" t="s">
        <v>254</v>
      </c>
      <c r="AK92" s="57" t="n">
        <v>51</v>
      </c>
      <c r="AL92" s="59" t="s">
        <v>438</v>
      </c>
    </row>
    <row r="93" s="8" customFormat="true" ht="24.75" hidden="false" customHeight="true" outlineLevel="0" collapsed="false">
      <c r="A93" s="55" t="s">
        <v>65</v>
      </c>
      <c r="B93" s="61" t="s">
        <v>264</v>
      </c>
      <c r="C93" s="56" t="s">
        <v>265</v>
      </c>
      <c r="D93" s="67"/>
      <c r="E93" s="67" t="s">
        <v>254</v>
      </c>
      <c r="F93" s="57" t="s">
        <v>417</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7</v>
      </c>
      <c r="AL93" s="59" t="s">
        <v>439</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57"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57"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0</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1</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3706299</v>
      </c>
      <c r="Q97" s="57" t="s">
        <v>417</v>
      </c>
      <c r="R97" s="57" t="s">
        <v>417</v>
      </c>
      <c r="S97" s="57" t="s">
        <v>417</v>
      </c>
      <c r="T97" s="57" t="s">
        <v>417</v>
      </c>
      <c r="U97" s="57" t="s">
        <v>417</v>
      </c>
      <c r="V97" s="57" t="s">
        <v>417</v>
      </c>
      <c r="W97" s="57" t="s">
        <v>254</v>
      </c>
      <c r="X97" s="57" t="s">
        <v>254</v>
      </c>
      <c r="Y97" s="57" t="s">
        <v>254</v>
      </c>
      <c r="Z97" s="57" t="s">
        <v>254</v>
      </c>
      <c r="AA97" s="57" t="s">
        <v>254</v>
      </c>
      <c r="AB97" s="57" t="s">
        <v>254</v>
      </c>
      <c r="AC97" s="57" t="s">
        <v>417</v>
      </c>
      <c r="AD97" s="57" t="s">
        <v>417</v>
      </c>
      <c r="AE97" s="58"/>
      <c r="AF97" s="57" t="s">
        <v>254</v>
      </c>
      <c r="AG97" s="57" t="s">
        <v>254</v>
      </c>
      <c r="AH97" s="57" t="s">
        <v>254</v>
      </c>
      <c r="AI97" s="57" t="s">
        <v>254</v>
      </c>
      <c r="AJ97" s="57" t="s">
        <v>254</v>
      </c>
      <c r="AK97" s="57" t="s">
        <v>417</v>
      </c>
      <c r="AL97" s="59" t="s">
        <v>435</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57"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13570385388</v>
      </c>
      <c r="F99" s="57" t="n">
        <v>10.9618988817</v>
      </c>
      <c r="G99" s="57" t="s">
        <v>254</v>
      </c>
      <c r="H99" s="57" t="n">
        <v>8.6650704</v>
      </c>
      <c r="I99" s="57" t="n">
        <v>0.341079</v>
      </c>
      <c r="J99" s="57" t="n">
        <v>0.524097</v>
      </c>
      <c r="K99" s="57" t="n">
        <v>1.148022</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831.9</v>
      </c>
      <c r="AL99" s="59" t="s">
        <v>442</v>
      </c>
    </row>
    <row r="100" s="8" customFormat="true" ht="24.75" hidden="false" customHeight="true" outlineLevel="0" collapsed="false">
      <c r="A100" s="55" t="s">
        <v>277</v>
      </c>
      <c r="B100" s="55" t="s">
        <v>281</v>
      </c>
      <c r="C100" s="56" t="s">
        <v>282</v>
      </c>
      <c r="D100" s="77"/>
      <c r="E100" s="77" t="n">
        <v>0.142014846404354</v>
      </c>
      <c r="F100" s="57" t="n">
        <v>8.667359817</v>
      </c>
      <c r="G100" s="57" t="s">
        <v>254</v>
      </c>
      <c r="H100" s="57" t="n">
        <v>6.37626835993011</v>
      </c>
      <c r="I100" s="57" t="n">
        <v>0.194398</v>
      </c>
      <c r="J100" s="57" t="n">
        <v>0.298003</v>
      </c>
      <c r="K100" s="57" t="n">
        <v>0.645023</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1364.7</v>
      </c>
      <c r="AL100" s="59" t="s">
        <v>442</v>
      </c>
    </row>
    <row r="101" s="8" customFormat="true" ht="24.75" hidden="false" customHeight="true" outlineLevel="0" collapsed="false">
      <c r="A101" s="55" t="s">
        <v>277</v>
      </c>
      <c r="B101" s="55" t="s">
        <v>283</v>
      </c>
      <c r="C101" s="56" t="s">
        <v>284</v>
      </c>
      <c r="D101" s="77"/>
      <c r="E101" s="77" t="n">
        <v>0.000445433333333333</v>
      </c>
      <c r="F101" s="57" t="n">
        <v>0.0131339117</v>
      </c>
      <c r="G101" s="57" t="s">
        <v>254</v>
      </c>
      <c r="H101" s="57" t="n">
        <v>0.02324</v>
      </c>
      <c r="I101" s="57" t="n">
        <v>0.00097027</v>
      </c>
      <c r="J101" s="57" t="n">
        <v>8.896E-009</v>
      </c>
      <c r="K101" s="57" t="n">
        <v>0.0080759</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58.1</v>
      </c>
      <c r="AL101" s="59" t="s">
        <v>442</v>
      </c>
    </row>
    <row r="102" s="8" customFormat="true" ht="24.75" hidden="false" customHeight="true" outlineLevel="0" collapsed="false">
      <c r="A102" s="55" t="s">
        <v>277</v>
      </c>
      <c r="B102" s="55" t="s">
        <v>285</v>
      </c>
      <c r="C102" s="56" t="s">
        <v>286</v>
      </c>
      <c r="D102" s="77"/>
      <c r="E102" s="77" t="n">
        <v>0.143469758654333</v>
      </c>
      <c r="F102" s="57" t="n">
        <v>1.4343217</v>
      </c>
      <c r="G102" s="57" t="s">
        <v>254</v>
      </c>
      <c r="H102" s="57" t="n">
        <v>11.642204</v>
      </c>
      <c r="I102" s="57" t="n">
        <v>0.12681</v>
      </c>
      <c r="J102" s="57" t="n">
        <v>0.715241</v>
      </c>
      <c r="K102" s="57" t="n">
        <v>1.575078</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2179.8</v>
      </c>
      <c r="AL102" s="59" t="s">
        <v>442</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57"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2</v>
      </c>
    </row>
    <row r="104" s="8" customFormat="true" ht="24.75" hidden="false" customHeight="true" outlineLevel="0" collapsed="false">
      <c r="A104" s="55" t="s">
        <v>277</v>
      </c>
      <c r="B104" s="55" t="s">
        <v>289</v>
      </c>
      <c r="C104" s="56" t="s">
        <v>290</v>
      </c>
      <c r="D104" s="77"/>
      <c r="E104" s="77" t="n">
        <v>4.83E-005</v>
      </c>
      <c r="F104" s="57" t="n">
        <v>0.00368256042</v>
      </c>
      <c r="G104" s="57" t="s">
        <v>254</v>
      </c>
      <c r="H104" s="57" t="n">
        <v>0.00252</v>
      </c>
      <c r="I104" s="57" t="n">
        <v>0.00010521</v>
      </c>
      <c r="J104" s="57" t="n">
        <v>0.00035028</v>
      </c>
      <c r="K104" s="57" t="n">
        <v>0.0008757</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6.3</v>
      </c>
      <c r="AL104" s="59" t="s">
        <v>443</v>
      </c>
    </row>
    <row r="105" s="8" customFormat="true" ht="24.75" hidden="false" customHeight="true" outlineLevel="0" collapsed="false">
      <c r="A105" s="55" t="s">
        <v>277</v>
      </c>
      <c r="B105" s="55" t="s">
        <v>291</v>
      </c>
      <c r="C105" s="56" t="s">
        <v>292</v>
      </c>
      <c r="D105" s="77"/>
      <c r="E105" s="77" t="n">
        <v>0.0165915866666667</v>
      </c>
      <c r="F105" s="57" t="n">
        <v>0.50332823772</v>
      </c>
      <c r="G105" s="57" t="s">
        <v>254</v>
      </c>
      <c r="H105" s="57" t="n">
        <v>0.5782</v>
      </c>
      <c r="I105" s="57" t="n">
        <v>0.011564</v>
      </c>
      <c r="J105" s="57" t="n">
        <v>0.018172</v>
      </c>
      <c r="K105" s="57" t="n">
        <v>0.039648</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82.6</v>
      </c>
      <c r="AL105" s="59" t="s">
        <v>443</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57"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2</v>
      </c>
    </row>
    <row r="107" s="8" customFormat="true" ht="24.75" hidden="false" customHeight="true" outlineLevel="0" collapsed="false">
      <c r="A107" s="78" t="s">
        <v>277</v>
      </c>
      <c r="B107" s="55" t="s">
        <v>295</v>
      </c>
      <c r="C107" s="79" t="s">
        <v>296</v>
      </c>
      <c r="D107" s="77"/>
      <c r="E107" s="77" t="n">
        <v>0.0265435364989859</v>
      </c>
      <c r="F107" s="57" t="n">
        <v>0.952105113550582</v>
      </c>
      <c r="G107" s="57" t="s">
        <v>254</v>
      </c>
      <c r="H107" s="57" t="n">
        <v>1.84650688688598</v>
      </c>
      <c r="I107" s="57" t="n">
        <v>0.13271768249493</v>
      </c>
      <c r="J107" s="57" t="n">
        <v>0.686669748560723</v>
      </c>
      <c r="K107" s="57" t="n">
        <v>0.686669748560723</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5770.33402151868</v>
      </c>
      <c r="AL107" s="59" t="s">
        <v>443</v>
      </c>
    </row>
    <row r="108" s="8" customFormat="true" ht="24.75" hidden="false" customHeight="true" outlineLevel="0" collapsed="false">
      <c r="A108" s="78" t="s">
        <v>277</v>
      </c>
      <c r="B108" s="55" t="s">
        <v>297</v>
      </c>
      <c r="C108" s="79" t="s">
        <v>298</v>
      </c>
      <c r="D108" s="77"/>
      <c r="E108" s="77" t="n">
        <v>0.0170479928756143</v>
      </c>
      <c r="F108" s="57" t="n">
        <v>1.20077167210848</v>
      </c>
      <c r="G108" s="57" t="s">
        <v>254</v>
      </c>
      <c r="H108" s="57" t="n">
        <v>1.66773843348401</v>
      </c>
      <c r="I108" s="57" t="n">
        <v>0.10006430600904</v>
      </c>
      <c r="J108" s="57" t="n">
        <v>0.767159679402643</v>
      </c>
      <c r="K108" s="57" t="n">
        <v>0.767159679402643</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11118.2562232267</v>
      </c>
      <c r="AL108" s="59" t="s">
        <v>443</v>
      </c>
    </row>
    <row r="109" s="8" customFormat="true" ht="24.75" hidden="false" customHeight="true" outlineLevel="0" collapsed="false">
      <c r="A109" s="78" t="s">
        <v>277</v>
      </c>
      <c r="B109" s="55" t="s">
        <v>299</v>
      </c>
      <c r="C109" s="79" t="s">
        <v>300</v>
      </c>
      <c r="D109" s="77"/>
      <c r="E109" s="77" t="n">
        <v>5.56930329571051E-005</v>
      </c>
      <c r="F109" s="57" t="n">
        <v>0.0035522469281771</v>
      </c>
      <c r="G109" s="57" t="s">
        <v>254</v>
      </c>
      <c r="H109" s="57" t="n">
        <v>0.0040680128420842</v>
      </c>
      <c r="I109" s="57" t="n">
        <v>0.000508501605260525</v>
      </c>
      <c r="J109" s="57" t="n">
        <v>0.00377744049622104</v>
      </c>
      <c r="K109" s="57" t="n">
        <v>0.00377744049622104</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7.26430864657893</v>
      </c>
      <c r="AL109" s="59" t="s">
        <v>443</v>
      </c>
    </row>
    <row r="110" s="8" customFormat="true" ht="24.75" hidden="false" customHeight="true" outlineLevel="0" collapsed="false">
      <c r="A110" s="78" t="s">
        <v>277</v>
      </c>
      <c r="B110" s="55" t="s">
        <v>301</v>
      </c>
      <c r="C110" s="80" t="s">
        <v>302</v>
      </c>
      <c r="D110" s="77"/>
      <c r="E110" s="77" t="n">
        <v>0.000496734455651457</v>
      </c>
      <c r="F110" s="57" t="n">
        <v>0.0479931233913289</v>
      </c>
      <c r="G110" s="57" t="s">
        <v>254</v>
      </c>
      <c r="H110" s="57" t="n">
        <v>0.0407342243362953</v>
      </c>
      <c r="I110" s="57" t="n">
        <v>0.00219165737464871</v>
      </c>
      <c r="J110" s="57" t="n">
        <v>0.016027846950005</v>
      </c>
      <c r="K110" s="57" t="n">
        <v>0.016027846950005</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98.1454466080345</v>
      </c>
      <c r="AL110" s="59" t="s">
        <v>443</v>
      </c>
    </row>
    <row r="111" s="8" customFormat="true" ht="24.75" hidden="false" customHeight="true" outlineLevel="0" collapsed="false">
      <c r="A111" s="55" t="s">
        <v>277</v>
      </c>
      <c r="B111" s="55" t="s">
        <v>303</v>
      </c>
      <c r="C111" s="56" t="s">
        <v>304</v>
      </c>
      <c r="D111" s="77"/>
      <c r="E111" s="77" t="n">
        <v>7.04106666666667E-005</v>
      </c>
      <c r="F111" s="57" t="n">
        <v>0.3069502</v>
      </c>
      <c r="G111" s="57" t="s">
        <v>254</v>
      </c>
      <c r="H111" s="57" t="n">
        <v>0.004592</v>
      </c>
      <c r="I111" s="57" t="n">
        <v>0.00096432</v>
      </c>
      <c r="J111" s="57" t="n">
        <v>0.00185976</v>
      </c>
      <c r="K111" s="57" t="n">
        <v>0.0041328</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29.6</v>
      </c>
      <c r="AL111" s="59" t="s">
        <v>443</v>
      </c>
    </row>
    <row r="112" s="8" customFormat="true" ht="24.75" hidden="false" customHeight="true" outlineLevel="0" collapsed="false">
      <c r="A112" s="55" t="s">
        <v>305</v>
      </c>
      <c r="B112" s="55" t="s">
        <v>306</v>
      </c>
      <c r="C112" s="56" t="s">
        <v>307</v>
      </c>
      <c r="D112" s="57"/>
      <c r="E112" s="57" t="n">
        <v>14.5493333333333</v>
      </c>
      <c r="F112" s="57" t="s">
        <v>254</v>
      </c>
      <c r="G112" s="57" t="s">
        <v>254</v>
      </c>
      <c r="H112" s="57" t="n">
        <v>12.4</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248</v>
      </c>
      <c r="AL112" s="59" t="s">
        <v>444</v>
      </c>
    </row>
    <row r="113" s="8" customFormat="true" ht="24.75" hidden="false" customHeight="true" outlineLevel="0" collapsed="false">
      <c r="A113" s="55" t="s">
        <v>305</v>
      </c>
      <c r="B113" s="81" t="s">
        <v>309</v>
      </c>
      <c r="C113" s="82" t="s">
        <v>310</v>
      </c>
      <c r="D113" s="57"/>
      <c r="E113" s="57" t="s">
        <v>417</v>
      </c>
      <c r="F113" s="57" t="s">
        <v>417</v>
      </c>
      <c r="G113" s="57" t="s">
        <v>254</v>
      </c>
      <c r="H113" s="57" t="n">
        <v>14.7284327283401</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21747</v>
      </c>
      <c r="AL113" s="59" t="s">
        <v>445</v>
      </c>
    </row>
    <row r="114" s="8" customFormat="true" ht="24.75" hidden="false" customHeight="true" outlineLevel="0" collapsed="false">
      <c r="A114" s="55" t="s">
        <v>305</v>
      </c>
      <c r="B114" s="81" t="s">
        <v>311</v>
      </c>
      <c r="C114" s="82" t="s">
        <v>312</v>
      </c>
      <c r="D114" s="57"/>
      <c r="E114" s="57" t="n">
        <v>0.0088697375477172</v>
      </c>
      <c r="F114" s="57" t="s">
        <v>254</v>
      </c>
      <c r="G114" s="57" t="s">
        <v>254</v>
      </c>
      <c r="H114" s="57" t="n">
        <v>0.0196545320659643</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151.188708199725</v>
      </c>
      <c r="AL114" s="59" t="s">
        <v>446</v>
      </c>
    </row>
    <row r="115" s="8" customFormat="true" ht="24.75" hidden="false" customHeight="true" outlineLevel="0" collapsed="false">
      <c r="A115" s="55" t="s">
        <v>305</v>
      </c>
      <c r="B115" s="81" t="s">
        <v>313</v>
      </c>
      <c r="C115" s="82" t="s">
        <v>314</v>
      </c>
      <c r="D115" s="57"/>
      <c r="E115" s="57" t="s">
        <v>418</v>
      </c>
      <c r="F115" s="57" t="s">
        <v>418</v>
      </c>
      <c r="G115" s="57" t="s">
        <v>418</v>
      </c>
      <c r="H115" s="57" t="s">
        <v>418</v>
      </c>
      <c r="I115" s="57" t="s">
        <v>418</v>
      </c>
      <c r="J115" s="57" t="s">
        <v>418</v>
      </c>
      <c r="K115" s="57" t="s">
        <v>418</v>
      </c>
      <c r="L115" s="57" t="s">
        <v>418</v>
      </c>
      <c r="M115" s="57" t="s">
        <v>418</v>
      </c>
      <c r="N115" s="57" t="s">
        <v>418</v>
      </c>
      <c r="O115" s="57" t="s">
        <v>418</v>
      </c>
      <c r="P115" s="57" t="s">
        <v>418</v>
      </c>
      <c r="Q115" s="57" t="s">
        <v>418</v>
      </c>
      <c r="R115" s="57" t="s">
        <v>418</v>
      </c>
      <c r="S115" s="57" t="s">
        <v>418</v>
      </c>
      <c r="T115" s="57" t="s">
        <v>418</v>
      </c>
      <c r="U115" s="57" t="s">
        <v>418</v>
      </c>
      <c r="V115" s="57" t="s">
        <v>418</v>
      </c>
      <c r="W115" s="57" t="s">
        <v>418</v>
      </c>
      <c r="X115" s="57" t="s">
        <v>418</v>
      </c>
      <c r="Y115" s="57" t="s">
        <v>418</v>
      </c>
      <c r="Z115" s="57" t="s">
        <v>418</v>
      </c>
      <c r="AA115" s="57" t="s">
        <v>418</v>
      </c>
      <c r="AB115" s="57" t="s">
        <v>418</v>
      </c>
      <c r="AC115" s="57" t="s">
        <v>418</v>
      </c>
      <c r="AD115" s="57" t="s">
        <v>418</v>
      </c>
      <c r="AE115" s="58"/>
      <c r="AF115" s="57" t="s">
        <v>418</v>
      </c>
      <c r="AG115" s="57" t="s">
        <v>418</v>
      </c>
      <c r="AH115" s="57" t="s">
        <v>418</v>
      </c>
      <c r="AI115" s="57" t="s">
        <v>418</v>
      </c>
      <c r="AJ115" s="57" t="s">
        <v>418</v>
      </c>
      <c r="AK115" s="57" t="s">
        <v>418</v>
      </c>
      <c r="AL115" s="59" t="s">
        <v>447</v>
      </c>
    </row>
    <row r="116" s="8" customFormat="true" ht="24.75" hidden="false" customHeight="true" outlineLevel="0" collapsed="false">
      <c r="A116" s="55" t="s">
        <v>305</v>
      </c>
      <c r="B116" s="55" t="s">
        <v>315</v>
      </c>
      <c r="C116" s="64" t="s">
        <v>316</v>
      </c>
      <c r="D116" s="57"/>
      <c r="E116" s="57" t="s">
        <v>417</v>
      </c>
      <c r="F116" s="57" t="s">
        <v>417</v>
      </c>
      <c r="G116" s="57" t="s">
        <v>254</v>
      </c>
      <c r="H116" s="57" t="n">
        <v>1.27001496443655</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21747</v>
      </c>
      <c r="AL116" s="59" t="s">
        <v>445</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8</v>
      </c>
    </row>
    <row r="118" s="8" customFormat="true" ht="24.75" hidden="false" customHeight="true" outlineLevel="0" collapsed="false">
      <c r="A118" s="55" t="s">
        <v>305</v>
      </c>
      <c r="B118" s="55" t="s">
        <v>319</v>
      </c>
      <c r="C118" s="64" t="s">
        <v>320</v>
      </c>
      <c r="D118" s="57"/>
      <c r="E118" s="148" t="s">
        <v>417</v>
      </c>
      <c r="F118" s="57" t="s">
        <v>254</v>
      </c>
      <c r="G118" s="57" t="s">
        <v>254</v>
      </c>
      <c r="H118" s="57" t="s">
        <v>417</v>
      </c>
      <c r="I118" s="57" t="s">
        <v>417</v>
      </c>
      <c r="J118" s="57" t="s">
        <v>417</v>
      </c>
      <c r="K118" s="57" t="s">
        <v>417</v>
      </c>
      <c r="L118" s="57" t="s">
        <v>254</v>
      </c>
      <c r="M118" s="57" t="s">
        <v>254</v>
      </c>
      <c r="N118" s="57" t="s">
        <v>254</v>
      </c>
      <c r="O118" s="57" t="s">
        <v>254</v>
      </c>
      <c r="P118" s="57" t="s">
        <v>254</v>
      </c>
      <c r="Q118" s="57" t="s">
        <v>254</v>
      </c>
      <c r="R118" s="57" t="s">
        <v>254</v>
      </c>
      <c r="S118" s="57" t="s">
        <v>254</v>
      </c>
      <c r="T118" s="57" t="s">
        <v>254</v>
      </c>
      <c r="U118" s="57" t="s">
        <v>254</v>
      </c>
      <c r="V118" s="57" t="s">
        <v>254</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17</v>
      </c>
      <c r="AL118" s="59" t="s">
        <v>449</v>
      </c>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7</v>
      </c>
      <c r="J119" s="148" t="s">
        <v>417</v>
      </c>
      <c r="K119" s="148" t="s">
        <v>417</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7</v>
      </c>
      <c r="AK119" s="148" t="s">
        <v>417</v>
      </c>
      <c r="AL119" s="148"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49</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13.6219514473198</v>
      </c>
      <c r="AD122" s="57" t="s">
        <v>254</v>
      </c>
      <c r="AE122" s="58"/>
      <c r="AF122" s="57" t="s">
        <v>254</v>
      </c>
      <c r="AG122" s="57" t="s">
        <v>254</v>
      </c>
      <c r="AH122" s="57" t="s">
        <v>254</v>
      </c>
      <c r="AI122" s="57" t="s">
        <v>254</v>
      </c>
      <c r="AJ122" s="57" t="s">
        <v>254</v>
      </c>
      <c r="AK122" s="57" t="n">
        <v>0.00401946044476831</v>
      </c>
      <c r="AL122" s="59" t="s">
        <v>452</v>
      </c>
    </row>
    <row r="123" s="8" customFormat="true" ht="24.75" hidden="false" customHeight="true" outlineLevel="0" collapsed="false">
      <c r="A123" s="55" t="s">
        <v>305</v>
      </c>
      <c r="B123" s="55" t="s">
        <v>330</v>
      </c>
      <c r="C123" s="56" t="s">
        <v>331</v>
      </c>
      <c r="D123" s="57"/>
      <c r="E123" s="57" t="n">
        <v>0.000969987076962822</v>
      </c>
      <c r="F123" s="57" t="n">
        <v>0.000210866755861483</v>
      </c>
      <c r="G123" s="57" t="n">
        <v>0.000210866755861483</v>
      </c>
      <c r="H123" s="57" t="n">
        <v>0.00101216042813512</v>
      </c>
      <c r="I123" s="57" t="n">
        <v>0.00227736096330402</v>
      </c>
      <c r="J123" s="57" t="n">
        <v>0.00240388101682091</v>
      </c>
      <c r="K123" s="57" t="n">
        <v>0.0024460543679932</v>
      </c>
      <c r="L123" s="57" t="n">
        <v>0.000210866755861483</v>
      </c>
      <c r="M123" s="57" t="n">
        <v>0.0281296252319218</v>
      </c>
      <c r="N123" s="57" t="n">
        <v>4.63906862895263E-005</v>
      </c>
      <c r="O123" s="57" t="n">
        <v>0.00037112549031621</v>
      </c>
      <c r="P123" s="57" t="n">
        <v>5.90426916412153E-005</v>
      </c>
      <c r="Q123" s="57" t="n">
        <v>2.69909447502698E-006</v>
      </c>
      <c r="R123" s="57" t="n">
        <v>3.37386809378373E-005</v>
      </c>
      <c r="S123" s="57" t="n">
        <v>3.07865463557765E-005</v>
      </c>
      <c r="T123" s="57" t="n">
        <v>2.19301426095942E-005</v>
      </c>
      <c r="U123" s="57" t="n">
        <v>8.43467023445932E-006</v>
      </c>
      <c r="V123" s="57" t="n">
        <v>0.000236170766564861</v>
      </c>
      <c r="W123" s="57" t="n">
        <v>0.000210866755861483</v>
      </c>
      <c r="X123" s="57" t="n">
        <v>0.0285513587436448</v>
      </c>
      <c r="Y123" s="57" t="n">
        <v>0.0797498070668129</v>
      </c>
      <c r="Z123" s="57" t="n">
        <v>0.0340338943960434</v>
      </c>
      <c r="AA123" s="57" t="n">
        <v>0.0244183703287597</v>
      </c>
      <c r="AB123" s="57" t="n">
        <v>0.166753430535261</v>
      </c>
      <c r="AC123" s="57" t="s">
        <v>254</v>
      </c>
      <c r="AD123" s="57" t="s">
        <v>254</v>
      </c>
      <c r="AE123" s="58"/>
      <c r="AF123" s="57" t="s">
        <v>254</v>
      </c>
      <c r="AG123" s="57" t="s">
        <v>254</v>
      </c>
      <c r="AH123" s="57" t="s">
        <v>254</v>
      </c>
      <c r="AI123" s="57" t="s">
        <v>254</v>
      </c>
      <c r="AJ123" s="57" t="s">
        <v>254</v>
      </c>
      <c r="AK123" s="57" t="n">
        <v>117.796076119481</v>
      </c>
      <c r="AL123" s="59" t="s">
        <v>453</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4</v>
      </c>
    </row>
    <row r="125" s="8" customFormat="true" ht="24.75" hidden="false" customHeight="true" outlineLevel="0" collapsed="false">
      <c r="A125" s="55" t="s">
        <v>335</v>
      </c>
      <c r="B125" s="55" t="s">
        <v>336</v>
      </c>
      <c r="C125" s="56" t="s">
        <v>337</v>
      </c>
      <c r="D125" s="57"/>
      <c r="E125" s="57" t="s">
        <v>254</v>
      </c>
      <c r="F125" s="57" t="n">
        <v>1.9591107095112</v>
      </c>
      <c r="G125" s="57" t="s">
        <v>254</v>
      </c>
      <c r="H125" s="57" t="s">
        <v>417</v>
      </c>
      <c r="I125" s="57" t="n">
        <v>4.14427265473523E-005</v>
      </c>
      <c r="J125" s="57" t="n">
        <v>0.000275029003450611</v>
      </c>
      <c r="K125" s="57" t="n">
        <v>0.000581454011861338</v>
      </c>
      <c r="L125" s="57" t="s">
        <v>254</v>
      </c>
      <c r="M125" s="57" t="s">
        <v>417</v>
      </c>
      <c r="N125" s="57" t="s">
        <v>254</v>
      </c>
      <c r="O125" s="57" t="s">
        <v>254</v>
      </c>
      <c r="P125" s="57" t="s">
        <v>417</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255.84019840462</v>
      </c>
      <c r="AL125" s="59" t="s">
        <v>455</v>
      </c>
    </row>
    <row r="126" s="8" customFormat="true" ht="24.75" hidden="false" customHeight="true" outlineLevel="0" collapsed="false">
      <c r="A126" s="55" t="s">
        <v>335</v>
      </c>
      <c r="B126" s="55" t="s">
        <v>339</v>
      </c>
      <c r="C126" s="56" t="s">
        <v>340</v>
      </c>
      <c r="D126" s="57"/>
      <c r="E126" s="57" t="s">
        <v>417</v>
      </c>
      <c r="F126" s="57" t="s">
        <v>417</v>
      </c>
      <c r="G126" s="57" t="s">
        <v>417</v>
      </c>
      <c r="H126" s="57" t="n">
        <v>0.009689784</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0.3741</v>
      </c>
      <c r="AL126" s="59" t="s">
        <v>456</v>
      </c>
    </row>
    <row r="127" s="8" customFormat="true" ht="24.75" hidden="false" customHeight="true" outlineLevel="0" collapsed="false">
      <c r="A127" s="55" t="s">
        <v>335</v>
      </c>
      <c r="B127" s="55" t="s">
        <v>341</v>
      </c>
      <c r="C127" s="56" t="s">
        <v>342</v>
      </c>
      <c r="D127" s="57"/>
      <c r="E127" s="57" t="s">
        <v>418</v>
      </c>
      <c r="F127" s="57" t="s">
        <v>418</v>
      </c>
      <c r="G127" s="57" t="s">
        <v>418</v>
      </c>
      <c r="H127" s="57" t="s">
        <v>418</v>
      </c>
      <c r="I127" s="57" t="s">
        <v>418</v>
      </c>
      <c r="J127" s="57" t="s">
        <v>418</v>
      </c>
      <c r="K127" s="57" t="s">
        <v>418</v>
      </c>
      <c r="L127" s="57" t="s">
        <v>418</v>
      </c>
      <c r="M127" s="57" t="s">
        <v>418</v>
      </c>
      <c r="N127" s="57" t="s">
        <v>418</v>
      </c>
      <c r="O127" s="57" t="s">
        <v>418</v>
      </c>
      <c r="P127" s="57" t="s">
        <v>418</v>
      </c>
      <c r="Q127" s="57" t="s">
        <v>418</v>
      </c>
      <c r="R127" s="57" t="s">
        <v>418</v>
      </c>
      <c r="S127" s="57" t="s">
        <v>418</v>
      </c>
      <c r="T127" s="57" t="s">
        <v>418</v>
      </c>
      <c r="U127" s="57" t="s">
        <v>418</v>
      </c>
      <c r="V127" s="57" t="s">
        <v>418</v>
      </c>
      <c r="W127" s="57" t="s">
        <v>418</v>
      </c>
      <c r="X127" s="57" t="s">
        <v>418</v>
      </c>
      <c r="Y127" s="57" t="s">
        <v>418</v>
      </c>
      <c r="Z127" s="57" t="s">
        <v>418</v>
      </c>
      <c r="AA127" s="57" t="s">
        <v>418</v>
      </c>
      <c r="AB127" s="57" t="s">
        <v>418</v>
      </c>
      <c r="AC127" s="57" t="s">
        <v>418</v>
      </c>
      <c r="AD127" s="57" t="s">
        <v>418</v>
      </c>
      <c r="AE127" s="58"/>
      <c r="AF127" s="57" t="s">
        <v>418</v>
      </c>
      <c r="AG127" s="57" t="s">
        <v>418</v>
      </c>
      <c r="AH127" s="57" t="s">
        <v>418</v>
      </c>
      <c r="AI127" s="57" t="s">
        <v>418</v>
      </c>
      <c r="AJ127" s="57" t="s">
        <v>418</v>
      </c>
      <c r="AK127" s="57" t="s">
        <v>418</v>
      </c>
      <c r="AL127" s="59" t="s">
        <v>457</v>
      </c>
    </row>
    <row r="128" s="8" customFormat="true" ht="24.75" hidden="false" customHeight="true" outlineLevel="0" collapsed="false">
      <c r="A128" s="55" t="s">
        <v>335</v>
      </c>
      <c r="B128" s="61" t="s">
        <v>343</v>
      </c>
      <c r="C128" s="64" t="s">
        <v>344</v>
      </c>
      <c r="D128" s="57" t="s">
        <v>345</v>
      </c>
      <c r="E128" s="57" t="n">
        <v>4.5E-006</v>
      </c>
      <c r="F128" s="57" t="n">
        <v>5E-008</v>
      </c>
      <c r="G128" s="57" t="n">
        <v>4.25E-006</v>
      </c>
      <c r="H128" s="57" t="s">
        <v>417</v>
      </c>
      <c r="I128" s="57" t="n">
        <v>2.3E-005</v>
      </c>
      <c r="J128" s="57" t="n">
        <v>3.425E-005</v>
      </c>
      <c r="K128" s="57" t="n">
        <v>4.575E-005</v>
      </c>
      <c r="L128" s="57" t="n">
        <v>8.05E-007</v>
      </c>
      <c r="M128" s="57" t="n">
        <v>1.75E-006</v>
      </c>
      <c r="N128" s="57" t="n">
        <v>2.6E-007</v>
      </c>
      <c r="O128" s="57" t="n">
        <v>8.5E-009</v>
      </c>
      <c r="P128" s="57" t="n">
        <v>7E-009</v>
      </c>
      <c r="Q128" s="57" t="n">
        <v>5.35E-009</v>
      </c>
      <c r="R128" s="57" t="n">
        <v>4.625E-010</v>
      </c>
      <c r="S128" s="57" t="n">
        <v>2.325E-010</v>
      </c>
      <c r="T128" s="57" t="n">
        <v>3E-010</v>
      </c>
      <c r="U128" s="57" t="s">
        <v>417</v>
      </c>
      <c r="V128" s="57" t="n">
        <v>2.25E-009</v>
      </c>
      <c r="W128" s="57" t="n">
        <v>8.75E-012</v>
      </c>
      <c r="X128" s="57" t="n">
        <v>1.05E-011</v>
      </c>
      <c r="Y128" s="57" t="n">
        <v>8E-012</v>
      </c>
      <c r="Z128" s="57" t="n">
        <v>7.75E-012</v>
      </c>
      <c r="AA128" s="57" t="s">
        <v>417</v>
      </c>
      <c r="AB128" s="57" t="n">
        <v>2.625E-011</v>
      </c>
      <c r="AC128" s="57" t="n">
        <v>5E-015</v>
      </c>
      <c r="AD128" s="57" t="n">
        <v>1.325E-011</v>
      </c>
      <c r="AE128" s="58"/>
      <c r="AF128" s="57" t="s">
        <v>254</v>
      </c>
      <c r="AG128" s="57" t="s">
        <v>254</v>
      </c>
      <c r="AH128" s="57" t="s">
        <v>254</v>
      </c>
      <c r="AI128" s="57" t="s">
        <v>254</v>
      </c>
      <c r="AJ128" s="57" t="s">
        <v>254</v>
      </c>
      <c r="AK128" s="57" t="n">
        <v>0.0025</v>
      </c>
      <c r="AL128" s="59" t="s">
        <v>458</v>
      </c>
    </row>
    <row r="129" s="8" customFormat="true" ht="24.75" hidden="false" customHeight="true" outlineLevel="0" collapsed="false">
      <c r="A129" s="55" t="s">
        <v>335</v>
      </c>
      <c r="B129" s="61" t="s">
        <v>347</v>
      </c>
      <c r="C129" s="74" t="s">
        <v>348</v>
      </c>
      <c r="D129" s="57" t="s">
        <v>345</v>
      </c>
      <c r="E129" s="57" t="s">
        <v>416</v>
      </c>
      <c r="F129" s="57" t="s">
        <v>416</v>
      </c>
      <c r="G129" s="57" t="s">
        <v>416</v>
      </c>
      <c r="H129" s="57" t="s">
        <v>416</v>
      </c>
      <c r="I129" s="57" t="s">
        <v>416</v>
      </c>
      <c r="J129" s="57" t="s">
        <v>416</v>
      </c>
      <c r="K129" s="57" t="s">
        <v>416</v>
      </c>
      <c r="L129" s="57" t="s">
        <v>416</v>
      </c>
      <c r="M129" s="57" t="s">
        <v>416</v>
      </c>
      <c r="N129" s="57" t="s">
        <v>416</v>
      </c>
      <c r="O129" s="57" t="s">
        <v>416</v>
      </c>
      <c r="P129" s="57" t="s">
        <v>416</v>
      </c>
      <c r="Q129" s="57" t="s">
        <v>416</v>
      </c>
      <c r="R129" s="57" t="s">
        <v>416</v>
      </c>
      <c r="S129" s="57" t="s">
        <v>416</v>
      </c>
      <c r="T129" s="57" t="s">
        <v>416</v>
      </c>
      <c r="U129" s="57" t="s">
        <v>416</v>
      </c>
      <c r="V129" s="57" t="s">
        <v>416</v>
      </c>
      <c r="W129" s="57" t="s">
        <v>416</v>
      </c>
      <c r="X129" s="57" t="s">
        <v>416</v>
      </c>
      <c r="Y129" s="57" t="s">
        <v>416</v>
      </c>
      <c r="Z129" s="57" t="s">
        <v>416</v>
      </c>
      <c r="AA129" s="57" t="s">
        <v>416</v>
      </c>
      <c r="AB129" s="57" t="s">
        <v>416</v>
      </c>
      <c r="AC129" s="57" t="s">
        <v>416</v>
      </c>
      <c r="AD129" s="57" t="s">
        <v>416</v>
      </c>
      <c r="AE129" s="58"/>
      <c r="AF129" s="57" t="s">
        <v>254</v>
      </c>
      <c r="AG129" s="57" t="s">
        <v>254</v>
      </c>
      <c r="AH129" s="57" t="s">
        <v>254</v>
      </c>
      <c r="AI129" s="57" t="s">
        <v>254</v>
      </c>
      <c r="AJ129" s="57" t="s">
        <v>254</v>
      </c>
      <c r="AK129" s="57" t="s">
        <v>416</v>
      </c>
      <c r="AL129" s="59" t="s">
        <v>349</v>
      </c>
    </row>
    <row r="130" s="8" customFormat="true" ht="24.75" hidden="false" customHeight="true" outlineLevel="0" collapsed="false">
      <c r="A130" s="55" t="s">
        <v>335</v>
      </c>
      <c r="B130" s="61" t="s">
        <v>350</v>
      </c>
      <c r="C130" s="84" t="s">
        <v>351</v>
      </c>
      <c r="D130" s="57" t="s">
        <v>345</v>
      </c>
      <c r="E130" s="57" t="n">
        <v>0.022881522</v>
      </c>
      <c r="F130" s="57" t="n">
        <v>0.19462444</v>
      </c>
      <c r="G130" s="57" t="n">
        <v>0.0012361282</v>
      </c>
      <c r="H130" s="57" t="s">
        <v>417</v>
      </c>
      <c r="I130" s="57" t="n">
        <v>0.000263006</v>
      </c>
      <c r="J130" s="57" t="n">
        <v>0.000394509</v>
      </c>
      <c r="K130" s="57" t="n">
        <v>0.006049138</v>
      </c>
      <c r="L130" s="57" t="n">
        <v>1.841042E-005</v>
      </c>
      <c r="M130" s="57" t="n">
        <v>0.001841042</v>
      </c>
      <c r="N130" s="57" t="n">
        <v>0.004997114</v>
      </c>
      <c r="O130" s="57" t="n">
        <v>0.000394509</v>
      </c>
      <c r="P130" s="57" t="n">
        <v>0.0002104048</v>
      </c>
      <c r="Q130" s="57" t="n">
        <v>4.997114E-005</v>
      </c>
      <c r="R130" s="57" t="s">
        <v>417</v>
      </c>
      <c r="S130" s="57" t="s">
        <v>417</v>
      </c>
      <c r="T130" s="57" t="n">
        <v>0.0004997114</v>
      </c>
      <c r="U130" s="57" t="s">
        <v>417</v>
      </c>
      <c r="V130" s="57" t="s">
        <v>417</v>
      </c>
      <c r="W130" s="57" t="n">
        <v>0.920521</v>
      </c>
      <c r="X130" s="57" t="s">
        <v>417</v>
      </c>
      <c r="Y130" s="57" t="s">
        <v>417</v>
      </c>
      <c r="Z130" s="57" t="s">
        <v>417</v>
      </c>
      <c r="AA130" s="57" t="s">
        <v>417</v>
      </c>
      <c r="AB130" s="57" t="n">
        <v>0.0001578036</v>
      </c>
      <c r="AC130" s="57" t="n">
        <v>0.0526012</v>
      </c>
      <c r="AD130" s="57" t="s">
        <v>254</v>
      </c>
      <c r="AE130" s="58"/>
      <c r="AF130" s="57" t="s">
        <v>254</v>
      </c>
      <c r="AG130" s="57" t="s">
        <v>254</v>
      </c>
      <c r="AH130" s="57" t="s">
        <v>254</v>
      </c>
      <c r="AI130" s="57" t="s">
        <v>254</v>
      </c>
      <c r="AJ130" s="57" t="s">
        <v>254</v>
      </c>
      <c r="AK130" s="57" t="n">
        <v>2.63006</v>
      </c>
      <c r="AL130" s="59" t="s">
        <v>349</v>
      </c>
    </row>
    <row r="131" s="8" customFormat="true" ht="24.75" hidden="false" customHeight="true" outlineLevel="0" collapsed="false">
      <c r="A131" s="55" t="s">
        <v>335</v>
      </c>
      <c r="B131" s="61" t="s">
        <v>352</v>
      </c>
      <c r="C131" s="74" t="s">
        <v>353</v>
      </c>
      <c r="D131" s="57" t="s">
        <v>345</v>
      </c>
      <c r="E131" s="57" t="n">
        <v>1.84843428E-005</v>
      </c>
      <c r="F131" s="57" t="n">
        <v>5.601316E-006</v>
      </c>
      <c r="G131" s="57" t="n">
        <v>4.34502084E-006</v>
      </c>
      <c r="H131" s="57" t="s">
        <v>417</v>
      </c>
      <c r="I131" s="57" t="s">
        <v>417</v>
      </c>
      <c r="J131" s="57" t="s">
        <v>417</v>
      </c>
      <c r="K131" s="57" t="n">
        <v>0.000138432524</v>
      </c>
      <c r="L131" s="57" t="n">
        <v>3.183948052E-006</v>
      </c>
      <c r="M131" s="57" t="n">
        <v>1.52835908E-006</v>
      </c>
      <c r="N131" s="57" t="n">
        <v>0.000495316372</v>
      </c>
      <c r="O131" s="57" t="n">
        <v>6.02541564E-005</v>
      </c>
      <c r="P131" s="57" t="n">
        <v>0.000347281592</v>
      </c>
      <c r="Q131" s="57" t="n">
        <v>1.32831208E-006</v>
      </c>
      <c r="R131" s="57" t="n">
        <v>1.76841548E-005</v>
      </c>
      <c r="S131" s="57" t="n">
        <v>0.000781783676</v>
      </c>
      <c r="T131" s="57" t="n">
        <v>1.41633276E-005</v>
      </c>
      <c r="U131" s="57" t="s">
        <v>417</v>
      </c>
      <c r="V131" s="57" t="s">
        <v>417</v>
      </c>
      <c r="W131" s="57" t="n">
        <v>0.3200752</v>
      </c>
      <c r="X131" s="57" t="s">
        <v>417</v>
      </c>
      <c r="Y131" s="57" t="s">
        <v>417</v>
      </c>
      <c r="Z131" s="57" t="s">
        <v>417</v>
      </c>
      <c r="AA131" s="57" t="s">
        <v>417</v>
      </c>
      <c r="AB131" s="57" t="n">
        <v>3.200752E-007</v>
      </c>
      <c r="AC131" s="57" t="n">
        <v>0.000800188</v>
      </c>
      <c r="AD131" s="57" t="n">
        <v>0.0001600376</v>
      </c>
      <c r="AE131" s="58"/>
      <c r="AF131" s="57" t="s">
        <v>254</v>
      </c>
      <c r="AG131" s="57" t="s">
        <v>254</v>
      </c>
      <c r="AH131" s="57" t="s">
        <v>254</v>
      </c>
      <c r="AI131" s="57" t="s">
        <v>254</v>
      </c>
      <c r="AJ131" s="57" t="s">
        <v>254</v>
      </c>
      <c r="AK131" s="57" t="n">
        <v>8.00188</v>
      </c>
      <c r="AL131" s="59" t="s">
        <v>459</v>
      </c>
    </row>
    <row r="132" s="8" customFormat="true" ht="24.75" hidden="false" customHeight="true" outlineLevel="0" collapsed="false">
      <c r="A132" s="55" t="s">
        <v>335</v>
      </c>
      <c r="B132" s="61" t="s">
        <v>354</v>
      </c>
      <c r="C132" s="74" t="s">
        <v>355</v>
      </c>
      <c r="D132" s="57" t="s">
        <v>345</v>
      </c>
      <c r="E132" s="57" t="n">
        <v>3.1125E-005</v>
      </c>
      <c r="F132" s="57" t="n">
        <v>1.0458E-005</v>
      </c>
      <c r="G132" s="57" t="n">
        <v>0.0001743</v>
      </c>
      <c r="H132" s="57" t="s">
        <v>254</v>
      </c>
      <c r="I132" s="57" t="n">
        <v>1.3695E-005</v>
      </c>
      <c r="J132" s="57" t="n">
        <v>5.1045E-005</v>
      </c>
      <c r="K132" s="57" t="n">
        <v>0.0006474</v>
      </c>
      <c r="L132" s="57" t="n">
        <v>4.79325E-007</v>
      </c>
      <c r="M132" s="57" t="n">
        <v>0.000192975</v>
      </c>
      <c r="N132" s="57" t="n">
        <v>0.0006225</v>
      </c>
      <c r="O132" s="57" t="n">
        <v>0.0001992</v>
      </c>
      <c r="P132" s="57" t="n">
        <v>2.8635E-005</v>
      </c>
      <c r="Q132" s="57" t="n">
        <v>5.8515E-005</v>
      </c>
      <c r="R132" s="57" t="n">
        <v>0.0001743</v>
      </c>
      <c r="S132" s="57" t="n">
        <v>0.000498</v>
      </c>
      <c r="T132" s="57" t="n">
        <v>9.96E-005</v>
      </c>
      <c r="U132" s="57" t="n">
        <v>1.8675E-006</v>
      </c>
      <c r="V132" s="57" t="n">
        <v>0.0008217</v>
      </c>
      <c r="W132" s="57" t="n">
        <v>0.0578925</v>
      </c>
      <c r="X132" s="57" t="n">
        <v>6.3495E-009</v>
      </c>
      <c r="Y132" s="57" t="n">
        <v>8.715E-010</v>
      </c>
      <c r="Z132" s="57" t="n">
        <v>7.5945E-009</v>
      </c>
      <c r="AA132" s="57" t="n">
        <v>1.245E-009</v>
      </c>
      <c r="AB132" s="57" t="n">
        <v>1.60605E-008</v>
      </c>
      <c r="AC132" s="57" t="n">
        <v>5.8515E-005</v>
      </c>
      <c r="AD132" s="57" t="n">
        <v>5.6025E-005</v>
      </c>
      <c r="AE132" s="58"/>
      <c r="AF132" s="57" t="s">
        <v>254</v>
      </c>
      <c r="AG132" s="57" t="s">
        <v>254</v>
      </c>
      <c r="AH132" s="57" t="s">
        <v>254</v>
      </c>
      <c r="AI132" s="57" t="s">
        <v>254</v>
      </c>
      <c r="AJ132" s="57" t="s">
        <v>254</v>
      </c>
      <c r="AK132" s="57" t="n">
        <v>0.01245</v>
      </c>
      <c r="AL132" s="59" t="s">
        <v>460</v>
      </c>
    </row>
    <row r="133" s="8" customFormat="true" ht="24.75" hidden="false" customHeight="true" outlineLevel="0" collapsed="false">
      <c r="A133" s="55" t="s">
        <v>335</v>
      </c>
      <c r="B133" s="61" t="s">
        <v>356</v>
      </c>
      <c r="C133" s="74" t="s">
        <v>357</v>
      </c>
      <c r="D133" s="57" t="s">
        <v>345</v>
      </c>
      <c r="E133" s="57" t="s">
        <v>418</v>
      </c>
      <c r="F133" s="57" t="s">
        <v>418</v>
      </c>
      <c r="G133" s="57" t="s">
        <v>418</v>
      </c>
      <c r="H133" s="57" t="s">
        <v>418</v>
      </c>
      <c r="I133" s="57" t="s">
        <v>418</v>
      </c>
      <c r="J133" s="57" t="s">
        <v>418</v>
      </c>
      <c r="K133" s="57" t="s">
        <v>418</v>
      </c>
      <c r="L133" s="57" t="s">
        <v>418</v>
      </c>
      <c r="M133" s="57" t="s">
        <v>418</v>
      </c>
      <c r="N133" s="57" t="s">
        <v>418</v>
      </c>
      <c r="O133" s="57" t="s">
        <v>418</v>
      </c>
      <c r="P133" s="57" t="s">
        <v>418</v>
      </c>
      <c r="Q133" s="57" t="s">
        <v>418</v>
      </c>
      <c r="R133" s="57" t="s">
        <v>418</v>
      </c>
      <c r="S133" s="57" t="s">
        <v>418</v>
      </c>
      <c r="T133" s="57" t="s">
        <v>418</v>
      </c>
      <c r="U133" s="57" t="s">
        <v>418</v>
      </c>
      <c r="V133" s="57" t="s">
        <v>418</v>
      </c>
      <c r="W133" s="57" t="s">
        <v>418</v>
      </c>
      <c r="X133" s="57" t="s">
        <v>418</v>
      </c>
      <c r="Y133" s="57" t="s">
        <v>418</v>
      </c>
      <c r="Z133" s="57" t="s">
        <v>418</v>
      </c>
      <c r="AA133" s="57" t="s">
        <v>418</v>
      </c>
      <c r="AB133" s="57" t="s">
        <v>418</v>
      </c>
      <c r="AC133" s="57" t="s">
        <v>418</v>
      </c>
      <c r="AD133" s="57" t="s">
        <v>418</v>
      </c>
      <c r="AE133" s="58"/>
      <c r="AF133" s="57" t="s">
        <v>418</v>
      </c>
      <c r="AG133" s="57" t="s">
        <v>418</v>
      </c>
      <c r="AH133" s="57" t="s">
        <v>418</v>
      </c>
      <c r="AI133" s="57" t="s">
        <v>418</v>
      </c>
      <c r="AJ133" s="57" t="s">
        <v>418</v>
      </c>
      <c r="AK133" s="57" t="s">
        <v>418</v>
      </c>
      <c r="AL133" s="59" t="s">
        <v>461</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57"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696838343076339</v>
      </c>
      <c r="F135" s="57" t="n">
        <v>0.193612949625623</v>
      </c>
      <c r="G135" s="57" t="n">
        <v>0.0466757414040714</v>
      </c>
      <c r="H135" s="57" t="s">
        <v>417</v>
      </c>
      <c r="I135" s="57" t="n">
        <v>0.145523659921327</v>
      </c>
      <c r="J135" s="57" t="n">
        <v>0.148398534751697</v>
      </c>
      <c r="K135" s="57" t="n">
        <v>0.156663865112462</v>
      </c>
      <c r="L135" s="57" t="n">
        <v>0.062933732244992</v>
      </c>
      <c r="M135" s="57" t="n">
        <v>1.60486032487927</v>
      </c>
      <c r="N135" s="57" t="n">
        <v>0.205624954153206</v>
      </c>
      <c r="O135" s="57" t="n">
        <v>0.00540132886107683</v>
      </c>
      <c r="P135" s="57" t="n">
        <v>0.086835432555418</v>
      </c>
      <c r="Q135" s="57" t="n">
        <v>0.151800892958423</v>
      </c>
      <c r="R135" s="57" t="n">
        <v>0.205818125587671</v>
      </c>
      <c r="S135" s="57" t="n">
        <v>0.107926775541051</v>
      </c>
      <c r="T135" s="57" t="n">
        <v>0.0077182752755515</v>
      </c>
      <c r="U135" s="57" t="n">
        <v>0.00138985783757401</v>
      </c>
      <c r="V135" s="57" t="n">
        <v>1.57013724230561</v>
      </c>
      <c r="W135" s="57" t="n">
        <v>1.52302418701895</v>
      </c>
      <c r="X135" s="57" t="n">
        <v>0.0181841570625335</v>
      </c>
      <c r="Y135" s="57" t="n">
        <v>0.0666785244287707</v>
      </c>
      <c r="Z135" s="57" t="n">
        <v>0.0577403151151933</v>
      </c>
      <c r="AA135" s="57" t="n">
        <v>0.0420080547425829</v>
      </c>
      <c r="AB135" s="57" t="n">
        <v>0.18461105134908</v>
      </c>
      <c r="AC135" s="57" t="n">
        <v>0.115503497319528</v>
      </c>
      <c r="AD135" s="57" t="n">
        <v>3.21889178299433</v>
      </c>
      <c r="AE135" s="58"/>
      <c r="AF135" s="57" t="s">
        <v>254</v>
      </c>
      <c r="AG135" s="57" t="s">
        <v>254</v>
      </c>
      <c r="AH135" s="57" t="s">
        <v>254</v>
      </c>
      <c r="AI135" s="57" t="s">
        <v>254</v>
      </c>
      <c r="AJ135" s="57" t="s">
        <v>254</v>
      </c>
      <c r="AK135" s="57" t="n">
        <v>3706299</v>
      </c>
      <c r="AL135" s="59" t="s">
        <v>432</v>
      </c>
    </row>
    <row r="136" s="8" customFormat="true" ht="24.75" hidden="false" customHeight="true" outlineLevel="0" collapsed="false">
      <c r="A136" s="55" t="s">
        <v>335</v>
      </c>
      <c r="B136" s="55" t="s">
        <v>363</v>
      </c>
      <c r="C136" s="56" t="s">
        <v>364</v>
      </c>
      <c r="D136" s="57"/>
      <c r="E136" s="57" t="s">
        <v>254</v>
      </c>
      <c r="F136" s="57" t="n">
        <v>0.004607104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307.1403</v>
      </c>
      <c r="AL136" s="59" t="s">
        <v>462</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3</v>
      </c>
    </row>
    <row r="138" s="8" customFormat="true" ht="24.75" hidden="false" customHeight="true" outlineLevel="0" collapsed="false">
      <c r="A138" s="61" t="s">
        <v>335</v>
      </c>
      <c r="B138" s="61" t="s">
        <v>368</v>
      </c>
      <c r="C138" s="64" t="s">
        <v>369</v>
      </c>
      <c r="D138" s="68"/>
      <c r="E138" s="68" t="s">
        <v>254</v>
      </c>
      <c r="F138" s="57" t="s">
        <v>417</v>
      </c>
      <c r="G138" s="57" t="s">
        <v>254</v>
      </c>
      <c r="H138" s="57" t="n">
        <v>2.43253176119952</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520332</v>
      </c>
      <c r="AL138" s="59" t="s">
        <v>464</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18673541</v>
      </c>
      <c r="J139" s="57" t="n">
        <v>0.18673541</v>
      </c>
      <c r="K139" s="57" t="n">
        <v>0.18673541</v>
      </c>
      <c r="L139" s="57" t="s">
        <v>417</v>
      </c>
      <c r="M139" s="57" t="s">
        <v>417</v>
      </c>
      <c r="N139" s="57" t="n">
        <v>0.00054287</v>
      </c>
      <c r="O139" s="57" t="n">
        <v>0.00109522</v>
      </c>
      <c r="P139" s="57" t="n">
        <v>0.00109522</v>
      </c>
      <c r="Q139" s="57" t="n">
        <v>0.00174182</v>
      </c>
      <c r="R139" s="57" t="n">
        <v>0.00166171</v>
      </c>
      <c r="S139" s="57" t="n">
        <v>0.00385728</v>
      </c>
      <c r="T139" s="57" t="s">
        <v>417</v>
      </c>
      <c r="U139" s="57" t="s">
        <v>417</v>
      </c>
      <c r="V139" s="57" t="s">
        <v>417</v>
      </c>
      <c r="W139" s="57" t="n">
        <v>1.884514</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2413</v>
      </c>
      <c r="AL139" s="59" t="s">
        <v>465</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57"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49" t="n">
        <f aca="false">SUM(E14:E140)</f>
        <v>130.325883679973</v>
      </c>
      <c r="F141" s="149" t="n">
        <f aca="false">SUM(F14:F140)</f>
        <v>152.27734917948</v>
      </c>
      <c r="G141" s="149" t="n">
        <f aca="false">SUM(G14:G140)</f>
        <v>198.888711011701</v>
      </c>
      <c r="H141" s="149" t="n">
        <f aca="false">SUM(H14:H140)</f>
        <v>64.8542387802317</v>
      </c>
      <c r="I141" s="149" t="n">
        <f aca="false">SUM(I14:I140)</f>
        <v>23.5480695291234</v>
      </c>
      <c r="J141" s="149" t="n">
        <f aca="false">SUM(J14:J140)</f>
        <v>29.5068804220146</v>
      </c>
      <c r="K141" s="149" t="n">
        <f aca="false">SUM(K14:K140)</f>
        <v>35.0175850322393</v>
      </c>
      <c r="L141" s="149" t="n">
        <f aca="false">SUM(L14:L140)</f>
        <v>2.94061524407446</v>
      </c>
      <c r="M141" s="149" t="n">
        <f aca="false">SUM(M14:M140)</f>
        <v>543.350196330633</v>
      </c>
      <c r="N141" s="149" t="n">
        <f aca="false">SUM(N14:N140)</f>
        <v>169.584984439967</v>
      </c>
      <c r="O141" s="149" t="n">
        <f aca="false">SUM(O14:O140)</f>
        <v>0.448599143708783</v>
      </c>
      <c r="P141" s="149" t="n">
        <f aca="false">SUM(P14:P140)</f>
        <v>0.656183153486984</v>
      </c>
      <c r="Q141" s="149" t="n">
        <f aca="false">SUM(Q14:Q140)</f>
        <v>0.877629981992249</v>
      </c>
      <c r="R141" s="149" t="n">
        <f aca="false">SUM(R14:R140)</f>
        <v>2.64225375085968</v>
      </c>
      <c r="S141" s="149" t="n">
        <f aca="false">SUM(S14:S140)</f>
        <v>10.0969377881391</v>
      </c>
      <c r="T141" s="149" t="n">
        <f aca="false">SUM(T14:T140)</f>
        <v>31.0454643486006</v>
      </c>
      <c r="U141" s="149" t="n">
        <f aca="false">SUM(U14:U140)</f>
        <v>0.513558788208652</v>
      </c>
      <c r="V141" s="149" t="n">
        <f aca="false">SUM(V14:V140)</f>
        <v>30.051049081154</v>
      </c>
      <c r="W141" s="149" t="n">
        <f aca="false">SUM(W14:W140)</f>
        <v>29.8177559170727</v>
      </c>
      <c r="X141" s="149" t="n">
        <f aca="false">SUM(X14:X140)</f>
        <v>5.82742952398513</v>
      </c>
      <c r="Y141" s="149" t="n">
        <f aca="false">SUM(Y14:Y140)</f>
        <v>7.77093305631581</v>
      </c>
      <c r="Z141" s="149" t="n">
        <f aca="false">SUM(Z14:Z140)</f>
        <v>3.08941497069483</v>
      </c>
      <c r="AA141" s="149" t="n">
        <f aca="false">SUM(AA14:AA140)</f>
        <v>2.89010042994683</v>
      </c>
      <c r="AB141" s="149" t="n">
        <f aca="false">SUM(AB14:AB140)</f>
        <v>19.5858281036178</v>
      </c>
      <c r="AC141" s="149" t="n">
        <f aca="false">SUM(AC14:AC140)</f>
        <v>13.8886724648596</v>
      </c>
      <c r="AD141" s="149" t="n">
        <f aca="false">SUM(AD14:AD140)</f>
        <v>9.90044804961026</v>
      </c>
      <c r="AE141" s="149" t="n">
        <f aca="false">SUM(AE14:AE140)</f>
        <v>0</v>
      </c>
      <c r="AF141" s="149" t="n">
        <f aca="false">SUM(AF14:AF140)</f>
        <v>178744.47</v>
      </c>
      <c r="AG141" s="149" t="n">
        <f aca="false">SUM(AG14:AG140)</f>
        <v>37620.16</v>
      </c>
      <c r="AH141" s="149" t="n">
        <f aca="false">SUM(AH14:AH140)</f>
        <v>191496</v>
      </c>
      <c r="AI141" s="149" t="n">
        <f aca="false">SUM(AI14:AI140)</f>
        <v>11916</v>
      </c>
      <c r="AJ141" s="149" t="n">
        <f aca="false">SUM(AJ14:AJ140)</f>
        <v>1772</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0" t="n">
        <f aca="false">E141-SUM(E99:E111)-SUM(E112:E122)</f>
        <v>115.285192462624</v>
      </c>
      <c r="F144" s="150" t="n">
        <f aca="false">F141-SUM(F99:F111)-SUM(F112:F122)</f>
        <v>128.182251714962</v>
      </c>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1" t="n">
        <v>12.688</v>
      </c>
      <c r="F150" s="151" t="n">
        <v>0.432</v>
      </c>
      <c r="G150" s="151" t="n">
        <v>3.2</v>
      </c>
      <c r="H150" s="151" t="s">
        <v>417</v>
      </c>
      <c r="I150" s="151" t="n">
        <v>0.896</v>
      </c>
      <c r="J150" s="151" t="s">
        <v>417</v>
      </c>
      <c r="K150" s="151" t="s">
        <v>417</v>
      </c>
      <c r="L150" s="151" t="s">
        <v>417</v>
      </c>
      <c r="M150" s="151" t="s">
        <v>417</v>
      </c>
      <c r="N150" s="151" t="s">
        <v>417</v>
      </c>
      <c r="O150" s="151" t="s">
        <v>417</v>
      </c>
      <c r="P150" s="151" t="s">
        <v>417</v>
      </c>
      <c r="Q150" s="151" t="s">
        <v>417</v>
      </c>
      <c r="R150" s="151" t="s">
        <v>417</v>
      </c>
      <c r="S150" s="151" t="s">
        <v>417</v>
      </c>
      <c r="T150" s="151" t="s">
        <v>417</v>
      </c>
      <c r="U150" s="151" t="s">
        <v>417</v>
      </c>
      <c r="V150" s="151" t="s">
        <v>417</v>
      </c>
      <c r="W150" s="151" t="s">
        <v>417</v>
      </c>
      <c r="X150" s="151" t="s">
        <v>417</v>
      </c>
      <c r="Y150" s="151" t="s">
        <v>417</v>
      </c>
      <c r="Z150" s="151" t="s">
        <v>417</v>
      </c>
      <c r="AA150" s="151" t="s">
        <v>417</v>
      </c>
      <c r="AB150" s="151" t="s">
        <v>417</v>
      </c>
      <c r="AC150" s="151" t="s">
        <v>417</v>
      </c>
      <c r="AD150" s="151" t="s">
        <v>417</v>
      </c>
      <c r="AE150" s="151" t="n">
        <v>0</v>
      </c>
      <c r="AF150" s="151" t="n">
        <v>6422</v>
      </c>
      <c r="AG150" s="151" t="n">
        <v>0</v>
      </c>
      <c r="AH150" s="151" t="n">
        <v>0</v>
      </c>
      <c r="AI150" s="151" t="n">
        <v>0</v>
      </c>
      <c r="AJ150" s="151" t="s">
        <v>417</v>
      </c>
      <c r="AK150" s="151"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20"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6</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12122</v>
      </c>
      <c r="F155" s="120" t="n">
        <v>0.0319</v>
      </c>
      <c r="G155" s="120" t="n">
        <v>0.0024244</v>
      </c>
      <c r="H155" s="120" t="n">
        <v>0.0027434</v>
      </c>
      <c r="I155" s="120" t="n">
        <v>0.0631920914721296</v>
      </c>
      <c r="J155" s="120" t="n">
        <v>0.0772347784659361</v>
      </c>
      <c r="K155" s="120" t="n">
        <v>0.119362839447356</v>
      </c>
      <c r="L155" s="120" t="s">
        <v>417</v>
      </c>
      <c r="M155" s="120" t="n">
        <v>0.012122</v>
      </c>
      <c r="N155" s="120" t="s">
        <v>417</v>
      </c>
      <c r="O155" s="120" t="s">
        <v>417</v>
      </c>
      <c r="P155" s="120" t="s">
        <v>417</v>
      </c>
      <c r="Q155" s="120" t="s">
        <v>417</v>
      </c>
      <c r="R155" s="120" t="s">
        <v>417</v>
      </c>
      <c r="S155" s="120" t="s">
        <v>417</v>
      </c>
      <c r="T155" s="120" t="s">
        <v>417</v>
      </c>
      <c r="U155" s="120" t="s">
        <v>417</v>
      </c>
      <c r="V155" s="120" t="s">
        <v>417</v>
      </c>
      <c r="W155" s="120"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63.8</v>
      </c>
      <c r="AL155" s="121" t="s">
        <v>467</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20"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3" customFormat="true" ht="11.95" hidden="false" customHeight="true" outlineLevel="0" collapsed="false">
      <c r="A159" s="129" t="s">
        <v>468</v>
      </c>
      <c r="B159" s="129"/>
      <c r="C159" s="152"/>
      <c r="F159" s="154"/>
      <c r="G159" s="155"/>
      <c r="H159" s="154"/>
      <c r="J159" s="156"/>
      <c r="K159" s="156"/>
      <c r="L159" s="156"/>
      <c r="M159" s="156"/>
      <c r="N159" s="156"/>
      <c r="O159" s="157"/>
      <c r="P159" s="157"/>
      <c r="Q159" s="157"/>
      <c r="R159" s="157"/>
      <c r="S159" s="157"/>
      <c r="T159" s="157"/>
      <c r="U159" s="157"/>
      <c r="V159" s="157"/>
      <c r="W159" s="157"/>
      <c r="X159" s="157"/>
      <c r="Y159" s="157"/>
      <c r="Z159" s="157"/>
      <c r="AA159" s="157"/>
      <c r="AB159" s="157"/>
      <c r="AC159" s="156"/>
      <c r="AD159" s="158"/>
      <c r="AG159" s="159"/>
      <c r="AH159" s="159"/>
      <c r="AI159" s="159"/>
      <c r="AJ159" s="159"/>
      <c r="AK159" s="160"/>
      <c r="AL159" s="160"/>
      <c r="AM159" s="161"/>
      <c r="AN159" s="162"/>
      <c r="AO159" s="162"/>
      <c r="AP159" s="162"/>
      <c r="AQ159" s="162"/>
      <c r="AR159" s="162"/>
      <c r="AS159" s="162"/>
      <c r="AT159" s="162"/>
      <c r="AU159" s="162"/>
      <c r="AV159" s="162"/>
      <c r="AW159" s="162"/>
      <c r="AX159" s="162"/>
      <c r="AY159" s="162"/>
      <c r="AZ159" s="162"/>
      <c r="BA159" s="162"/>
      <c r="BB159" s="162"/>
      <c r="BC159" s="162"/>
      <c r="BD159" s="162"/>
      <c r="BE159" s="162"/>
      <c r="BF159" s="162"/>
      <c r="BG159" s="162"/>
      <c r="BH159" s="162"/>
      <c r="BI159" s="162"/>
      <c r="BJ159" s="162"/>
      <c r="BK159" s="162"/>
      <c r="BL159" s="162"/>
      <c r="BM159" s="162"/>
      <c r="BN159" s="162"/>
      <c r="BO159" s="162"/>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7:36:2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