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9"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B132" colorId="64" zoomScale="98" zoomScaleNormal="98" zoomScalePageLayoutView="100" workbookViewId="0">
      <selection pane="topLeft" activeCell="G142" activeCellId="0" sqref="G142"/>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7.0937074</v>
      </c>
      <c r="F14" s="148" t="n">
        <v>0.241564</v>
      </c>
      <c r="G14" s="148" t="n">
        <v>19.856642103</v>
      </c>
      <c r="H14" s="148" t="n">
        <v>0.106079</v>
      </c>
      <c r="I14" s="148" t="n">
        <v>0.51341639</v>
      </c>
      <c r="J14" s="148" t="n">
        <v>0.62183359</v>
      </c>
      <c r="K14" s="148" t="n">
        <v>0.80642195</v>
      </c>
      <c r="L14" s="148" t="n">
        <v>0.03856410275</v>
      </c>
      <c r="M14" s="148" t="n">
        <v>3.6585872</v>
      </c>
      <c r="N14" s="148" t="n">
        <v>0.2158528785</v>
      </c>
      <c r="O14" s="148" t="n">
        <v>0.06025089735</v>
      </c>
      <c r="P14" s="148" t="n">
        <v>0.015968729</v>
      </c>
      <c r="Q14" s="148" t="n">
        <v>0.08169551</v>
      </c>
      <c r="R14" s="148" t="n">
        <v>0.11861358308</v>
      </c>
      <c r="S14" s="148" t="n">
        <v>0.122610309508</v>
      </c>
      <c r="T14" s="148" t="n">
        <v>4.72572296233</v>
      </c>
      <c r="U14" s="148" t="n">
        <v>0.0409874216</v>
      </c>
      <c r="V14" s="148" t="n">
        <v>3.1755090445</v>
      </c>
      <c r="W14" s="148" t="n">
        <v>0.43796608</v>
      </c>
      <c r="X14" s="148" t="n">
        <v>0.04698721816</v>
      </c>
      <c r="Y14" s="148" t="n">
        <v>0.06967435682</v>
      </c>
      <c r="Z14" s="148" t="n">
        <v>0.02398482682</v>
      </c>
      <c r="AA14" s="148" t="n">
        <v>0.01907214152</v>
      </c>
      <c r="AB14" s="148" t="n">
        <v>0.15971854332</v>
      </c>
      <c r="AC14" s="148" t="n">
        <v>0.01458424</v>
      </c>
      <c r="AD14" s="148" t="n">
        <v>0.068360069</v>
      </c>
      <c r="AE14" s="148" t="n">
        <v>0</v>
      </c>
      <c r="AF14" s="148" t="n">
        <v>18585</v>
      </c>
      <c r="AG14" s="148" t="n">
        <v>402</v>
      </c>
      <c r="AH14" s="148" t="n">
        <v>46357</v>
      </c>
      <c r="AI14" s="148" t="n">
        <v>2867</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2.17885</v>
      </c>
      <c r="F15" s="148" t="n">
        <v>0.04237484</v>
      </c>
      <c r="G15" s="148" t="n">
        <v>6.891377413</v>
      </c>
      <c r="H15" s="148" t="s">
        <v>416</v>
      </c>
      <c r="I15" s="148" t="n">
        <v>0.00976597</v>
      </c>
      <c r="J15" s="148" t="n">
        <v>0.16386397</v>
      </c>
      <c r="K15" s="148" t="n">
        <v>0.22623697</v>
      </c>
      <c r="L15" s="148" t="n">
        <v>0.00840603048</v>
      </c>
      <c r="M15" s="148" t="n">
        <v>0.2251098</v>
      </c>
      <c r="N15" s="148" t="n">
        <v>0.04752607</v>
      </c>
      <c r="O15" s="148" t="n">
        <v>0.015150776</v>
      </c>
      <c r="P15" s="148" t="n">
        <v>0.003028893</v>
      </c>
      <c r="Q15" s="148" t="n">
        <v>0.028101439</v>
      </c>
      <c r="R15" s="148" t="n">
        <v>0.04565927</v>
      </c>
      <c r="S15" s="148" t="n">
        <v>0.05683071</v>
      </c>
      <c r="T15" s="148" t="n">
        <v>1.5988278</v>
      </c>
      <c r="U15" s="148" t="n">
        <v>0.01720556</v>
      </c>
      <c r="V15" s="148" t="n">
        <v>0.8167085</v>
      </c>
      <c r="W15" s="148" t="s">
        <v>416</v>
      </c>
      <c r="X15" s="148" t="n">
        <v>7.340937E-006</v>
      </c>
      <c r="Y15" s="148" t="n">
        <v>4.002672E-005</v>
      </c>
      <c r="Z15" s="148" t="n">
        <v>3.4441463E-005</v>
      </c>
      <c r="AA15" s="148" t="n">
        <v>4.9239763E-005</v>
      </c>
      <c r="AB15" s="148" t="n">
        <v>0.000131048883</v>
      </c>
      <c r="AC15" s="148" t="s">
        <v>417</v>
      </c>
      <c r="AD15" s="148" t="s">
        <v>417</v>
      </c>
      <c r="AE15" s="148" t="n">
        <v>0</v>
      </c>
      <c r="AF15" s="148" t="n">
        <v>6115</v>
      </c>
      <c r="AG15" s="148" t="s">
        <v>254</v>
      </c>
      <c r="AH15" s="148" t="n">
        <v>10973</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79588</v>
      </c>
      <c r="F16" s="148" t="n">
        <v>0.0121224</v>
      </c>
      <c r="G16" s="148" t="n">
        <v>0.05505163</v>
      </c>
      <c r="H16" s="148" t="n">
        <v>0.000111</v>
      </c>
      <c r="I16" s="148" t="n">
        <v>0.00909242</v>
      </c>
      <c r="J16" s="148" t="n">
        <v>0.00962342</v>
      </c>
      <c r="K16" s="148" t="n">
        <v>0.01005042</v>
      </c>
      <c r="L16" s="148" t="n">
        <v>0.0017562328</v>
      </c>
      <c r="M16" s="148" t="n">
        <v>0.067329</v>
      </c>
      <c r="N16" s="148" t="n">
        <v>0.008084529</v>
      </c>
      <c r="O16" s="148" t="n">
        <v>0.0002125251</v>
      </c>
      <c r="P16" s="148" t="n">
        <v>0.00058094</v>
      </c>
      <c r="Q16" s="148" t="n">
        <v>0.00072947</v>
      </c>
      <c r="R16" s="148" t="n">
        <v>0.000922807</v>
      </c>
      <c r="S16" s="148" t="n">
        <v>0.0012633614</v>
      </c>
      <c r="T16" s="148" t="n">
        <v>0.000807807</v>
      </c>
      <c r="U16" s="148" t="n">
        <v>0.000355462</v>
      </c>
      <c r="V16" s="148" t="n">
        <v>0.01737747</v>
      </c>
      <c r="W16" s="148" t="n">
        <v>0.01230728</v>
      </c>
      <c r="X16" s="148" t="n">
        <v>0.00266931858</v>
      </c>
      <c r="Y16" s="148" t="n">
        <v>0.0034663281</v>
      </c>
      <c r="Z16" s="148" t="n">
        <v>0.0013899484</v>
      </c>
      <c r="AA16" s="148" t="n">
        <v>0.00108532262</v>
      </c>
      <c r="AB16" s="148" t="n">
        <v>0.0086109177</v>
      </c>
      <c r="AC16" s="148" t="n">
        <v>5.096E-005</v>
      </c>
      <c r="AD16" s="148" t="n">
        <v>0.00986018</v>
      </c>
      <c r="AE16" s="148" t="n">
        <v>0</v>
      </c>
      <c r="AF16" s="148" t="n">
        <v>115</v>
      </c>
      <c r="AG16" s="148" t="n">
        <v>58</v>
      </c>
      <c r="AH16" s="148" t="n">
        <v>139</v>
      </c>
      <c r="AI16" s="148" t="n">
        <v>3</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021949898</v>
      </c>
      <c r="F19" s="148" t="n">
        <v>0.0061916046</v>
      </c>
      <c r="G19" s="148" t="n">
        <v>0.08280033831</v>
      </c>
      <c r="H19" s="148" t="n">
        <v>6.068E-005</v>
      </c>
      <c r="I19" s="148" t="n">
        <v>0.00282179254</v>
      </c>
      <c r="J19" s="148" t="n">
        <v>0.00357332054</v>
      </c>
      <c r="K19" s="148" t="n">
        <v>0.00070638454</v>
      </c>
      <c r="L19" s="148" t="n">
        <v>0.0001120588056</v>
      </c>
      <c r="M19" s="148" t="n">
        <v>0.023289369</v>
      </c>
      <c r="N19" s="148" t="n">
        <v>0.001106987823</v>
      </c>
      <c r="O19" s="148" t="n">
        <v>4.77334037E-005</v>
      </c>
      <c r="P19" s="148" t="n">
        <v>0.00013108542</v>
      </c>
      <c r="Q19" s="148" t="n">
        <v>0.0001018489</v>
      </c>
      <c r="R19" s="148" t="n">
        <v>0.001522113609</v>
      </c>
      <c r="S19" s="148" t="n">
        <v>0.0002714963218</v>
      </c>
      <c r="T19" s="148" t="n">
        <v>0.014518417609</v>
      </c>
      <c r="U19" s="148" t="n">
        <v>1.6413394E-005</v>
      </c>
      <c r="V19" s="148" t="n">
        <v>0.00184343189</v>
      </c>
      <c r="W19" s="148" t="n">
        <v>0.00149720036</v>
      </c>
      <c r="X19" s="148" t="n">
        <v>0.00013083344296</v>
      </c>
      <c r="Y19" s="148" t="n">
        <v>0.0001747503897</v>
      </c>
      <c r="Z19" s="148" t="n">
        <v>6.79443823E-005</v>
      </c>
      <c r="AA19" s="148" t="n">
        <v>5.323816444E-005</v>
      </c>
      <c r="AB19" s="148" t="n">
        <v>0.0004267663794</v>
      </c>
      <c r="AC19" s="148" t="n">
        <v>9.75744E-006</v>
      </c>
      <c r="AD19" s="148" t="n">
        <v>0.0004271384</v>
      </c>
      <c r="AE19" s="148" t="n">
        <v>0</v>
      </c>
      <c r="AF19" s="148" t="n">
        <v>72.4</v>
      </c>
      <c r="AG19" s="148" t="n">
        <v>2.512</v>
      </c>
      <c r="AH19" s="148" t="n">
        <v>190.893</v>
      </c>
      <c r="AI19" s="148" t="n">
        <v>1.64</v>
      </c>
      <c r="AJ19" s="148" t="s">
        <v>417</v>
      </c>
      <c r="AK19" s="148" t="s">
        <v>254</v>
      </c>
      <c r="AL19" s="59" t="s">
        <v>61</v>
      </c>
    </row>
    <row r="20" s="8" customFormat="true" ht="24.75" hidden="false" customHeight="true" outlineLevel="0" collapsed="false">
      <c r="A20" s="55" t="s">
        <v>65</v>
      </c>
      <c r="B20" s="55" t="s">
        <v>76</v>
      </c>
      <c r="C20" s="56" t="s">
        <v>77</v>
      </c>
      <c r="D20" s="148" t="n">
        <v>0</v>
      </c>
      <c r="E20" s="148" t="n">
        <v>0.099592734</v>
      </c>
      <c r="F20" s="148" t="n">
        <v>0.038127963</v>
      </c>
      <c r="G20" s="148" t="n">
        <v>0.01934994327</v>
      </c>
      <c r="H20" s="148" t="n">
        <v>0.00112258</v>
      </c>
      <c r="I20" s="148" t="n">
        <v>0.00583052918</v>
      </c>
      <c r="J20" s="148" t="n">
        <v>0.00608554918</v>
      </c>
      <c r="K20" s="148" t="n">
        <v>0.00564192918</v>
      </c>
      <c r="L20" s="148" t="n">
        <v>0.0007554771672</v>
      </c>
      <c r="M20" s="148" t="n">
        <v>0.057068449</v>
      </c>
      <c r="N20" s="148" t="n">
        <v>0.000877672591</v>
      </c>
      <c r="O20" s="148" t="n">
        <v>0.0004089803029</v>
      </c>
      <c r="P20" s="148" t="n">
        <v>0.00069813214</v>
      </c>
      <c r="Q20" s="148" t="n">
        <v>0.0002243227</v>
      </c>
      <c r="R20" s="148" t="n">
        <v>0.000727442153</v>
      </c>
      <c r="S20" s="148" t="n">
        <v>0.0002300764306</v>
      </c>
      <c r="T20" s="148" t="n">
        <v>8.5822153E-005</v>
      </c>
      <c r="U20" s="148" t="n">
        <v>0.000134407298</v>
      </c>
      <c r="V20" s="148" t="n">
        <v>0.01724917013</v>
      </c>
      <c r="W20" s="148" t="n">
        <v>0.00385368612</v>
      </c>
      <c r="X20" s="148" t="n">
        <v>0.00030433880232</v>
      </c>
      <c r="Y20" s="148" t="n">
        <v>0.0004893858649</v>
      </c>
      <c r="Z20" s="148" t="n">
        <v>0.0001531073391</v>
      </c>
      <c r="AA20" s="148" t="n">
        <v>0.00012273796348</v>
      </c>
      <c r="AB20" s="148" t="n">
        <v>0.0010695699698</v>
      </c>
      <c r="AC20" s="148" t="n">
        <v>0.0001517</v>
      </c>
      <c r="AD20" s="148" t="n">
        <v>1.8204E-006</v>
      </c>
      <c r="AE20" s="148" t="n">
        <v>0</v>
      </c>
      <c r="AF20" s="148" t="n">
        <v>22.4</v>
      </c>
      <c r="AG20" s="148" t="n">
        <v>0</v>
      </c>
      <c r="AH20" s="148" t="n">
        <v>1244.781</v>
      </c>
      <c r="AI20" s="148" t="n">
        <v>30.34</v>
      </c>
      <c r="AJ20" s="148" t="s">
        <v>417</v>
      </c>
      <c r="AK20" s="148" t="s">
        <v>254</v>
      </c>
      <c r="AL20" s="59" t="s">
        <v>61</v>
      </c>
    </row>
    <row r="21" s="8" customFormat="true" ht="24.75" hidden="false" customHeight="true" outlineLevel="0" collapsed="false">
      <c r="A21" s="55" t="s">
        <v>65</v>
      </c>
      <c r="B21" s="55" t="s">
        <v>78</v>
      </c>
      <c r="C21" s="56" t="s">
        <v>79</v>
      </c>
      <c r="D21" s="148" t="n">
        <v>0</v>
      </c>
      <c r="E21" s="148" t="n">
        <v>0.365113172</v>
      </c>
      <c r="F21" s="148" t="n">
        <v>0.111861668</v>
      </c>
      <c r="G21" s="148" t="n">
        <v>1.41252253959658</v>
      </c>
      <c r="H21" s="148" t="n">
        <v>0.00157768</v>
      </c>
      <c r="I21" s="148" t="n">
        <v>0.04556194024</v>
      </c>
      <c r="J21" s="148" t="n">
        <v>0.04692448024</v>
      </c>
      <c r="K21" s="148" t="n">
        <v>0.04818322024</v>
      </c>
      <c r="L21" s="148" t="n">
        <v>0.0144827041696</v>
      </c>
      <c r="M21" s="148" t="n">
        <v>0.464391312</v>
      </c>
      <c r="N21" s="148" t="n">
        <v>0.030766920388</v>
      </c>
      <c r="O21" s="148" t="n">
        <v>0.0011399865772</v>
      </c>
      <c r="P21" s="148" t="n">
        <v>0.00286514672</v>
      </c>
      <c r="Q21" s="148" t="n">
        <v>0.0019815524</v>
      </c>
      <c r="R21" s="148" t="n">
        <v>0.025272265004</v>
      </c>
      <c r="S21" s="148" t="n">
        <v>0.0060244130008</v>
      </c>
      <c r="T21" s="148" t="n">
        <v>0.225908235004</v>
      </c>
      <c r="U21" s="148" t="n">
        <v>0.000444987864</v>
      </c>
      <c r="V21" s="148" t="n">
        <v>0.05709221484</v>
      </c>
      <c r="W21" s="148" t="n">
        <v>0.04489614016</v>
      </c>
      <c r="X21" s="148" t="n">
        <v>0.00667028406176</v>
      </c>
      <c r="Y21" s="148" t="n">
        <v>0.0087709791932</v>
      </c>
      <c r="Z21" s="148" t="n">
        <v>0.0034677180388</v>
      </c>
      <c r="AA21" s="148" t="n">
        <v>0.00271168109264</v>
      </c>
      <c r="AB21" s="148" t="n">
        <v>0.0216206623864</v>
      </c>
      <c r="AC21" s="148" t="n">
        <v>0.0002982516</v>
      </c>
      <c r="AD21" s="148" t="n">
        <v>0.0233231584</v>
      </c>
      <c r="AE21" s="148" t="n">
        <v>0</v>
      </c>
      <c r="AF21" s="148" t="n">
        <v>1120</v>
      </c>
      <c r="AG21" s="148" t="n">
        <v>137.18</v>
      </c>
      <c r="AH21" s="148" t="n">
        <v>3047.308</v>
      </c>
      <c r="AI21" s="148" t="n">
        <v>42.64</v>
      </c>
      <c r="AJ21" s="148" t="s">
        <v>417</v>
      </c>
      <c r="AK21" s="148" t="s">
        <v>254</v>
      </c>
      <c r="AL21" s="59" t="s">
        <v>61</v>
      </c>
    </row>
    <row r="22" s="8" customFormat="true" ht="24.75" hidden="false" customHeight="true" outlineLevel="0" collapsed="false">
      <c r="A22" s="55" t="s">
        <v>65</v>
      </c>
      <c r="B22" s="61" t="s">
        <v>80</v>
      </c>
      <c r="C22" s="56" t="s">
        <v>81</v>
      </c>
      <c r="D22" s="148" t="n">
        <v>0</v>
      </c>
      <c r="E22" s="148" t="n">
        <v>1.54955004933782</v>
      </c>
      <c r="F22" s="148" t="n">
        <v>0.126612256900672</v>
      </c>
      <c r="G22" s="148" t="n">
        <v>0.581479166222942</v>
      </c>
      <c r="H22" s="148" t="n">
        <v>0.00588596</v>
      </c>
      <c r="I22" s="148" t="n">
        <v>0.0621251849013446</v>
      </c>
      <c r="J22" s="148" t="n">
        <v>0.0693267808351262</v>
      </c>
      <c r="K22" s="148" t="n">
        <v>0.0532247971</v>
      </c>
      <c r="L22" s="148" t="n">
        <v>0.00530704789903362</v>
      </c>
      <c r="M22" s="148" t="n">
        <v>1.19953018367563</v>
      </c>
      <c r="N22" s="148" t="n">
        <v>0.0898097053287816</v>
      </c>
      <c r="O22" s="148" t="n">
        <v>0.00674857042851345</v>
      </c>
      <c r="P22" s="148" t="n">
        <v>0.0282262182593378</v>
      </c>
      <c r="Q22" s="148" t="n">
        <v>0.0152750212933782</v>
      </c>
      <c r="R22" s="148" t="n">
        <v>0.0372981611525631</v>
      </c>
      <c r="S22" s="148" t="n">
        <v>0.0397316906371345</v>
      </c>
      <c r="T22" s="148" t="n">
        <v>0.122540027960631</v>
      </c>
      <c r="U22" s="148" t="n">
        <v>0.01366159881</v>
      </c>
      <c r="V22" s="148" t="n">
        <v>0.349210297816891</v>
      </c>
      <c r="W22" s="148" t="n">
        <v>0.0693933453337815</v>
      </c>
      <c r="X22" s="148" t="n">
        <v>0.0118704896604</v>
      </c>
      <c r="Y22" s="148" t="n">
        <v>0.0159572112405</v>
      </c>
      <c r="Z22" s="148" t="n">
        <v>0.0061735035995</v>
      </c>
      <c r="AA22" s="148" t="n">
        <v>0.0048259908806</v>
      </c>
      <c r="AB22" s="148" t="n">
        <v>0.038827195381</v>
      </c>
      <c r="AC22" s="148" t="n">
        <v>0.0033112672</v>
      </c>
      <c r="AD22" s="148" t="n">
        <v>0.0914944848</v>
      </c>
      <c r="AE22" s="148" t="n">
        <v>0</v>
      </c>
      <c r="AF22" s="148" t="n">
        <v>3534</v>
      </c>
      <c r="AG22" s="148" t="n">
        <v>35.16</v>
      </c>
      <c r="AH22" s="148" t="n">
        <v>1849.945</v>
      </c>
      <c r="AI22" s="148" t="n">
        <v>159.08</v>
      </c>
      <c r="AJ22" s="148" t="s">
        <v>417</v>
      </c>
      <c r="AK22" s="148" t="s">
        <v>254</v>
      </c>
      <c r="AL22" s="59" t="s">
        <v>61</v>
      </c>
    </row>
    <row r="23" s="8" customFormat="true" ht="24.75" hidden="false" customHeight="true" outlineLevel="0" collapsed="false">
      <c r="A23" s="55" t="s">
        <v>82</v>
      </c>
      <c r="B23" s="61" t="s">
        <v>83</v>
      </c>
      <c r="C23" s="56" t="s">
        <v>84</v>
      </c>
      <c r="D23" s="148" t="n">
        <v>0</v>
      </c>
      <c r="E23" s="148" t="n">
        <v>0.774193</v>
      </c>
      <c r="F23" s="148" t="n">
        <v>0.27420875</v>
      </c>
      <c r="G23" s="148" t="n">
        <v>0.01449</v>
      </c>
      <c r="H23" s="148" t="n">
        <v>0.00019325</v>
      </c>
      <c r="I23" s="148" t="n">
        <v>0.05238325</v>
      </c>
      <c r="J23" s="148" t="n">
        <v>0.05238325</v>
      </c>
      <c r="K23" s="148" t="n">
        <v>0.05238325</v>
      </c>
      <c r="L23" s="148" t="n">
        <v>0.030838</v>
      </c>
      <c r="M23" s="148" t="n">
        <v>1.29655975</v>
      </c>
      <c r="N23" s="148" t="n">
        <v>0.0012715</v>
      </c>
      <c r="O23" s="148" t="n">
        <v>0.00025</v>
      </c>
      <c r="P23" s="148" t="s">
        <v>417</v>
      </c>
      <c r="Q23" s="148" t="s">
        <v>417</v>
      </c>
      <c r="R23" s="148" t="n">
        <v>0.00125</v>
      </c>
      <c r="S23" s="148" t="n">
        <v>0.0425</v>
      </c>
      <c r="T23" s="148" t="n">
        <v>0.00175</v>
      </c>
      <c r="U23" s="148" t="n">
        <v>0.00025</v>
      </c>
      <c r="V23" s="148" t="n">
        <v>0.025</v>
      </c>
      <c r="W23" s="148" t="s">
        <v>417</v>
      </c>
      <c r="X23" s="148" t="n">
        <v>0.000765</v>
      </c>
      <c r="Y23" s="148" t="n">
        <v>0.001235</v>
      </c>
      <c r="Z23" s="148" t="s">
        <v>417</v>
      </c>
      <c r="AA23" s="148" t="s">
        <v>417</v>
      </c>
      <c r="AB23" s="148" t="s">
        <v>417</v>
      </c>
      <c r="AC23" s="148" t="s">
        <v>417</v>
      </c>
      <c r="AD23" s="148" t="s">
        <v>417</v>
      </c>
      <c r="AE23" s="148" t="n">
        <v>0</v>
      </c>
      <c r="AF23" s="148" t="n">
        <v>1073</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423160306</v>
      </c>
      <c r="F24" s="148" t="n">
        <v>0.5902508214</v>
      </c>
      <c r="G24" s="148" t="n">
        <v>0.494563158750001</v>
      </c>
      <c r="H24" s="148" t="n">
        <v>0.0628001</v>
      </c>
      <c r="I24" s="148" t="n">
        <v>0.25928454094</v>
      </c>
      <c r="J24" s="148" t="n">
        <v>0.26852477294</v>
      </c>
      <c r="K24" s="148" t="n">
        <v>0.26747390894</v>
      </c>
      <c r="L24" s="148" t="n">
        <v>0.0728972852536</v>
      </c>
      <c r="M24" s="148" t="n">
        <v>1.200650905</v>
      </c>
      <c r="N24" s="148" t="n">
        <v>0.060651657803</v>
      </c>
      <c r="O24" s="148" t="n">
        <v>0.0223223039657</v>
      </c>
      <c r="P24" s="148" t="n">
        <v>0.00326351662</v>
      </c>
      <c r="Q24" s="148" t="n">
        <v>0.0012987863</v>
      </c>
      <c r="R24" s="148" t="n">
        <v>0.046990073949</v>
      </c>
      <c r="S24" s="148" t="n">
        <v>0.0126962251898</v>
      </c>
      <c r="T24" s="148" t="n">
        <v>0.0721801999490002</v>
      </c>
      <c r="U24" s="148" t="n">
        <v>0.001174470634</v>
      </c>
      <c r="V24" s="148" t="n">
        <v>0.88991000329</v>
      </c>
      <c r="W24" s="148" t="n">
        <v>0.1918845805</v>
      </c>
      <c r="X24" s="148" t="n">
        <v>0.02084961955656</v>
      </c>
      <c r="Y24" s="148" t="n">
        <v>0.0321816256917</v>
      </c>
      <c r="Z24" s="148" t="n">
        <v>0.0105081522003</v>
      </c>
      <c r="AA24" s="148" t="n">
        <v>0.00836801633484</v>
      </c>
      <c r="AB24" s="148" t="n">
        <v>0.0719074137834</v>
      </c>
      <c r="AC24" s="148" t="n">
        <v>0.00853929176</v>
      </c>
      <c r="AD24" s="148" t="n">
        <v>0.014576998</v>
      </c>
      <c r="AE24" s="148" t="n">
        <v>0</v>
      </c>
      <c r="AF24" s="148" t="n">
        <v>338.200000000001</v>
      </c>
      <c r="AG24" s="148" t="n">
        <v>85.148</v>
      </c>
      <c r="AH24" s="148" t="n">
        <v>2975.073</v>
      </c>
      <c r="AI24" s="148" t="n">
        <v>1697.3</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24485</v>
      </c>
      <c r="F26" s="148" t="n">
        <v>0.001475</v>
      </c>
      <c r="G26" s="148" t="n">
        <v>0.00236</v>
      </c>
      <c r="H26" s="148" t="s">
        <v>417</v>
      </c>
      <c r="I26" s="148" t="n">
        <v>0.0002065</v>
      </c>
      <c r="J26" s="148" t="s">
        <v>417</v>
      </c>
      <c r="K26" s="148" t="s">
        <v>417</v>
      </c>
      <c r="L26" s="148" t="s">
        <v>417</v>
      </c>
      <c r="M26" s="148" t="n">
        <v>0.03481</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2950</v>
      </c>
      <c r="AL26" s="148" t="s">
        <v>419</v>
      </c>
    </row>
    <row r="27" s="8" customFormat="true" ht="24.75" hidden="false" customHeight="true" outlineLevel="0" collapsed="false">
      <c r="A27" s="55" t="s">
        <v>92</v>
      </c>
      <c r="B27" s="55" t="s">
        <v>93</v>
      </c>
      <c r="C27" s="56" t="s">
        <v>94</v>
      </c>
      <c r="D27" s="57"/>
      <c r="E27" s="57" t="n">
        <v>10.47285961</v>
      </c>
      <c r="F27" s="57" t="n">
        <v>8.78674436</v>
      </c>
      <c r="G27" s="57" t="n">
        <v>0.335403306</v>
      </c>
      <c r="H27" s="57" t="n">
        <v>0.064446711</v>
      </c>
      <c r="I27" s="57" t="n">
        <v>0.227441876</v>
      </c>
      <c r="J27" s="57" t="n">
        <v>0.227441876</v>
      </c>
      <c r="K27" s="57" t="n">
        <v>0.227441876</v>
      </c>
      <c r="L27" s="57" t="n">
        <v>0.02729302512</v>
      </c>
      <c r="M27" s="57" t="n">
        <v>82.1745519</v>
      </c>
      <c r="N27" s="57" t="n">
        <v>3.864121032</v>
      </c>
      <c r="O27" s="57" t="n">
        <v>0.003593601</v>
      </c>
      <c r="P27" s="57" t="s">
        <v>417</v>
      </c>
      <c r="Q27" s="57" t="s">
        <v>417</v>
      </c>
      <c r="R27" s="57" t="n">
        <v>0.017968005</v>
      </c>
      <c r="S27" s="57" t="n">
        <v>0.610912157</v>
      </c>
      <c r="T27" s="57" t="n">
        <v>0.025155206</v>
      </c>
      <c r="U27" s="57" t="n">
        <v>0.003593601</v>
      </c>
      <c r="V27" s="57" t="n">
        <v>0.359360092</v>
      </c>
      <c r="W27" s="57" t="n">
        <v>0.138355988</v>
      </c>
      <c r="X27" s="57" t="n">
        <v>0.003554343</v>
      </c>
      <c r="Y27" s="57" t="n">
        <v>0.005260418</v>
      </c>
      <c r="Z27" s="57" t="n">
        <v>0.002656712</v>
      </c>
      <c r="AA27" s="57" t="n">
        <v>0.005541698</v>
      </c>
      <c r="AB27" s="57" t="n">
        <v>0.017013171</v>
      </c>
      <c r="AC27" s="57" t="s">
        <v>417</v>
      </c>
      <c r="AD27" s="57" t="s">
        <v>254</v>
      </c>
      <c r="AE27" s="58"/>
      <c r="AF27" s="57" t="n">
        <v>20943.803</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959418327</v>
      </c>
      <c r="F28" s="57" t="n">
        <v>0.215247434</v>
      </c>
      <c r="G28" s="57" t="n">
        <v>0.032540633</v>
      </c>
      <c r="H28" s="57" t="n">
        <v>0.001329105</v>
      </c>
      <c r="I28" s="57" t="n">
        <v>0.174529284</v>
      </c>
      <c r="J28" s="57" t="n">
        <v>0.174529284</v>
      </c>
      <c r="K28" s="57" t="n">
        <v>0.174529284</v>
      </c>
      <c r="L28" s="57" t="n">
        <v>0.0959911062</v>
      </c>
      <c r="M28" s="57" t="n">
        <v>2.093672784</v>
      </c>
      <c r="N28" s="57" t="n">
        <v>0.051331722</v>
      </c>
      <c r="O28" s="57" t="n">
        <v>0.000455596</v>
      </c>
      <c r="P28" s="57" t="s">
        <v>417</v>
      </c>
      <c r="Q28" s="57" t="s">
        <v>417</v>
      </c>
      <c r="R28" s="57" t="n">
        <v>0.002277978</v>
      </c>
      <c r="S28" s="57" t="n">
        <v>0.077451244</v>
      </c>
      <c r="T28" s="57" t="n">
        <v>0.003189169</v>
      </c>
      <c r="U28" s="57" t="n">
        <v>0.000455596</v>
      </c>
      <c r="V28" s="57" t="n">
        <v>0.045559556</v>
      </c>
      <c r="W28" s="57" t="n">
        <v>0.002105448</v>
      </c>
      <c r="X28" s="57" t="n">
        <v>0.000779835</v>
      </c>
      <c r="Y28" s="57" t="n">
        <v>0.000886009</v>
      </c>
      <c r="Z28" s="57" t="n">
        <v>0.000681187</v>
      </c>
      <c r="AA28" s="57" t="n">
        <v>0.000747579</v>
      </c>
      <c r="AB28" s="57" t="n">
        <v>0.00309461</v>
      </c>
      <c r="AC28" s="57" t="s">
        <v>417</v>
      </c>
      <c r="AD28" s="57" t="s">
        <v>254</v>
      </c>
      <c r="AE28" s="58"/>
      <c r="AF28" s="57" t="n">
        <v>1950.251</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8.27904936</v>
      </c>
      <c r="F29" s="57" t="n">
        <v>2.091459883</v>
      </c>
      <c r="G29" s="57" t="n">
        <v>0.359797147</v>
      </c>
      <c r="H29" s="57" t="n">
        <v>0.005803745</v>
      </c>
      <c r="I29" s="57" t="n">
        <v>0.616087983</v>
      </c>
      <c r="J29" s="57" t="n">
        <v>0.616087983</v>
      </c>
      <c r="K29" s="57" t="n">
        <v>0.616087983</v>
      </c>
      <c r="L29" s="57" t="n">
        <v>0.32652663099</v>
      </c>
      <c r="M29" s="57" t="n">
        <v>5.004966058</v>
      </c>
      <c r="N29" s="57" t="n">
        <v>0.829038952</v>
      </c>
      <c r="O29" s="57" t="n">
        <v>0.004788139</v>
      </c>
      <c r="P29" s="57" t="s">
        <v>417</v>
      </c>
      <c r="Q29" s="57" t="s">
        <v>417</v>
      </c>
      <c r="R29" s="57" t="n">
        <v>0.023940695</v>
      </c>
      <c r="S29" s="57" t="n">
        <v>0.81398363</v>
      </c>
      <c r="T29" s="57" t="n">
        <v>0.033516973</v>
      </c>
      <c r="U29" s="57" t="n">
        <v>0.004788139</v>
      </c>
      <c r="V29" s="57" t="n">
        <v>0.4788139</v>
      </c>
      <c r="W29" s="57" t="n">
        <v>0.022557183</v>
      </c>
      <c r="X29" s="57" t="n">
        <v>0.00186252</v>
      </c>
      <c r="Y29" s="57" t="n">
        <v>0.011278592</v>
      </c>
      <c r="Z29" s="57" t="n">
        <v>0.01260305</v>
      </c>
      <c r="AA29" s="57" t="n">
        <v>0.002897253</v>
      </c>
      <c r="AB29" s="57" t="n">
        <v>0.028641414</v>
      </c>
      <c r="AC29" s="57" t="s">
        <v>417</v>
      </c>
      <c r="AD29" s="57" t="s">
        <v>254</v>
      </c>
      <c r="AE29" s="58"/>
      <c r="AF29" s="57" t="n">
        <v>20503.298</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36517347</v>
      </c>
      <c r="F30" s="57" t="n">
        <v>0.137167345</v>
      </c>
      <c r="G30" s="57" t="n">
        <v>0.004185168</v>
      </c>
      <c r="H30" s="57" t="n">
        <v>0.000199094</v>
      </c>
      <c r="I30" s="57" t="n">
        <v>0.001990943</v>
      </c>
      <c r="J30" s="57" t="n">
        <v>0.001990943</v>
      </c>
      <c r="K30" s="57" t="n">
        <v>0.001990943</v>
      </c>
      <c r="L30" s="57" t="n">
        <v>0.00021900373</v>
      </c>
      <c r="M30" s="57" t="n">
        <v>1.829918765</v>
      </c>
      <c r="N30" s="57" t="n">
        <v>0.054407178</v>
      </c>
      <c r="O30" s="57" t="n">
        <v>3.66993E-005</v>
      </c>
      <c r="P30" s="57" t="s">
        <v>417</v>
      </c>
      <c r="Q30" s="57" t="s">
        <v>417</v>
      </c>
      <c r="R30" s="57" t="n">
        <v>0.000183496</v>
      </c>
      <c r="S30" s="57" t="n">
        <v>0.006238876</v>
      </c>
      <c r="T30" s="57" t="n">
        <v>0.000256895</v>
      </c>
      <c r="U30" s="57" t="n">
        <v>3.66993E-005</v>
      </c>
      <c r="V30" s="57" t="n">
        <v>0.003669927</v>
      </c>
      <c r="W30" s="57" t="n">
        <v>0.003135735</v>
      </c>
      <c r="X30" s="57" t="n">
        <v>4.70727E-005</v>
      </c>
      <c r="Y30" s="57" t="n">
        <v>8.52943E-005</v>
      </c>
      <c r="Z30" s="57" t="n">
        <v>2.96867E-005</v>
      </c>
      <c r="AA30" s="57" t="n">
        <v>9.96939E-005</v>
      </c>
      <c r="AB30" s="57" t="n">
        <v>0.000261748</v>
      </c>
      <c r="AC30" s="57" t="s">
        <v>417</v>
      </c>
      <c r="AD30" s="57" t="s">
        <v>254</v>
      </c>
      <c r="AE30" s="58"/>
      <c r="AF30" s="57" t="n">
        <v>160.647</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25887374</v>
      </c>
      <c r="G31" s="57" t="s">
        <v>254</v>
      </c>
      <c r="H31" s="57" t="s">
        <v>254</v>
      </c>
      <c r="I31" s="57" t="s">
        <v>254</v>
      </c>
      <c r="J31" s="57" t="s">
        <v>254</v>
      </c>
      <c r="K31" s="57" t="s">
        <v>254</v>
      </c>
      <c r="L31" s="57" t="s">
        <v>417</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254</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05266496</v>
      </c>
      <c r="J32" s="57" t="n">
        <v>0.197223007</v>
      </c>
      <c r="K32" s="57" t="s">
        <v>417</v>
      </c>
      <c r="L32" s="57" t="s">
        <v>417</v>
      </c>
      <c r="M32" s="57" t="s">
        <v>254</v>
      </c>
      <c r="N32" s="57" t="n">
        <v>0.273248997</v>
      </c>
      <c r="O32" s="57" t="n">
        <v>0.001259437</v>
      </c>
      <c r="P32" s="57" t="s">
        <v>417</v>
      </c>
      <c r="Q32" s="57" t="s">
        <v>417</v>
      </c>
      <c r="R32" s="57" t="n">
        <v>0.10131816</v>
      </c>
      <c r="S32" s="57" t="n">
        <v>2.218966645</v>
      </c>
      <c r="T32" s="57" t="n">
        <v>0.015982939</v>
      </c>
      <c r="U32" s="57" t="n">
        <v>0.00210533</v>
      </c>
      <c r="V32" s="57" t="n">
        <v>0.836208665</v>
      </c>
      <c r="W32" s="57" t="s">
        <v>254</v>
      </c>
      <c r="X32" s="57" t="s">
        <v>417</v>
      </c>
      <c r="Y32" s="57" t="s">
        <v>417</v>
      </c>
      <c r="Z32" s="57" t="s">
        <v>417</v>
      </c>
      <c r="AA32" s="57" t="s">
        <v>417</v>
      </c>
      <c r="AB32" s="57" t="s">
        <v>417</v>
      </c>
      <c r="AC32" s="57" t="s">
        <v>417</v>
      </c>
      <c r="AD32" s="57" t="s">
        <v>254</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254</v>
      </c>
      <c r="M33" s="57" t="s">
        <v>254</v>
      </c>
      <c r="N33" s="57" t="s">
        <v>254</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254</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21736</v>
      </c>
      <c r="F34" s="57" t="n">
        <v>0.28551</v>
      </c>
      <c r="G34" s="57" t="n">
        <v>0.01842</v>
      </c>
      <c r="H34" s="57" t="n">
        <v>0.0004298</v>
      </c>
      <c r="I34" s="57" t="n">
        <v>0.084118</v>
      </c>
      <c r="J34" s="57" t="n">
        <v>0.088416</v>
      </c>
      <c r="K34" s="57" t="n">
        <v>0.093328</v>
      </c>
      <c r="L34" s="57" t="n">
        <v>0.0004458254</v>
      </c>
      <c r="M34" s="57" t="n">
        <v>0.65698</v>
      </c>
      <c r="N34" s="57" t="s">
        <v>417</v>
      </c>
      <c r="O34" s="57" t="n">
        <v>0.000614</v>
      </c>
      <c r="P34" s="57" t="s">
        <v>417</v>
      </c>
      <c r="Q34" s="57" t="s">
        <v>417</v>
      </c>
      <c r="R34" s="57" t="n">
        <v>0.00307</v>
      </c>
      <c r="S34" s="57" t="n">
        <v>0.10438</v>
      </c>
      <c r="T34" s="57" t="n">
        <v>0.004298</v>
      </c>
      <c r="U34" s="57" t="n">
        <v>0.000614</v>
      </c>
      <c r="V34" s="57" t="n">
        <v>0.0614</v>
      </c>
      <c r="W34" s="57" t="s">
        <v>417</v>
      </c>
      <c r="X34" s="57" t="n">
        <v>0.001842</v>
      </c>
      <c r="Y34" s="57" t="n">
        <v>0.00307</v>
      </c>
      <c r="Z34" s="57" t="s">
        <v>417</v>
      </c>
      <c r="AA34" s="57" t="s">
        <v>417</v>
      </c>
      <c r="AB34" s="57" t="n">
        <v>0.004912</v>
      </c>
      <c r="AC34" s="57" t="s">
        <v>254</v>
      </c>
      <c r="AD34" s="57" t="s">
        <v>254</v>
      </c>
      <c r="AE34" s="58"/>
      <c r="AF34" s="57" t="s">
        <v>254</v>
      </c>
      <c r="AG34" s="57" t="s">
        <v>254</v>
      </c>
      <c r="AH34" s="57" t="s">
        <v>254</v>
      </c>
      <c r="AI34" s="57" t="s">
        <v>254</v>
      </c>
      <c r="AJ34" s="57" t="s">
        <v>254</v>
      </c>
      <c r="AK34" s="57" t="n">
        <v>61.4</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28119458702753</v>
      </c>
      <c r="F36" s="57" t="n">
        <v>0.00934204386374242</v>
      </c>
      <c r="G36" s="57" t="n">
        <v>0.0166822211852543</v>
      </c>
      <c r="H36" s="57" t="n">
        <v>2.3355109659356E-006</v>
      </c>
      <c r="I36" s="57" t="n">
        <v>0.0050046663555763</v>
      </c>
      <c r="J36" s="57" t="n">
        <v>0.00467102193187121</v>
      </c>
      <c r="K36" s="57" t="n">
        <v>0.0050046663555763</v>
      </c>
      <c r="L36" s="57" t="n">
        <v>0.00144801679888007</v>
      </c>
      <c r="M36" s="57" t="n">
        <v>1.91478534764349</v>
      </c>
      <c r="N36" s="57" t="n">
        <v>0.000433737750816612</v>
      </c>
      <c r="O36" s="57" t="n">
        <v>3.33644423705086E-005</v>
      </c>
      <c r="P36" s="57" t="n">
        <v>0.000100093327111526</v>
      </c>
      <c r="Q36" s="57" t="n">
        <v>0.000133457769482035</v>
      </c>
      <c r="R36" s="57" t="n">
        <v>0.000166822211852543</v>
      </c>
      <c r="S36" s="57" t="n">
        <v>0.00293607092860476</v>
      </c>
      <c r="T36" s="57" t="n">
        <v>0.00333644423705086</v>
      </c>
      <c r="U36" s="57" t="n">
        <v>0.000333644423705086</v>
      </c>
      <c r="V36" s="57" t="n">
        <v>0.00400373308446104</v>
      </c>
      <c r="W36" s="57" t="n">
        <v>1.859E-005</v>
      </c>
      <c r="X36" s="57" t="n">
        <v>0.000100093327111526</v>
      </c>
      <c r="Y36" s="57" t="n">
        <v>0.000166822211852543</v>
      </c>
      <c r="Z36" s="57" t="s">
        <v>417</v>
      </c>
      <c r="AA36" s="57" t="s">
        <v>417</v>
      </c>
      <c r="AB36" s="57" t="n">
        <v>0.000266915538964069</v>
      </c>
      <c r="AC36" s="57" t="n">
        <v>2.66915538964069E-007</v>
      </c>
      <c r="AD36" s="57" t="n">
        <v>2.53569762015866E-007</v>
      </c>
      <c r="AE36" s="58"/>
      <c r="AF36" s="57" t="n">
        <v>143</v>
      </c>
      <c r="AG36" s="57" t="s">
        <v>418</v>
      </c>
      <c r="AH36" s="57" t="s">
        <v>418</v>
      </c>
      <c r="AI36" s="57" t="s">
        <v>418</v>
      </c>
      <c r="AJ36" s="57" t="s">
        <v>418</v>
      </c>
      <c r="AK36" s="57" t="s">
        <v>418</v>
      </c>
      <c r="AL36" s="59"/>
    </row>
    <row r="37" s="8" customFormat="true" ht="24.75" hidden="false" customHeight="true" outlineLevel="0" collapsed="false">
      <c r="A37" s="55" t="s">
        <v>82</v>
      </c>
      <c r="B37" s="55" t="s">
        <v>115</v>
      </c>
      <c r="C37" s="56" t="s">
        <v>116</v>
      </c>
      <c r="D37" s="57"/>
      <c r="E37" s="57" t="n">
        <v>0.041236</v>
      </c>
      <c r="F37" s="57" t="n">
        <v>8.45E-005</v>
      </c>
      <c r="G37" s="57" t="n">
        <v>0.000169</v>
      </c>
      <c r="H37" s="57" t="n">
        <v>5.07E-005</v>
      </c>
      <c r="I37" s="57" t="s">
        <v>254</v>
      </c>
      <c r="J37" s="57" t="s">
        <v>254</v>
      </c>
      <c r="K37" s="57" t="n">
        <v>0.0001352</v>
      </c>
      <c r="L37" s="57" t="s">
        <v>418</v>
      </c>
      <c r="M37" s="57" t="n">
        <v>0.017914</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338</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0.5398652</v>
      </c>
      <c r="F39" s="148" t="n">
        <v>0.670176</v>
      </c>
      <c r="G39" s="148" t="n">
        <v>2.12034942</v>
      </c>
      <c r="H39" s="148" t="n">
        <v>0.061457</v>
      </c>
      <c r="I39" s="148" t="n">
        <v>0.40360404</v>
      </c>
      <c r="J39" s="148" t="n">
        <v>0.42382764</v>
      </c>
      <c r="K39" s="148" t="n">
        <v>0.44209604</v>
      </c>
      <c r="L39" s="148" t="n">
        <v>0.0766396016</v>
      </c>
      <c r="M39" s="148" t="n">
        <v>2.4452362</v>
      </c>
      <c r="N39" s="148" t="n">
        <v>0.251733038</v>
      </c>
      <c r="O39" s="148" t="n">
        <v>0.0243993122</v>
      </c>
      <c r="P39" s="148" t="n">
        <v>0.01384418</v>
      </c>
      <c r="Q39" s="148" t="n">
        <v>0.00675419</v>
      </c>
      <c r="R39" s="148" t="n">
        <v>0.061799854</v>
      </c>
      <c r="S39" s="148" t="n">
        <v>0.0372372908</v>
      </c>
      <c r="T39" s="148" t="n">
        <v>0.052071554</v>
      </c>
      <c r="U39" s="148" t="n">
        <v>0.003985264</v>
      </c>
      <c r="V39" s="148" t="n">
        <v>1.15896034</v>
      </c>
      <c r="W39" s="148" t="n">
        <v>0.479508</v>
      </c>
      <c r="X39" s="148" t="n">
        <v>0.08636266104</v>
      </c>
      <c r="Y39" s="148" t="n">
        <v>0.1168744058</v>
      </c>
      <c r="Z39" s="148" t="n">
        <v>0.044638869</v>
      </c>
      <c r="AA39" s="148" t="n">
        <v>0.03500623616</v>
      </c>
      <c r="AB39" s="148" t="n">
        <v>0.282882172</v>
      </c>
      <c r="AC39" s="148" t="n">
        <v>0.00925546</v>
      </c>
      <c r="AD39" s="148" t="n">
        <v>0.26070966</v>
      </c>
      <c r="AE39" s="148" t="n">
        <v>0</v>
      </c>
      <c r="AF39" s="148" t="n">
        <v>148</v>
      </c>
      <c r="AG39" s="148" t="n">
        <v>1533</v>
      </c>
      <c r="AH39" s="148" t="n">
        <v>1458</v>
      </c>
      <c r="AI39" s="148" t="n">
        <v>1661</v>
      </c>
      <c r="AJ39" s="148" t="s">
        <v>417</v>
      </c>
      <c r="AK39" s="148" t="s">
        <v>254</v>
      </c>
      <c r="AL39" s="148" t="s">
        <v>61</v>
      </c>
    </row>
    <row r="40" s="8" customFormat="true" ht="24.75" hidden="false" customHeight="true" outlineLevel="0" collapsed="false">
      <c r="A40" s="55" t="s">
        <v>82</v>
      </c>
      <c r="B40" s="55" t="s">
        <v>122</v>
      </c>
      <c r="C40" s="56" t="s">
        <v>123</v>
      </c>
      <c r="D40" s="148" t="n">
        <v>0</v>
      </c>
      <c r="E40" s="148" t="n">
        <v>0.1460381</v>
      </c>
      <c r="F40" s="148" t="n">
        <v>0.07980855</v>
      </c>
      <c r="G40" s="148" t="n">
        <v>0.00277</v>
      </c>
      <c r="H40" s="148" t="n">
        <v>3.695E-005</v>
      </c>
      <c r="I40" s="148" t="n">
        <v>0.01023735</v>
      </c>
      <c r="J40" s="148" t="n">
        <v>0.01023735</v>
      </c>
      <c r="K40" s="148" t="n">
        <v>0.01023735</v>
      </c>
      <c r="L40" s="148" t="n">
        <v>0.0057954</v>
      </c>
      <c r="M40" s="148" t="n">
        <v>0.39519585</v>
      </c>
      <c r="N40" s="148" t="n">
        <v>0.0002453</v>
      </c>
      <c r="O40" s="148" t="n">
        <v>4.9E-005</v>
      </c>
      <c r="P40" s="148" t="s">
        <v>417</v>
      </c>
      <c r="Q40" s="148" t="s">
        <v>417</v>
      </c>
      <c r="R40" s="148" t="n">
        <v>0.000245</v>
      </c>
      <c r="S40" s="148" t="n">
        <v>0.00833</v>
      </c>
      <c r="T40" s="148" t="n">
        <v>0.000343</v>
      </c>
      <c r="U40" s="148" t="n">
        <v>4.9E-005</v>
      </c>
      <c r="V40" s="148" t="n">
        <v>0.0049</v>
      </c>
      <c r="W40" s="148" t="s">
        <v>417</v>
      </c>
      <c r="X40" s="148" t="n">
        <v>0.000152</v>
      </c>
      <c r="Y40" s="148" t="n">
        <v>0.00024</v>
      </c>
      <c r="Z40" s="148" t="s">
        <v>417</v>
      </c>
      <c r="AA40" s="148" t="s">
        <v>417</v>
      </c>
      <c r="AB40" s="148" t="s">
        <v>417</v>
      </c>
      <c r="AC40" s="148" t="s">
        <v>417</v>
      </c>
      <c r="AD40" s="148" t="s">
        <v>417</v>
      </c>
      <c r="AE40" s="148" t="n">
        <v>0</v>
      </c>
      <c r="AF40" s="148" t="n">
        <v>220</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270139401</v>
      </c>
      <c r="F41" s="148" t="n">
        <v>11.6924276</v>
      </c>
      <c r="G41" s="148" t="n">
        <v>1.2064923</v>
      </c>
      <c r="H41" s="148" t="n">
        <v>1.622318274</v>
      </c>
      <c r="I41" s="148" t="n">
        <v>14.73543626</v>
      </c>
      <c r="J41" s="148" t="n">
        <v>15.100059608</v>
      </c>
      <c r="K41" s="148" t="n">
        <v>15.855122304</v>
      </c>
      <c r="L41" s="148" t="n">
        <v>1.67135797586</v>
      </c>
      <c r="M41" s="148" t="n">
        <v>94.610886</v>
      </c>
      <c r="N41" s="148" t="n">
        <v>0.7284245845</v>
      </c>
      <c r="O41" s="148" t="n">
        <v>0.29439193075</v>
      </c>
      <c r="P41" s="148" t="n">
        <v>0.02070692</v>
      </c>
      <c r="Q41" s="148" t="n">
        <v>0.00751417</v>
      </c>
      <c r="R41" s="148" t="n">
        <v>0.52872926948</v>
      </c>
      <c r="S41" s="148" t="n">
        <v>0.155795186948</v>
      </c>
      <c r="T41" s="148" t="n">
        <v>0.05679133873</v>
      </c>
      <c r="U41" s="148" t="n">
        <v>0.012276453</v>
      </c>
      <c r="V41" s="148" t="n">
        <v>11.7428195845</v>
      </c>
      <c r="W41" s="148" t="n">
        <v>16.4881682</v>
      </c>
      <c r="X41" s="148" t="n">
        <v>2.93928332488</v>
      </c>
      <c r="Y41" s="148" t="n">
        <v>2.80609548732</v>
      </c>
      <c r="Z41" s="148" t="n">
        <v>1.06650448732</v>
      </c>
      <c r="AA41" s="148" t="n">
        <v>1.70169548732</v>
      </c>
      <c r="AB41" s="148" t="n">
        <v>8.51357878684</v>
      </c>
      <c r="AC41" s="148" t="n">
        <v>0.11326664</v>
      </c>
      <c r="AD41" s="148" t="n">
        <v>0.15809234</v>
      </c>
      <c r="AE41" s="148" t="n">
        <v>0</v>
      </c>
      <c r="AF41" s="148" t="n">
        <v>0</v>
      </c>
      <c r="AG41" s="148" t="n">
        <v>922</v>
      </c>
      <c r="AH41" s="148" t="n">
        <v>7723</v>
      </c>
      <c r="AI41" s="148" t="n">
        <v>22539</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376875</v>
      </c>
      <c r="F43" s="148" t="n">
        <v>0.1441979</v>
      </c>
      <c r="G43" s="148" t="n">
        <v>0.13626907</v>
      </c>
      <c r="H43" s="148" t="n">
        <v>0.01406</v>
      </c>
      <c r="I43" s="148" t="n">
        <v>0.05912024</v>
      </c>
      <c r="J43" s="148" t="n">
        <v>0.06156174</v>
      </c>
      <c r="K43" s="148" t="n">
        <v>0.06096154</v>
      </c>
      <c r="L43" s="148" t="n">
        <v>0.0157597816</v>
      </c>
      <c r="M43" s="148" t="n">
        <v>0.2868115</v>
      </c>
      <c r="N43" s="148" t="n">
        <v>0.013205013</v>
      </c>
      <c r="O43" s="148" t="n">
        <v>0.0050028647</v>
      </c>
      <c r="P43" s="148" t="n">
        <v>0.00096812</v>
      </c>
      <c r="Q43" s="148" t="n">
        <v>0.0003815</v>
      </c>
      <c r="R43" s="148" t="n">
        <v>0.011293879</v>
      </c>
      <c r="S43" s="148" t="n">
        <v>0.0028745758</v>
      </c>
      <c r="T43" s="148" t="n">
        <v>0.024546379</v>
      </c>
      <c r="U43" s="148" t="n">
        <v>0.000540314</v>
      </c>
      <c r="V43" s="148" t="n">
        <v>0.19879359</v>
      </c>
      <c r="W43" s="148" t="n">
        <v>0.0424605</v>
      </c>
      <c r="X43" s="148" t="n">
        <v>0.00439244622</v>
      </c>
      <c r="Y43" s="148" t="n">
        <v>0.0068495479</v>
      </c>
      <c r="Z43" s="148" t="n">
        <v>0.002209522</v>
      </c>
      <c r="AA43" s="148" t="n">
        <v>0.00176191258</v>
      </c>
      <c r="AB43" s="148" t="n">
        <v>0.0152134287</v>
      </c>
      <c r="AC43" s="148" t="n">
        <v>0.00190806</v>
      </c>
      <c r="AD43" s="148" t="n">
        <v>0.0022328</v>
      </c>
      <c r="AE43" s="148" t="n">
        <v>0</v>
      </c>
      <c r="AF43" s="148" t="n">
        <v>123</v>
      </c>
      <c r="AG43" s="148" t="n">
        <v>13</v>
      </c>
      <c r="AH43" s="148" t="n">
        <v>1183</v>
      </c>
      <c r="AI43" s="148" t="n">
        <v>380</v>
      </c>
      <c r="AJ43" s="148" t="s">
        <v>417</v>
      </c>
      <c r="AK43" s="148" t="s">
        <v>254</v>
      </c>
      <c r="AL43" s="148" t="s">
        <v>61</v>
      </c>
    </row>
    <row r="44" s="8" customFormat="true" ht="24.75" hidden="false" customHeight="true" outlineLevel="0" collapsed="false">
      <c r="A44" s="55" t="s">
        <v>82</v>
      </c>
      <c r="B44" s="55" t="s">
        <v>130</v>
      </c>
      <c r="C44" s="56" t="s">
        <v>131</v>
      </c>
      <c r="D44" s="148" t="n">
        <v>0</v>
      </c>
      <c r="E44" s="148" t="n">
        <v>0.9322713</v>
      </c>
      <c r="F44" s="148" t="n">
        <v>0.3539353</v>
      </c>
      <c r="G44" s="148" t="n">
        <v>0.018126</v>
      </c>
      <c r="H44" s="148" t="n">
        <v>0.00024175</v>
      </c>
      <c r="I44" s="148" t="n">
        <v>0.04595535</v>
      </c>
      <c r="J44" s="148" t="n">
        <v>0.04595535</v>
      </c>
      <c r="K44" s="148" t="n">
        <v>0.04595535</v>
      </c>
      <c r="L44" s="148" t="n">
        <v>0.02565285</v>
      </c>
      <c r="M44" s="148" t="n">
        <v>1.74114935</v>
      </c>
      <c r="N44" s="148" t="n">
        <v>0.0015929</v>
      </c>
      <c r="O44" s="148" t="n">
        <v>0.000314</v>
      </c>
      <c r="P44" s="148" t="s">
        <v>417</v>
      </c>
      <c r="Q44" s="148" t="s">
        <v>417</v>
      </c>
      <c r="R44" s="148" t="n">
        <v>0.00157</v>
      </c>
      <c r="S44" s="148" t="n">
        <v>0.05338</v>
      </c>
      <c r="T44" s="148" t="n">
        <v>0.002198</v>
      </c>
      <c r="U44" s="148" t="n">
        <v>0.000314</v>
      </c>
      <c r="V44" s="148" t="n">
        <v>0.0314</v>
      </c>
      <c r="W44" s="148" t="s">
        <v>417</v>
      </c>
      <c r="X44" s="148" t="n">
        <v>0.000963</v>
      </c>
      <c r="Y44" s="148" t="n">
        <v>0.001549</v>
      </c>
      <c r="Z44" s="148" t="s">
        <v>417</v>
      </c>
      <c r="AA44" s="148" t="s">
        <v>417</v>
      </c>
      <c r="AB44" s="148" t="s">
        <v>417</v>
      </c>
      <c r="AC44" s="148" t="s">
        <v>417</v>
      </c>
      <c r="AD44" s="148" t="s">
        <v>417</v>
      </c>
      <c r="AE44" s="148" t="n">
        <v>0</v>
      </c>
      <c r="AF44" s="148" t="n">
        <v>1344</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192307692307692</v>
      </c>
      <c r="F47" s="57" t="n">
        <v>0.00220111214087118</v>
      </c>
      <c r="G47" s="57" t="n">
        <v>0.0002548656163114</v>
      </c>
      <c r="H47" s="57" t="s">
        <v>417</v>
      </c>
      <c r="I47" s="57" t="s">
        <v>417</v>
      </c>
      <c r="J47" s="57" t="s">
        <v>417</v>
      </c>
      <c r="K47" s="57" t="s">
        <v>417</v>
      </c>
      <c r="L47" s="57" t="s">
        <v>417</v>
      </c>
      <c r="M47" s="57" t="n">
        <v>0.00910565338276182</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10</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471</v>
      </c>
      <c r="G51" s="148" t="s">
        <v>417</v>
      </c>
      <c r="H51" s="148" t="s">
        <v>254</v>
      </c>
      <c r="I51" s="148" t="s">
        <v>254</v>
      </c>
      <c r="J51" s="148" t="s">
        <v>254</v>
      </c>
      <c r="K51" s="148" t="s">
        <v>254</v>
      </c>
      <c r="L51" s="148" t="s">
        <v>254</v>
      </c>
      <c r="M51" s="148" t="s">
        <v>254</v>
      </c>
      <c r="N51" s="148" t="s">
        <v>254</v>
      </c>
      <c r="O51" s="148" t="s">
        <v>254</v>
      </c>
      <c r="P51" s="148" t="s">
        <v>254</v>
      </c>
      <c r="Q51" s="148" t="s">
        <v>254</v>
      </c>
      <c r="R51" s="148" t="s">
        <v>254</v>
      </c>
      <c r="S51" s="148" t="s">
        <v>254</v>
      </c>
      <c r="T51" s="148" t="s">
        <v>254</v>
      </c>
      <c r="U51" s="148" t="s">
        <v>254</v>
      </c>
      <c r="V51" s="148" t="s">
        <v>254</v>
      </c>
      <c r="W51" s="148" t="s">
        <v>417</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418</v>
      </c>
      <c r="AK51" s="148" t="n">
        <v>0.471</v>
      </c>
      <c r="AL51" s="59" t="s">
        <v>150</v>
      </c>
    </row>
    <row r="52" s="8" customFormat="true" ht="24.75" hidden="false" customHeight="true" outlineLevel="0" collapsed="false">
      <c r="A52" s="55" t="s">
        <v>138</v>
      </c>
      <c r="B52" s="61" t="s">
        <v>151</v>
      </c>
      <c r="C52" s="64" t="s">
        <v>152</v>
      </c>
      <c r="D52" s="148" t="n">
        <v>0</v>
      </c>
      <c r="E52" s="148" t="n">
        <v>0.05867</v>
      </c>
      <c r="F52" s="148" t="n">
        <v>5.671729</v>
      </c>
      <c r="G52" s="148" t="n">
        <v>6.376859</v>
      </c>
      <c r="H52" s="148" t="n">
        <v>1E-008</v>
      </c>
      <c r="I52" s="148" t="n">
        <v>0.02813834</v>
      </c>
      <c r="J52" s="148" t="n">
        <v>0.06478362</v>
      </c>
      <c r="K52" s="148" t="n">
        <v>0.1047008</v>
      </c>
      <c r="L52" s="148" t="s">
        <v>417</v>
      </c>
      <c r="M52" s="148" t="n">
        <v>0.351004</v>
      </c>
      <c r="N52" s="148" t="n">
        <v>3.337338E-005</v>
      </c>
      <c r="O52" s="148" t="n">
        <v>3.337338E-005</v>
      </c>
      <c r="P52" s="148" t="n">
        <v>3.337338E-005</v>
      </c>
      <c r="Q52" s="148" t="n">
        <v>3.337338E-005</v>
      </c>
      <c r="R52" s="148" t="n">
        <v>3.337338E-005</v>
      </c>
      <c r="S52" s="148" t="n">
        <v>3.337338E-005</v>
      </c>
      <c r="T52" s="148" t="n">
        <v>3.337338E-005</v>
      </c>
      <c r="U52" s="148" t="n">
        <v>3.337338E-005</v>
      </c>
      <c r="V52" s="148" t="n">
        <v>3.337338E-005</v>
      </c>
      <c r="W52" s="148" t="n">
        <v>0.03729966</v>
      </c>
      <c r="X52" s="148" t="n">
        <v>7.4408E-005</v>
      </c>
      <c r="Y52" s="148" t="n">
        <v>0.00012576</v>
      </c>
      <c r="Z52" s="148" t="n">
        <v>8.5936E-005</v>
      </c>
      <c r="AA52" s="148" t="n">
        <v>6.4976E-005</v>
      </c>
      <c r="AB52" s="148" t="n">
        <v>0.00035108</v>
      </c>
      <c r="AC52" s="148" t="s">
        <v>417</v>
      </c>
      <c r="AD52" s="148" t="s">
        <v>417</v>
      </c>
      <c r="AE52" s="148" t="n">
        <v>0</v>
      </c>
      <c r="AF52" s="148" t="s">
        <v>254</v>
      </c>
      <c r="AG52" s="148" t="s">
        <v>254</v>
      </c>
      <c r="AH52" s="148" t="s">
        <v>254</v>
      </c>
      <c r="AI52" s="148" t="s">
        <v>254</v>
      </c>
      <c r="AJ52" s="148" t="n">
        <v>3422</v>
      </c>
      <c r="AK52" s="148" t="n">
        <v>6.5438</v>
      </c>
      <c r="AL52" s="59" t="s">
        <v>153</v>
      </c>
    </row>
    <row r="53" s="8" customFormat="true" ht="24.75" hidden="false" customHeight="true" outlineLevel="0" collapsed="false">
      <c r="A53" s="55" t="s">
        <v>138</v>
      </c>
      <c r="B53" s="61" t="s">
        <v>154</v>
      </c>
      <c r="C53" s="64" t="s">
        <v>155</v>
      </c>
      <c r="D53" s="148" t="n">
        <v>0</v>
      </c>
      <c r="E53" s="148" t="s">
        <v>254</v>
      </c>
      <c r="F53" s="148" t="n">
        <v>1.708911</v>
      </c>
      <c r="G53" s="148" t="s">
        <v>254</v>
      </c>
      <c r="H53" s="148" t="s">
        <v>254</v>
      </c>
      <c r="I53" s="148" t="s">
        <v>254</v>
      </c>
      <c r="J53" s="148" t="s">
        <v>254</v>
      </c>
      <c r="K53" s="148" t="s">
        <v>254</v>
      </c>
      <c r="L53" s="148" t="s">
        <v>254</v>
      </c>
      <c r="M53" s="148" t="s">
        <v>254</v>
      </c>
      <c r="N53" s="148" t="s">
        <v>254</v>
      </c>
      <c r="O53" s="148" t="s">
        <v>254</v>
      </c>
      <c r="P53" s="148" t="s">
        <v>254</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418</v>
      </c>
      <c r="AK53" s="148" t="n">
        <v>12.6586</v>
      </c>
      <c r="AL53" s="59" t="s">
        <v>156</v>
      </c>
    </row>
    <row r="54" s="8" customFormat="true" ht="24.2" hidden="false" customHeight="false" outlineLevel="0" collapsed="false">
      <c r="A54" s="55" t="s">
        <v>138</v>
      </c>
      <c r="B54" s="61" t="s">
        <v>157</v>
      </c>
      <c r="C54" s="64" t="s">
        <v>158</v>
      </c>
      <c r="D54" s="148" t="n">
        <v>0</v>
      </c>
      <c r="E54" s="148" t="s">
        <v>254</v>
      </c>
      <c r="F54" s="148" t="n">
        <v>0.00107730600292826</v>
      </c>
      <c r="G54" s="148" t="s">
        <v>254</v>
      </c>
      <c r="H54" s="148" t="s">
        <v>254</v>
      </c>
      <c r="I54" s="148" t="s">
        <v>254</v>
      </c>
      <c r="J54" s="148" t="s">
        <v>254</v>
      </c>
      <c r="K54" s="148" t="s">
        <v>254</v>
      </c>
      <c r="L54" s="148" t="s">
        <v>254</v>
      </c>
      <c r="M54" s="148" t="s">
        <v>254</v>
      </c>
      <c r="N54" s="148" t="s">
        <v>254</v>
      </c>
      <c r="O54" s="148" t="s">
        <v>254</v>
      </c>
      <c r="P54" s="148" t="s">
        <v>254</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418</v>
      </c>
      <c r="AK54" s="148" t="n">
        <v>10.7730600292826</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8</v>
      </c>
      <c r="N56" s="148" t="s">
        <v>418</v>
      </c>
      <c r="O56" s="148" t="s">
        <v>418</v>
      </c>
      <c r="P56" s="148" t="s">
        <v>418</v>
      </c>
      <c r="Q56" s="148" t="s">
        <v>418</v>
      </c>
      <c r="R56" s="148" t="s">
        <v>418</v>
      </c>
      <c r="S56" s="148" t="s">
        <v>418</v>
      </c>
      <c r="T56" s="148" t="s">
        <v>418</v>
      </c>
      <c r="U56" s="148" t="s">
        <v>418</v>
      </c>
      <c r="V56" s="148" t="s">
        <v>418</v>
      </c>
      <c r="W56" s="148" t="s">
        <v>418</v>
      </c>
      <c r="X56" s="148" t="s">
        <v>418</v>
      </c>
      <c r="Y56" s="148" t="s">
        <v>418</v>
      </c>
      <c r="Z56" s="148" t="s">
        <v>418</v>
      </c>
      <c r="AA56" s="148" t="s">
        <v>418</v>
      </c>
      <c r="AB56" s="148" t="s">
        <v>418</v>
      </c>
      <c r="AC56" s="148" t="s">
        <v>418</v>
      </c>
      <c r="AD56" s="148" t="s">
        <v>418</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179133</v>
      </c>
      <c r="J57" s="57" t="n">
        <v>0.3224394</v>
      </c>
      <c r="K57" s="57" t="n">
        <v>0.358266</v>
      </c>
      <c r="L57" s="57" t="n">
        <v>0.00537399</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516.58</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41</v>
      </c>
      <c r="J58" s="57" t="n">
        <v>0.2205</v>
      </c>
      <c r="K58" s="57" t="n">
        <v>0.567</v>
      </c>
      <c r="L58" s="57" t="n">
        <v>0.00020286</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3</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3612528</v>
      </c>
      <c r="J59" s="57" t="n">
        <v>0.04064094</v>
      </c>
      <c r="K59" s="57" t="n">
        <v>0.0451566</v>
      </c>
      <c r="L59" s="57" t="n">
        <v>2.23976736E-005</v>
      </c>
      <c r="M59" s="57" t="s">
        <v>417</v>
      </c>
      <c r="N59" s="57" t="n">
        <v>0.2558874</v>
      </c>
      <c r="O59" s="57" t="n">
        <v>0.01956786</v>
      </c>
      <c r="P59" s="57" t="n">
        <v>0.000451566</v>
      </c>
      <c r="Q59" s="57" t="n">
        <v>0.02859918</v>
      </c>
      <c r="R59" s="57" t="n">
        <v>0.03462006</v>
      </c>
      <c r="S59" s="57" t="n">
        <v>0.001053654</v>
      </c>
      <c r="T59" s="57" t="n">
        <v>0.07375578</v>
      </c>
      <c r="U59" s="57" t="n">
        <v>0.1204176</v>
      </c>
      <c r="V59" s="57" t="n">
        <v>0.05569314</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50.522</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2028</v>
      </c>
      <c r="J60" s="57" t="n">
        <v>0.2028</v>
      </c>
      <c r="K60" s="57" t="n">
        <v>0.413712</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4056</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7355388</v>
      </c>
      <c r="J61" s="57" t="n">
        <v>0.7355388</v>
      </c>
      <c r="K61" s="57" t="n">
        <v>2.430232</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065.1</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40.099</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665.068</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40763</v>
      </c>
      <c r="F70" s="57" t="s">
        <v>417</v>
      </c>
      <c r="G70" s="57" t="n">
        <v>0.26626</v>
      </c>
      <c r="H70" s="57" t="n">
        <v>0.43546</v>
      </c>
      <c r="I70" s="57" t="s">
        <v>417</v>
      </c>
      <c r="J70" s="57" t="s">
        <v>417</v>
      </c>
      <c r="K70" s="57" t="n">
        <v>0.171125</v>
      </c>
      <c r="L70" s="57" t="s">
        <v>254</v>
      </c>
      <c r="M70" s="57" t="n">
        <v>4.273481</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369</v>
      </c>
      <c r="G72" s="57" t="s">
        <v>417</v>
      </c>
      <c r="H72" s="57" t="s">
        <v>417</v>
      </c>
      <c r="I72" s="57" t="n">
        <v>0.003444</v>
      </c>
      <c r="J72" s="57" t="n">
        <v>0.004428</v>
      </c>
      <c r="K72" s="57" t="n">
        <v>0.00738</v>
      </c>
      <c r="L72" s="57" t="n">
        <v>1.23984E-005</v>
      </c>
      <c r="M72" s="57" t="s">
        <v>417</v>
      </c>
      <c r="N72" s="57" t="n">
        <v>0.11316</v>
      </c>
      <c r="O72" s="57" t="n">
        <v>0.000492</v>
      </c>
      <c r="P72" s="57" t="n">
        <v>0.00246</v>
      </c>
      <c r="Q72" s="57" t="n">
        <v>0.00984</v>
      </c>
      <c r="R72" s="57" t="n">
        <v>0.1107</v>
      </c>
      <c r="S72" s="57" t="n">
        <v>0.001722</v>
      </c>
      <c r="T72" s="57" t="n">
        <v>0.003444</v>
      </c>
      <c r="U72" s="57" t="n">
        <v>0.000492</v>
      </c>
      <c r="V72" s="57" t="n">
        <v>0.0984</v>
      </c>
      <c r="W72" s="57" t="n">
        <v>0.0738</v>
      </c>
      <c r="X72" s="57" t="s">
        <v>417</v>
      </c>
      <c r="Y72" s="57" t="s">
        <v>417</v>
      </c>
      <c r="Z72" s="57" t="s">
        <v>417</v>
      </c>
      <c r="AA72" s="57" t="s">
        <v>417</v>
      </c>
      <c r="AB72" s="57" t="n">
        <v>0.011808</v>
      </c>
      <c r="AC72" s="57" t="n">
        <v>0.000738</v>
      </c>
      <c r="AD72" s="57" t="n">
        <v>0.0615</v>
      </c>
      <c r="AE72" s="58"/>
      <c r="AF72" s="57" t="s">
        <v>254</v>
      </c>
      <c r="AG72" s="57" t="s">
        <v>254</v>
      </c>
      <c r="AH72" s="57" t="s">
        <v>254</v>
      </c>
      <c r="AI72" s="57" t="s">
        <v>254</v>
      </c>
      <c r="AJ72" s="57" t="s">
        <v>254</v>
      </c>
      <c r="AK72" s="57" t="n">
        <v>24.6</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1649816</v>
      </c>
      <c r="G82" s="148" t="s">
        <v>254</v>
      </c>
      <c r="H82" s="148" t="s">
        <v>254</v>
      </c>
      <c r="I82" s="148" t="s">
        <v>417</v>
      </c>
      <c r="J82" s="148" t="s">
        <v>417</v>
      </c>
      <c r="K82" s="148" t="s">
        <v>417</v>
      </c>
      <c r="L82" s="148" t="s">
        <v>254</v>
      </c>
      <c r="M82" s="148" t="s">
        <v>254</v>
      </c>
      <c r="N82" s="148" t="s">
        <v>254</v>
      </c>
      <c r="O82" s="148" t="s">
        <v>254</v>
      </c>
      <c r="P82" s="148" t="n">
        <v>0.0194365808</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470818</v>
      </c>
      <c r="AL82" s="148" t="s">
        <v>432</v>
      </c>
    </row>
    <row r="83" s="8" customFormat="true" ht="24.75" hidden="false" customHeight="true" outlineLevel="0" collapsed="false">
      <c r="A83" s="55" t="s">
        <v>65</v>
      </c>
      <c r="B83" s="73" t="s">
        <v>240</v>
      </c>
      <c r="C83" s="74" t="s">
        <v>241</v>
      </c>
      <c r="D83" s="57"/>
      <c r="E83" s="148" t="s">
        <v>417</v>
      </c>
      <c r="F83" s="148" t="n">
        <v>0.00088</v>
      </c>
      <c r="G83" s="148" t="s">
        <v>254</v>
      </c>
      <c r="H83" s="148" t="s">
        <v>254</v>
      </c>
      <c r="I83" s="148" t="n">
        <v>0.022</v>
      </c>
      <c r="J83" s="148" t="n">
        <v>0.165</v>
      </c>
      <c r="K83" s="148" t="n">
        <v>0.77</v>
      </c>
      <c r="L83" s="148" t="n">
        <v>0.001254</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55</v>
      </c>
      <c r="AL83" s="148" t="s">
        <v>433</v>
      </c>
    </row>
    <row r="84" s="8" customFormat="true" ht="24.75" hidden="false" customHeight="true" outlineLevel="0" collapsed="false">
      <c r="A84" s="55" t="s">
        <v>65</v>
      </c>
      <c r="B84" s="73" t="s">
        <v>242</v>
      </c>
      <c r="C84" s="74" t="s">
        <v>243</v>
      </c>
      <c r="D84" s="57"/>
      <c r="E84" s="148" t="s">
        <v>417</v>
      </c>
      <c r="F84" s="148" t="n">
        <v>0.00164525465</v>
      </c>
      <c r="G84" s="148" t="s">
        <v>254</v>
      </c>
      <c r="H84" s="148" t="s">
        <v>254</v>
      </c>
      <c r="I84" s="148" t="n">
        <v>0.0010124644</v>
      </c>
      <c r="J84" s="148" t="n">
        <v>0.005062322</v>
      </c>
      <c r="K84" s="148" t="n">
        <v>0.020249288</v>
      </c>
      <c r="L84" s="148" t="n">
        <v>1.31620372E-007</v>
      </c>
      <c r="M84" s="148" t="n">
        <v>0.0001202301475</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12.655805</v>
      </c>
      <c r="AL84" s="148" t="s">
        <v>434</v>
      </c>
    </row>
    <row r="85" s="8" customFormat="true" ht="24.75" hidden="false" customHeight="true" outlineLevel="0" collapsed="false">
      <c r="A85" s="55" t="s">
        <v>237</v>
      </c>
      <c r="B85" s="64" t="s">
        <v>244</v>
      </c>
      <c r="C85" s="74" t="s">
        <v>245</v>
      </c>
      <c r="D85" s="57"/>
      <c r="E85" s="148" t="s">
        <v>254</v>
      </c>
      <c r="F85" s="148" t="n">
        <v>15.5458665</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470818</v>
      </c>
      <c r="AL85" s="148" t="s">
        <v>432</v>
      </c>
    </row>
    <row r="86" s="8" customFormat="true" ht="24.75" hidden="false" customHeight="true" outlineLevel="0" collapsed="false">
      <c r="A86" s="55" t="s">
        <v>237</v>
      </c>
      <c r="B86" s="64" t="s">
        <v>247</v>
      </c>
      <c r="C86" s="72" t="s">
        <v>248</v>
      </c>
      <c r="D86" s="57"/>
      <c r="E86" s="148" t="s">
        <v>254</v>
      </c>
      <c r="F86" s="148" t="n">
        <v>2.4295726</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470818</v>
      </c>
      <c r="AL86" s="148" t="s">
        <v>432</v>
      </c>
    </row>
    <row r="87" s="8" customFormat="true" ht="24.75" hidden="false" customHeight="true" outlineLevel="0" collapsed="false">
      <c r="A87" s="55" t="s">
        <v>237</v>
      </c>
      <c r="B87" s="64" t="s">
        <v>250</v>
      </c>
      <c r="C87" s="72" t="s">
        <v>251</v>
      </c>
      <c r="D87" s="57"/>
      <c r="E87" s="148" t="s">
        <v>254</v>
      </c>
      <c r="F87" s="148" t="n">
        <v>1.0412454</v>
      </c>
      <c r="G87" s="148" t="s">
        <v>254</v>
      </c>
      <c r="H87" s="148" t="s">
        <v>254</v>
      </c>
      <c r="I87" s="148" t="s">
        <v>417</v>
      </c>
      <c r="J87" s="148" t="s">
        <v>254</v>
      </c>
      <c r="K87" s="148" t="s">
        <v>254</v>
      </c>
      <c r="L87" s="148" t="s">
        <v>254</v>
      </c>
      <c r="M87" s="148" t="s">
        <v>254</v>
      </c>
      <c r="N87" s="148" t="s">
        <v>254</v>
      </c>
      <c r="O87" s="148" t="s">
        <v>254</v>
      </c>
      <c r="P87" s="148" t="n">
        <v>0.0194365808</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470818</v>
      </c>
      <c r="AL87" s="148" t="s">
        <v>432</v>
      </c>
    </row>
    <row r="88" s="8" customFormat="true" ht="24.75" hidden="false" customHeight="true" outlineLevel="0" collapsed="false">
      <c r="A88" s="55" t="s">
        <v>237</v>
      </c>
      <c r="B88" s="64" t="s">
        <v>252</v>
      </c>
      <c r="C88" s="72" t="s">
        <v>253</v>
      </c>
      <c r="D88" s="57"/>
      <c r="E88" s="148" t="s">
        <v>254</v>
      </c>
      <c r="F88" s="148" t="n">
        <v>2.24551405</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470818</v>
      </c>
      <c r="AL88" s="148" t="s">
        <v>432</v>
      </c>
    </row>
    <row r="89" s="8" customFormat="true" ht="24.75" hidden="false" customHeight="true" outlineLevel="0" collapsed="false">
      <c r="A89" s="55" t="s">
        <v>237</v>
      </c>
      <c r="B89" s="64" t="s">
        <v>255</v>
      </c>
      <c r="C89" s="72" t="s">
        <v>256</v>
      </c>
      <c r="D89" s="57"/>
      <c r="E89" s="148" t="s">
        <v>254</v>
      </c>
      <c r="F89" s="148" t="n">
        <v>1.85282927229999</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3705.65854459997</v>
      </c>
      <c r="AL89" s="148" t="s">
        <v>435</v>
      </c>
    </row>
    <row r="90" s="75" customFormat="true" ht="24.75" hidden="false" customHeight="true" outlineLevel="0" collapsed="false">
      <c r="A90" s="55" t="s">
        <v>237</v>
      </c>
      <c r="B90" s="64" t="s">
        <v>257</v>
      </c>
      <c r="C90" s="72" t="s">
        <v>258</v>
      </c>
      <c r="D90" s="57"/>
      <c r="E90" s="57" t="s">
        <v>417</v>
      </c>
      <c r="F90" s="57" t="n">
        <v>0.002409</v>
      </c>
      <c r="G90" s="57" t="n">
        <v>0.002153</v>
      </c>
      <c r="H90" s="57" t="n">
        <v>0.022274</v>
      </c>
      <c r="I90" s="57" t="s">
        <v>417</v>
      </c>
      <c r="J90" s="57" t="s">
        <v>417</v>
      </c>
      <c r="K90" s="57" t="n">
        <v>0.049553</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25891</v>
      </c>
      <c r="AL90" s="59" t="s">
        <v>436</v>
      </c>
    </row>
    <row r="91" s="8" customFormat="true" ht="24.75" hidden="false" customHeight="true" outlineLevel="0" collapsed="false">
      <c r="A91" s="55" t="s">
        <v>237</v>
      </c>
      <c r="B91" s="61" t="s">
        <v>259</v>
      </c>
      <c r="C91" s="64" t="s">
        <v>260</v>
      </c>
      <c r="D91" s="57"/>
      <c r="E91" s="57" t="n">
        <v>0.0082957379382</v>
      </c>
      <c r="F91" s="57" t="n">
        <v>0.22946624796716</v>
      </c>
      <c r="G91" s="57" t="n">
        <v>0.000510984</v>
      </c>
      <c r="H91" s="57" t="n">
        <v>0.01902485869085</v>
      </c>
      <c r="I91" s="57" t="n">
        <v>0.132564437073</v>
      </c>
      <c r="J91" s="57" t="n">
        <v>0.140682653073</v>
      </c>
      <c r="K91" s="57" t="n">
        <v>0.142359425073</v>
      </c>
      <c r="L91" s="57" t="n">
        <v>0.0005569928508285</v>
      </c>
      <c r="M91" s="57" t="n">
        <v>0.2538048917749</v>
      </c>
      <c r="N91" s="57" t="n">
        <v>0.1326528</v>
      </c>
      <c r="O91" s="57" t="n">
        <v>0.0250056538146</v>
      </c>
      <c r="P91" s="57" t="n">
        <v>9.6444E-006</v>
      </c>
      <c r="Q91" s="57" t="n">
        <v>0.000225036</v>
      </c>
      <c r="R91" s="57" t="n">
        <v>0.00263952</v>
      </c>
      <c r="S91" s="57" t="n">
        <v>0.0998800378146</v>
      </c>
      <c r="T91" s="57" t="n">
        <v>0.0174536189073</v>
      </c>
      <c r="U91" s="57" t="s">
        <v>417</v>
      </c>
      <c r="V91" s="57" t="n">
        <v>0.0563696189073</v>
      </c>
      <c r="W91" s="57" t="n">
        <v>0.0004584303299</v>
      </c>
      <c r="X91" s="57" t="n">
        <v>0.000508857666189</v>
      </c>
      <c r="Y91" s="57" t="n">
        <v>0.000206293648455</v>
      </c>
      <c r="Z91" s="57" t="n">
        <v>0.000206293648455</v>
      </c>
      <c r="AA91" s="57" t="n">
        <v>0.000206293648455</v>
      </c>
      <c r="AB91" s="57" t="n">
        <v>0.001127738611554</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454637</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681736483670667</v>
      </c>
      <c r="F99" s="57" t="n">
        <v>5.821006808851</v>
      </c>
      <c r="G99" s="57" t="s">
        <v>254</v>
      </c>
      <c r="H99" s="57" t="n">
        <v>4.601340912</v>
      </c>
      <c r="I99" s="57" t="n">
        <v>0.18112037</v>
      </c>
      <c r="J99" s="57" t="n">
        <v>0.27830691</v>
      </c>
      <c r="K99" s="57" t="n">
        <v>0.60962466</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441.757</v>
      </c>
      <c r="AL99" s="59" t="s">
        <v>442</v>
      </c>
    </row>
    <row r="100" s="8" customFormat="true" ht="24.75" hidden="false" customHeight="true" outlineLevel="0" collapsed="false">
      <c r="A100" s="55" t="s">
        <v>277</v>
      </c>
      <c r="B100" s="55" t="s">
        <v>281</v>
      </c>
      <c r="C100" s="56" t="s">
        <v>282</v>
      </c>
      <c r="D100" s="77"/>
      <c r="E100" s="77" t="n">
        <v>0.0298745966357242</v>
      </c>
      <c r="F100" s="57" t="n">
        <v>1.963128101</v>
      </c>
      <c r="G100" s="57" t="s">
        <v>254</v>
      </c>
      <c r="H100" s="57" t="n">
        <v>1.44420352462402</v>
      </c>
      <c r="I100" s="57" t="n">
        <v>0.042518</v>
      </c>
      <c r="J100" s="57" t="n">
        <v>0.065417</v>
      </c>
      <c r="K100" s="57" t="n">
        <v>0.141369</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09.1</v>
      </c>
      <c r="AL100" s="59" t="s">
        <v>442</v>
      </c>
    </row>
    <row r="101" s="8" customFormat="true" ht="24.75" hidden="false" customHeight="true" outlineLevel="0" collapsed="false">
      <c r="A101" s="55" t="s">
        <v>277</v>
      </c>
      <c r="B101" s="55" t="s">
        <v>283</v>
      </c>
      <c r="C101" s="56" t="s">
        <v>284</v>
      </c>
      <c r="D101" s="77"/>
      <c r="E101" s="77" t="n">
        <v>9.43E-005</v>
      </c>
      <c r="F101" s="57" t="n">
        <v>0.0027805011</v>
      </c>
      <c r="G101" s="57" t="s">
        <v>254</v>
      </c>
      <c r="H101" s="57" t="n">
        <v>0.00492</v>
      </c>
      <c r="I101" s="57" t="n">
        <v>0.00020541</v>
      </c>
      <c r="J101" s="57" t="n">
        <v>8.896E-009</v>
      </c>
      <c r="K101" s="57" t="n">
        <v>0.0017097</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12.3</v>
      </c>
      <c r="AL101" s="59" t="s">
        <v>442</v>
      </c>
    </row>
    <row r="102" s="8" customFormat="true" ht="24.75" hidden="false" customHeight="true" outlineLevel="0" collapsed="false">
      <c r="A102" s="55" t="s">
        <v>277</v>
      </c>
      <c r="B102" s="55" t="s">
        <v>285</v>
      </c>
      <c r="C102" s="56" t="s">
        <v>286</v>
      </c>
      <c r="D102" s="77"/>
      <c r="E102" s="77" t="n">
        <v>0.0700152404827778</v>
      </c>
      <c r="F102" s="57" t="n">
        <v>0.6675235</v>
      </c>
      <c r="G102" s="57" t="s">
        <v>254</v>
      </c>
      <c r="H102" s="57" t="n">
        <v>5.4137048</v>
      </c>
      <c r="I102" s="57" t="n">
        <v>0.058862</v>
      </c>
      <c r="J102" s="57" t="n">
        <v>0.331997</v>
      </c>
      <c r="K102" s="57" t="n">
        <v>0.731112</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010.798</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0.000181991333333333</v>
      </c>
      <c r="F104" s="57" t="n">
        <v>0.0138756538492</v>
      </c>
      <c r="G104" s="57" t="s">
        <v>254</v>
      </c>
      <c r="H104" s="57" t="n">
        <v>0.0094952</v>
      </c>
      <c r="I104" s="57" t="n">
        <v>0.0003964246</v>
      </c>
      <c r="J104" s="57" t="n">
        <v>0.0013198328</v>
      </c>
      <c r="K104" s="57" t="n">
        <v>0.003299582</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23.738</v>
      </c>
      <c r="AL104" s="59" t="s">
        <v>443</v>
      </c>
    </row>
    <row r="105" s="8" customFormat="true" ht="24.75" hidden="false" customHeight="true" outlineLevel="0" collapsed="false">
      <c r="A105" s="55" t="s">
        <v>277</v>
      </c>
      <c r="B105" s="55" t="s">
        <v>291</v>
      </c>
      <c r="C105" s="56" t="s">
        <v>292</v>
      </c>
      <c r="D105" s="77"/>
      <c r="E105" s="77" t="n">
        <v>0.0129559</v>
      </c>
      <c r="F105" s="57" t="n">
        <v>0.3930347619</v>
      </c>
      <c r="G105" s="57" t="s">
        <v>254</v>
      </c>
      <c r="H105" s="57" t="n">
        <v>0.4515</v>
      </c>
      <c r="I105" s="57" t="n">
        <v>0.00903</v>
      </c>
      <c r="J105" s="57" t="n">
        <v>0.01419</v>
      </c>
      <c r="K105" s="57" t="n">
        <v>0.03096</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64.5</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68291</v>
      </c>
      <c r="F107" s="57" t="n">
        <v>0.6036525</v>
      </c>
      <c r="G107" s="57" t="s">
        <v>254</v>
      </c>
      <c r="H107" s="57" t="n">
        <v>1.17072</v>
      </c>
      <c r="I107" s="57" t="n">
        <v>0.0841455</v>
      </c>
      <c r="J107" s="57" t="n">
        <v>0.4353615</v>
      </c>
      <c r="K107" s="57" t="n">
        <v>0.4353615</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658.5</v>
      </c>
      <c r="AL107" s="59" t="s">
        <v>443</v>
      </c>
    </row>
    <row r="108" s="8" customFormat="true" ht="24.75" hidden="false" customHeight="true" outlineLevel="0" collapsed="false">
      <c r="A108" s="78" t="s">
        <v>277</v>
      </c>
      <c r="B108" s="55" t="s">
        <v>297</v>
      </c>
      <c r="C108" s="79" t="s">
        <v>298</v>
      </c>
      <c r="D108" s="77"/>
      <c r="E108" s="77" t="n">
        <v>0.00424794666666667</v>
      </c>
      <c r="F108" s="57" t="n">
        <v>0.2992032</v>
      </c>
      <c r="G108" s="57" t="s">
        <v>254</v>
      </c>
      <c r="H108" s="57" t="n">
        <v>0.41556</v>
      </c>
      <c r="I108" s="57" t="n">
        <v>0.0249336</v>
      </c>
      <c r="J108" s="57" t="n">
        <v>0.1911576</v>
      </c>
      <c r="K108" s="57" t="n">
        <v>0.1911576</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2770.4</v>
      </c>
      <c r="AL108" s="59" t="s">
        <v>443</v>
      </c>
    </row>
    <row r="109" s="8" customFormat="true" ht="24.75" hidden="false" customHeight="true" outlineLevel="0" collapsed="false">
      <c r="A109" s="78" t="s">
        <v>277</v>
      </c>
      <c r="B109" s="55" t="s">
        <v>299</v>
      </c>
      <c r="C109" s="79" t="s">
        <v>300</v>
      </c>
      <c r="D109" s="77"/>
      <c r="E109" s="77" t="n">
        <v>0.000332733333333333</v>
      </c>
      <c r="F109" s="57" t="n">
        <v>0.0212226</v>
      </c>
      <c r="G109" s="57" t="s">
        <v>254</v>
      </c>
      <c r="H109" s="57" t="n">
        <v>0.024304</v>
      </c>
      <c r="I109" s="57" t="n">
        <v>0.003038</v>
      </c>
      <c r="J109" s="57" t="n">
        <v>0.022568</v>
      </c>
      <c r="K109" s="57" t="n">
        <v>0.022568</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43.4</v>
      </c>
      <c r="AL109" s="59" t="s">
        <v>443</v>
      </c>
    </row>
    <row r="110" s="8" customFormat="true" ht="24.75" hidden="false" customHeight="true" outlineLevel="0" collapsed="false">
      <c r="A110" s="78" t="s">
        <v>277</v>
      </c>
      <c r="B110" s="55" t="s">
        <v>301</v>
      </c>
      <c r="C110" s="80" t="s">
        <v>302</v>
      </c>
      <c r="D110" s="77"/>
      <c r="E110" s="77" t="n">
        <v>0.00039422</v>
      </c>
      <c r="F110" s="57" t="n">
        <v>0.0507582</v>
      </c>
      <c r="G110" s="57" t="s">
        <v>254</v>
      </c>
      <c r="H110" s="57" t="n">
        <v>0.038805</v>
      </c>
      <c r="I110" s="57" t="n">
        <v>0.002603</v>
      </c>
      <c r="J110" s="57" t="n">
        <v>0.019802</v>
      </c>
      <c r="K110" s="57" t="n">
        <v>0.019802</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103.8</v>
      </c>
      <c r="AL110" s="59" t="s">
        <v>443</v>
      </c>
    </row>
    <row r="111" s="8" customFormat="true" ht="24.75" hidden="false" customHeight="true" outlineLevel="0" collapsed="false">
      <c r="A111" s="55" t="s">
        <v>277</v>
      </c>
      <c r="B111" s="55" t="s">
        <v>303</v>
      </c>
      <c r="C111" s="56" t="s">
        <v>304</v>
      </c>
      <c r="D111" s="77"/>
      <c r="E111" s="77" t="n">
        <v>3.91429333333333E-005</v>
      </c>
      <c r="F111" s="57" t="n">
        <v>0.10829304</v>
      </c>
      <c r="G111" s="57" t="s">
        <v>254</v>
      </c>
      <c r="H111" s="57" t="n">
        <v>0.0025528</v>
      </c>
      <c r="I111" s="57" t="n">
        <v>0.000536088</v>
      </c>
      <c r="J111" s="57" t="n">
        <v>0.001033884</v>
      </c>
      <c r="K111" s="57" t="n">
        <v>0.00229752</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27.64</v>
      </c>
      <c r="AL111" s="59" t="s">
        <v>443</v>
      </c>
    </row>
    <row r="112" s="8" customFormat="true" ht="24.75" hidden="false" customHeight="true" outlineLevel="0" collapsed="false">
      <c r="A112" s="55" t="s">
        <v>305</v>
      </c>
      <c r="B112" s="55" t="s">
        <v>306</v>
      </c>
      <c r="C112" s="56" t="s">
        <v>307</v>
      </c>
      <c r="D112" s="57"/>
      <c r="E112" s="57" t="n">
        <v>5.984</v>
      </c>
      <c r="F112" s="57" t="s">
        <v>254</v>
      </c>
      <c r="G112" s="57" t="s">
        <v>254</v>
      </c>
      <c r="H112" s="57" t="n">
        <v>5.1</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02</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6.54333764272077</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8566.802</v>
      </c>
      <c r="AL113" s="59" t="s">
        <v>445</v>
      </c>
    </row>
    <row r="114" s="8" customFormat="true" ht="24.75" hidden="false" customHeight="true" outlineLevel="0" collapsed="false">
      <c r="A114" s="55" t="s">
        <v>305</v>
      </c>
      <c r="B114" s="81" t="s">
        <v>311</v>
      </c>
      <c r="C114" s="82" t="s">
        <v>312</v>
      </c>
      <c r="D114" s="57"/>
      <c r="E114" s="57" t="n">
        <v>0.0218551693932</v>
      </c>
      <c r="F114" s="57" t="s">
        <v>254</v>
      </c>
      <c r="G114" s="57" t="s">
        <v>254</v>
      </c>
      <c r="H114" s="57" t="n">
        <v>0.04842906854175</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72.531296475</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0.581522086518163</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8566.802</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148" t="s">
        <v>254</v>
      </c>
      <c r="G118" s="148" t="s">
        <v>254</v>
      </c>
      <c r="H118" s="148" t="s">
        <v>417</v>
      </c>
      <c r="I118" s="148" t="s">
        <v>254</v>
      </c>
      <c r="J118" s="148" t="s">
        <v>254</v>
      </c>
      <c r="K118" s="148" t="s">
        <v>417</v>
      </c>
      <c r="L118" s="148" t="s">
        <v>254</v>
      </c>
      <c r="M118" s="148" t="s">
        <v>254</v>
      </c>
      <c r="N118" s="148" t="s">
        <v>417</v>
      </c>
      <c r="O118" s="148" t="s">
        <v>254</v>
      </c>
      <c r="P118" s="148" t="s">
        <v>254</v>
      </c>
      <c r="Q118" s="148" t="s">
        <v>417</v>
      </c>
      <c r="R118" s="148" t="s">
        <v>254</v>
      </c>
      <c r="S118" s="148" t="s">
        <v>254</v>
      </c>
      <c r="T118" s="148" t="s">
        <v>417</v>
      </c>
      <c r="U118" s="148" t="s">
        <v>254</v>
      </c>
      <c r="V118" s="148" t="s">
        <v>254</v>
      </c>
      <c r="W118" s="148" t="s">
        <v>417</v>
      </c>
      <c r="X118" s="148" t="s">
        <v>254</v>
      </c>
      <c r="Y118" s="148" t="s">
        <v>254</v>
      </c>
      <c r="Z118" s="148" t="s">
        <v>417</v>
      </c>
      <c r="AA118" s="148" t="s">
        <v>254</v>
      </c>
      <c r="AB118" s="148" t="s">
        <v>254</v>
      </c>
      <c r="AC118" s="148" t="s">
        <v>417</v>
      </c>
      <c r="AD118" s="148" t="s">
        <v>254</v>
      </c>
      <c r="AE118" s="148" t="s">
        <v>254</v>
      </c>
      <c r="AF118" s="148" t="s">
        <v>417</v>
      </c>
      <c r="AG118" s="148" t="s">
        <v>254</v>
      </c>
      <c r="AH118" s="148" t="s">
        <v>254</v>
      </c>
      <c r="AI118" s="148" t="s">
        <v>417</v>
      </c>
      <c r="AJ118" s="148" t="s">
        <v>254</v>
      </c>
      <c r="AK118" s="148" t="s">
        <v>254</v>
      </c>
      <c r="AL118" s="148"/>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49</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0</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1</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1.08002101571322</v>
      </c>
      <c r="AD122" s="57" t="s">
        <v>254</v>
      </c>
      <c r="AE122" s="58"/>
      <c r="AF122" s="57" t="s">
        <v>254</v>
      </c>
      <c r="AG122" s="57" t="s">
        <v>254</v>
      </c>
      <c r="AH122" s="57" t="s">
        <v>254</v>
      </c>
      <c r="AI122" s="57" t="s">
        <v>254</v>
      </c>
      <c r="AJ122" s="57" t="s">
        <v>254</v>
      </c>
      <c r="AK122" s="57" t="n">
        <v>0.000372935433602631</v>
      </c>
      <c r="AL122" s="59" t="s">
        <v>452</v>
      </c>
    </row>
    <row r="123" s="8" customFormat="true" ht="24.75" hidden="false" customHeight="true" outlineLevel="0" collapsed="false">
      <c r="A123" s="55" t="s">
        <v>305</v>
      </c>
      <c r="B123" s="55" t="s">
        <v>330</v>
      </c>
      <c r="C123" s="56" t="s">
        <v>331</v>
      </c>
      <c r="D123" s="57"/>
      <c r="E123" s="57" t="n">
        <v>0.00202698467197592</v>
      </c>
      <c r="F123" s="57" t="n">
        <v>0.000440648841733895</v>
      </c>
      <c r="G123" s="57" t="n">
        <v>0.000440648841733895</v>
      </c>
      <c r="H123" s="57" t="n">
        <v>0.0021151144403227</v>
      </c>
      <c r="I123" s="57" t="n">
        <v>0.00475900749072607</v>
      </c>
      <c r="J123" s="57" t="n">
        <v>0.00502339679576641</v>
      </c>
      <c r="K123" s="57" t="n">
        <v>0.00511152656411319</v>
      </c>
      <c r="L123" s="57" t="n">
        <v>0.000440648841733895</v>
      </c>
      <c r="M123" s="57" t="n">
        <v>0.0587825554873016</v>
      </c>
      <c r="N123" s="57" t="n">
        <v>9.6942745181457E-005</v>
      </c>
      <c r="O123" s="57" t="n">
        <v>0.000775541961451656</v>
      </c>
      <c r="P123" s="57" t="n">
        <v>0.000123381675685491</v>
      </c>
      <c r="Q123" s="57" t="n">
        <v>5.64030517419386E-006</v>
      </c>
      <c r="R123" s="57" t="n">
        <v>7.05038146774233E-005</v>
      </c>
      <c r="S123" s="57" t="n">
        <v>6.43347308931487E-005</v>
      </c>
      <c r="T123" s="57" t="n">
        <v>4.58274795403251E-005</v>
      </c>
      <c r="U123" s="57" t="n">
        <v>1.76259536693558E-005</v>
      </c>
      <c r="V123" s="57" t="n">
        <v>0.000493526702741963</v>
      </c>
      <c r="W123" s="57" t="n">
        <v>0.000440648841733895</v>
      </c>
      <c r="X123" s="57" t="n">
        <v>0.0596638531707694</v>
      </c>
      <c r="Y123" s="57" t="n">
        <v>0.166653391943759</v>
      </c>
      <c r="Z123" s="57" t="n">
        <v>0.0711207230558507</v>
      </c>
      <c r="AA123" s="57" t="n">
        <v>0.0510271358727851</v>
      </c>
      <c r="AB123" s="57" t="n">
        <v>0.348465104043164</v>
      </c>
      <c r="AC123" s="57" t="s">
        <v>254</v>
      </c>
      <c r="AD123" s="57" t="s">
        <v>254</v>
      </c>
      <c r="AE123" s="58"/>
      <c r="AF123" s="57" t="s">
        <v>254</v>
      </c>
      <c r="AG123" s="57" t="s">
        <v>254</v>
      </c>
      <c r="AH123" s="57" t="s">
        <v>254</v>
      </c>
      <c r="AI123" s="57" t="s">
        <v>254</v>
      </c>
      <c r="AJ123" s="57" t="s">
        <v>254</v>
      </c>
      <c r="AK123" s="57" t="n">
        <v>246.158785394054</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88296950192</v>
      </c>
      <c r="G125" s="57" t="s">
        <v>254</v>
      </c>
      <c r="H125" s="57" t="s">
        <v>417</v>
      </c>
      <c r="I125" s="57" t="n">
        <v>3.9832047156E-005</v>
      </c>
      <c r="J125" s="57" t="n">
        <v>0.000264339949308</v>
      </c>
      <c r="K125" s="57" t="n">
        <v>0.000558855691916</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207.031732</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1143426998904</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47.642791621</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57"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58</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57"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124204158</v>
      </c>
      <c r="F130" s="57" t="n">
        <v>0.105644916</v>
      </c>
      <c r="G130" s="57" t="n">
        <v>0.00067098798</v>
      </c>
      <c r="H130" s="57" t="s">
        <v>417</v>
      </c>
      <c r="I130" s="57" t="n">
        <v>0.0001427634</v>
      </c>
      <c r="J130" s="57" t="n">
        <v>0.0002141451</v>
      </c>
      <c r="K130" s="57" t="n">
        <v>0.0032835582</v>
      </c>
      <c r="L130" s="57" t="n">
        <v>9.993438E-006</v>
      </c>
      <c r="M130" s="57" t="n">
        <v>0.0009993438</v>
      </c>
      <c r="N130" s="57" t="n">
        <v>0.0027125046</v>
      </c>
      <c r="O130" s="57" t="n">
        <v>0.0002141451</v>
      </c>
      <c r="P130" s="57" t="n">
        <v>0.00011421072</v>
      </c>
      <c r="Q130" s="57" t="n">
        <v>2.7125046E-005</v>
      </c>
      <c r="R130" s="57" t="s">
        <v>417</v>
      </c>
      <c r="S130" s="57" t="s">
        <v>417</v>
      </c>
      <c r="T130" s="57" t="n">
        <v>0.00027125046</v>
      </c>
      <c r="U130" s="57" t="s">
        <v>417</v>
      </c>
      <c r="V130" s="57" t="s">
        <v>417</v>
      </c>
      <c r="W130" s="57" t="n">
        <v>0.4996719</v>
      </c>
      <c r="X130" s="57" t="s">
        <v>417</v>
      </c>
      <c r="Y130" s="57" t="s">
        <v>417</v>
      </c>
      <c r="Z130" s="57" t="s">
        <v>417</v>
      </c>
      <c r="AA130" s="57" t="s">
        <v>417</v>
      </c>
      <c r="AB130" s="57" t="n">
        <v>8.565804E-005</v>
      </c>
      <c r="AC130" s="57" t="n">
        <v>0.02855268</v>
      </c>
      <c r="AD130" s="57" t="s">
        <v>254</v>
      </c>
      <c r="AE130" s="58"/>
      <c r="AF130" s="57" t="s">
        <v>418</v>
      </c>
      <c r="AG130" s="57" t="s">
        <v>418</v>
      </c>
      <c r="AH130" s="57" t="s">
        <v>418</v>
      </c>
      <c r="AI130" s="57" t="s">
        <v>418</v>
      </c>
      <c r="AJ130" s="57" t="s">
        <v>418</v>
      </c>
      <c r="AK130" s="57" t="n">
        <v>1.427634</v>
      </c>
      <c r="AL130" s="59" t="s">
        <v>349</v>
      </c>
    </row>
    <row r="131" s="8" customFormat="true" ht="24.75" hidden="false" customHeight="true" outlineLevel="0" collapsed="false">
      <c r="A131" s="55" t="s">
        <v>335</v>
      </c>
      <c r="B131" s="61" t="s">
        <v>352</v>
      </c>
      <c r="C131" s="74" t="s">
        <v>353</v>
      </c>
      <c r="D131" s="57" t="s">
        <v>345</v>
      </c>
      <c r="E131" s="57" t="n">
        <v>0.0002581887</v>
      </c>
      <c r="F131" s="57" t="n">
        <v>7.8239E-005</v>
      </c>
      <c r="G131" s="57" t="n">
        <v>6.069111E-005</v>
      </c>
      <c r="H131" s="57" t="s">
        <v>417</v>
      </c>
      <c r="I131" s="57" t="s">
        <v>417</v>
      </c>
      <c r="J131" s="57" t="s">
        <v>417</v>
      </c>
      <c r="K131" s="57" t="n">
        <v>0.001933621</v>
      </c>
      <c r="L131" s="57" t="n">
        <v>4.4473283E-005</v>
      </c>
      <c r="M131" s="57" t="n">
        <v>2.134807E-005</v>
      </c>
      <c r="N131" s="57" t="n">
        <v>0.006918563</v>
      </c>
      <c r="O131" s="57" t="n">
        <v>0.0008416281</v>
      </c>
      <c r="P131" s="57" t="n">
        <v>0.004850818</v>
      </c>
      <c r="Q131" s="57" t="n">
        <v>1.855382E-005</v>
      </c>
      <c r="R131" s="57" t="n">
        <v>0.0002470117</v>
      </c>
      <c r="S131" s="57" t="n">
        <v>0.010919929</v>
      </c>
      <c r="T131" s="57" t="n">
        <v>0.0001978329</v>
      </c>
      <c r="U131" s="57" t="s">
        <v>417</v>
      </c>
      <c r="V131" s="57" t="s">
        <v>417</v>
      </c>
      <c r="W131" s="57" t="n">
        <v>4.4708</v>
      </c>
      <c r="X131" s="57" t="s">
        <v>417</v>
      </c>
      <c r="Y131" s="57" t="s">
        <v>417</v>
      </c>
      <c r="Z131" s="57" t="s">
        <v>417</v>
      </c>
      <c r="AA131" s="57" t="s">
        <v>417</v>
      </c>
      <c r="AB131" s="57" t="n">
        <v>4.4708E-006</v>
      </c>
      <c r="AC131" s="57" t="n">
        <v>0.011177</v>
      </c>
      <c r="AD131" s="57" t="n">
        <v>0.0022354</v>
      </c>
      <c r="AE131" s="58"/>
      <c r="AF131" s="57" t="s">
        <v>418</v>
      </c>
      <c r="AG131" s="57" t="s">
        <v>418</v>
      </c>
      <c r="AH131" s="57" t="s">
        <v>418</v>
      </c>
      <c r="AI131" s="57" t="s">
        <v>418</v>
      </c>
      <c r="AJ131" s="57" t="s">
        <v>418</v>
      </c>
      <c r="AK131" s="57" t="n">
        <v>111.77</v>
      </c>
      <c r="AL131" s="59" t="s">
        <v>459</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57"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44862240220069</v>
      </c>
      <c r="F135" s="57" t="n">
        <v>0.0961413694619616</v>
      </c>
      <c r="G135" s="57" t="n">
        <v>0.000664369396761801</v>
      </c>
      <c r="H135" s="57" t="s">
        <v>417</v>
      </c>
      <c r="I135" s="57" t="n">
        <v>0.117293928822383</v>
      </c>
      <c r="J135" s="57" t="n">
        <v>0.126556883346041</v>
      </c>
      <c r="K135" s="57" t="n">
        <v>0.133082702761379</v>
      </c>
      <c r="L135" s="57" t="n">
        <v>0.0482385188573193</v>
      </c>
      <c r="M135" s="57" t="n">
        <v>1.29403632668233</v>
      </c>
      <c r="N135" s="57" t="n">
        <v>0.0166399349167104</v>
      </c>
      <c r="O135" s="57" t="n">
        <v>0.00174125896882491</v>
      </c>
      <c r="P135" s="57" t="n">
        <v>0.000327415786682852</v>
      </c>
      <c r="Q135" s="57" t="n">
        <v>0.180891867370279</v>
      </c>
      <c r="R135" s="57" t="n">
        <v>0.259683626400512</v>
      </c>
      <c r="S135" s="57" t="n">
        <v>0.112044437095561</v>
      </c>
      <c r="T135" s="57" t="n">
        <v>0.00343074802567684</v>
      </c>
      <c r="U135" s="57" t="n">
        <v>0.001273837315075</v>
      </c>
      <c r="V135" s="57" t="n">
        <v>1.61662495382558</v>
      </c>
      <c r="W135" s="57" t="n">
        <v>1.10021509504797</v>
      </c>
      <c r="X135" s="57" t="n">
        <v>0.0167417139658182</v>
      </c>
      <c r="Y135" s="57" t="n">
        <v>0.0518097022386805</v>
      </c>
      <c r="Z135" s="57" t="n">
        <v>0.0453730227334618</v>
      </c>
      <c r="AA135" s="57" t="n">
        <v>0.0325873616547517</v>
      </c>
      <c r="AB135" s="57" t="n">
        <v>0.146511800592712</v>
      </c>
      <c r="AC135" s="57" t="s">
        <v>417</v>
      </c>
      <c r="AD135" s="57" t="n">
        <v>2.74939764397378</v>
      </c>
      <c r="AE135" s="58"/>
      <c r="AF135" s="57" t="s">
        <v>254</v>
      </c>
      <c r="AG135" s="57" t="s">
        <v>254</v>
      </c>
      <c r="AH135" s="57" t="s">
        <v>254</v>
      </c>
      <c r="AI135" s="57" t="s">
        <v>254</v>
      </c>
      <c r="AJ135" s="57" t="s">
        <v>254</v>
      </c>
      <c r="AK135" s="57" t="n">
        <v>3454637</v>
      </c>
      <c r="AL135" s="59" t="s">
        <v>432</v>
      </c>
    </row>
    <row r="136" s="8" customFormat="true" ht="24.75" hidden="false" customHeight="true" outlineLevel="0" collapsed="false">
      <c r="A136" s="55" t="s">
        <v>335</v>
      </c>
      <c r="B136" s="55" t="s">
        <v>363</v>
      </c>
      <c r="C136" s="56" t="s">
        <v>364</v>
      </c>
      <c r="D136" s="57"/>
      <c r="E136" s="57" t="s">
        <v>254</v>
      </c>
      <c r="F136" s="57" t="n">
        <v>0.002541759</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69.4506</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1.59728508767531</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998303</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3902057</v>
      </c>
      <c r="J139" s="57" t="n">
        <v>0.3902057</v>
      </c>
      <c r="K139" s="57" t="n">
        <v>0.3902057</v>
      </c>
      <c r="L139" s="57" t="s">
        <v>417</v>
      </c>
      <c r="M139" s="57" t="s">
        <v>417</v>
      </c>
      <c r="N139" s="57" t="n">
        <v>0.00113439</v>
      </c>
      <c r="O139" s="57" t="n">
        <v>0.00228859</v>
      </c>
      <c r="P139" s="57" t="n">
        <v>0.00228859</v>
      </c>
      <c r="Q139" s="57" t="n">
        <v>0.00363974</v>
      </c>
      <c r="R139" s="57" t="n">
        <v>0.00347234</v>
      </c>
      <c r="S139" s="57" t="n">
        <v>0.00806024</v>
      </c>
      <c r="T139" s="57" t="s">
        <v>417</v>
      </c>
      <c r="U139" s="57" t="s">
        <v>417</v>
      </c>
      <c r="V139" s="57" t="s">
        <v>417</v>
      </c>
      <c r="W139" s="57" t="n">
        <v>3.937916</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5042</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56.5585887802413</v>
      </c>
      <c r="F141" s="149" t="n">
        <f aca="false">SUM(F14:F140)</f>
        <v>73.1511776037493</v>
      </c>
      <c r="G141" s="149" t="n">
        <f aca="false">SUM(G14:G140)</f>
        <v>40.3097151042796</v>
      </c>
      <c r="H141" s="149" t="n">
        <f aca="false">SUM(H14:H140)</f>
        <v>29.8861940897112</v>
      </c>
      <c r="I141" s="149" t="n">
        <f aca="false">SUM(I14:I140)</f>
        <v>18.8894620319902</v>
      </c>
      <c r="J141" s="149" t="n">
        <f aca="false">SUM(J14:J140)</f>
        <v>21.9794348726271</v>
      </c>
      <c r="K141" s="149" t="n">
        <f aca="false">SUM(K14:K140)</f>
        <v>26.806385005646</v>
      </c>
      <c r="L141" s="149" t="n">
        <f aca="false">SUM(L14:L140)</f>
        <v>2.47640456158877</v>
      </c>
      <c r="M141" s="149" t="n">
        <f aca="false">SUM(M14:M140)</f>
        <v>207.640749072664</v>
      </c>
      <c r="N141" s="149" t="n">
        <f aca="false">SUM(N14:N140)</f>
        <v>7.05296628432649</v>
      </c>
      <c r="O141" s="149" t="n">
        <f aca="false">SUM(O14:O140)</f>
        <v>0.492429768845261</v>
      </c>
      <c r="P141" s="149" t="n">
        <f aca="false">SUM(P14:P140)</f>
        <v>0.174460506048818</v>
      </c>
      <c r="Q141" s="149" t="n">
        <f aca="false">SUM(Q14:Q140)</f>
        <v>0.367471784284314</v>
      </c>
      <c r="R141" s="149" t="n">
        <f aca="false">SUM(R14:R140)</f>
        <v>1.4422853099346</v>
      </c>
      <c r="S141" s="149" t="n">
        <f aca="false">SUM(S14:S140)</f>
        <v>4.60842196498579</v>
      </c>
      <c r="T141" s="149" t="n">
        <f aca="false">SUM(T14:T140)</f>
        <v>7.0826596011252</v>
      </c>
      <c r="U141" s="149" t="n">
        <f aca="false">SUM(U14:U140)</f>
        <v>0.225556798972449</v>
      </c>
      <c r="V141" s="149" t="n">
        <f aca="false">SUM(V14:V140)</f>
        <v>22.103404132867</v>
      </c>
      <c r="W141" s="149" t="n">
        <f aca="false">SUM(W14:W140)</f>
        <v>28.0587096906934</v>
      </c>
      <c r="X141" s="149" t="n">
        <f aca="false">SUM(X14:X140)</f>
        <v>3.20658257217089</v>
      </c>
      <c r="Y141" s="149" t="n">
        <f aca="false">SUM(Y14:Y140)</f>
        <v>3.30314038838275</v>
      </c>
      <c r="Z141" s="149" t="n">
        <f aca="false">SUM(Z14:Z140)</f>
        <v>1.29188913170077</v>
      </c>
      <c r="AA141" s="149" t="n">
        <f aca="false">SUM(AA14:AA140)</f>
        <v>1.86792399547499</v>
      </c>
      <c r="AB141" s="149" t="n">
        <f aca="false">SUM(AB14:AB140)</f>
        <v>9.6765302159694</v>
      </c>
      <c r="AC141" s="149" t="n">
        <f aca="false">SUM(AC14:AC140)</f>
        <v>1.27186459062876</v>
      </c>
      <c r="AD141" s="149" t="n">
        <f aca="false">SUM(AD14:AD140)</f>
        <v>3.44221194654354</v>
      </c>
      <c r="AE141" s="149" t="n">
        <f aca="false">SUM(AE14:AE140)</f>
        <v>0</v>
      </c>
      <c r="AF141" s="149" t="n">
        <f aca="false">SUM(AF14:AF140)</f>
        <v>76520.999</v>
      </c>
      <c r="AG141" s="149" t="n">
        <f aca="false">SUM(AG14:AG140)</f>
        <v>3188</v>
      </c>
      <c r="AH141" s="149" t="n">
        <f aca="false">SUM(AH14:AH140)</f>
        <v>77479</v>
      </c>
      <c r="AI141" s="149" t="n">
        <f aca="false">SUM(AI14:AI140)</f>
        <v>29381</v>
      </c>
      <c r="AJ141" s="149" t="n">
        <f aca="false">SUM(AJ14:AJ140)</f>
        <v>3422</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50.3495947910958</v>
      </c>
      <c r="F144" s="154" t="n">
        <f aca="false">F141-SUM(F99:F111)-SUM(F112:F122)</f>
        <v>63.2066987370491</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8.0243</v>
      </c>
      <c r="F150" s="156" t="n">
        <v>0.27587</v>
      </c>
      <c r="G150" s="156" t="n">
        <v>1.981</v>
      </c>
      <c r="H150" s="156" t="s">
        <v>417</v>
      </c>
      <c r="I150" s="156" t="n">
        <v>0.48006</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4112</v>
      </c>
      <c r="AG150" s="156" t="n">
        <v>0</v>
      </c>
      <c r="AH150" s="156" t="n">
        <v>0</v>
      </c>
      <c r="AI150" s="156" t="n">
        <v>0</v>
      </c>
      <c r="AJ150" s="156" t="s">
        <v>417</v>
      </c>
      <c r="AK150" s="156"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2109</v>
      </c>
      <c r="F155" s="120" t="n">
        <v>0.0555</v>
      </c>
      <c r="G155" s="120" t="n">
        <v>0.004218</v>
      </c>
      <c r="H155" s="120" t="n">
        <v>0.004773</v>
      </c>
      <c r="I155" s="120" t="n">
        <v>0.109942353501667</v>
      </c>
      <c r="J155" s="120" t="n">
        <v>0.134373987613149</v>
      </c>
      <c r="K155" s="120" t="n">
        <v>0.207668889947594</v>
      </c>
      <c r="L155" s="120" t="s">
        <v>417</v>
      </c>
      <c r="M155" s="120" t="n">
        <v>0.02109</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111</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8</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58:1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