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Area of land under crop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F146" activeCellId="0" sqref="F146"/>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6.8269974</v>
      </c>
      <c r="F14" s="148" t="n">
        <v>0.2462834</v>
      </c>
      <c r="G14" s="148" t="n">
        <v>17.173659477</v>
      </c>
      <c r="H14" s="148" t="n">
        <v>0.153587</v>
      </c>
      <c r="I14" s="148" t="n">
        <v>0.49604433</v>
      </c>
      <c r="J14" s="148" t="n">
        <v>0.58841923</v>
      </c>
      <c r="K14" s="148" t="n">
        <v>0.74595868</v>
      </c>
      <c r="L14" s="148" t="n">
        <v>0.0416975707</v>
      </c>
      <c r="M14" s="148" t="n">
        <v>4.1041596</v>
      </c>
      <c r="N14" s="148" t="n">
        <v>0.2335574905</v>
      </c>
      <c r="O14" s="148" t="n">
        <v>0.07368243855</v>
      </c>
      <c r="P14" s="148" t="n">
        <v>0.015442075</v>
      </c>
      <c r="Q14" s="148" t="n">
        <v>0.07117587</v>
      </c>
      <c r="R14" s="148" t="n">
        <v>0.14087944684</v>
      </c>
      <c r="S14" s="148" t="n">
        <v>0.115555221284</v>
      </c>
      <c r="T14" s="148" t="n">
        <v>4.05104405709</v>
      </c>
      <c r="U14" s="148" t="n">
        <v>0.0360543306</v>
      </c>
      <c r="V14" s="148" t="n">
        <v>3.5919445985</v>
      </c>
      <c r="W14" s="148" t="n">
        <v>0.55244044</v>
      </c>
      <c r="X14" s="148" t="n">
        <v>0.05818923628</v>
      </c>
      <c r="Y14" s="148" t="n">
        <v>0.08808556386</v>
      </c>
      <c r="Z14" s="148" t="n">
        <v>0.02953972886</v>
      </c>
      <c r="AA14" s="148" t="n">
        <v>0.02352382732</v>
      </c>
      <c r="AB14" s="148" t="n">
        <v>0.19933835632</v>
      </c>
      <c r="AC14" s="148" t="n">
        <v>0.02098192</v>
      </c>
      <c r="AD14" s="148" t="n">
        <v>0.062249057</v>
      </c>
      <c r="AE14" s="148" t="n">
        <v>0</v>
      </c>
      <c r="AF14" s="148" t="n">
        <v>15913</v>
      </c>
      <c r="AG14" s="148" t="n">
        <v>366</v>
      </c>
      <c r="AH14" s="148" t="n">
        <v>46491</v>
      </c>
      <c r="AI14" s="148" t="n">
        <v>4151</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4327</v>
      </c>
      <c r="F15" s="148" t="n">
        <v>0.04505304</v>
      </c>
      <c r="G15" s="148" t="n">
        <v>6.486373868</v>
      </c>
      <c r="H15" s="148" t="s">
        <v>416</v>
      </c>
      <c r="I15" s="148" t="n">
        <v>0.01070492</v>
      </c>
      <c r="J15" s="148" t="n">
        <v>0.16432412</v>
      </c>
      <c r="K15" s="148" t="n">
        <v>0.22650332</v>
      </c>
      <c r="L15" s="148" t="n">
        <v>0.00855826208</v>
      </c>
      <c r="M15" s="148" t="n">
        <v>0.2375884</v>
      </c>
      <c r="N15" s="148" t="n">
        <v>0.04932788</v>
      </c>
      <c r="O15" s="148" t="n">
        <v>0.015879136</v>
      </c>
      <c r="P15" s="148" t="n">
        <v>0.003113144</v>
      </c>
      <c r="Q15" s="148" t="n">
        <v>0.028387684</v>
      </c>
      <c r="R15" s="148" t="n">
        <v>0.04850152</v>
      </c>
      <c r="S15" s="148" t="n">
        <v>0.05907192</v>
      </c>
      <c r="T15" s="148" t="n">
        <v>1.5977808</v>
      </c>
      <c r="U15" s="148" t="n">
        <v>0.01760952</v>
      </c>
      <c r="V15" s="148" t="n">
        <v>0.8419428</v>
      </c>
      <c r="W15" s="148" t="s">
        <v>416</v>
      </c>
      <c r="X15" s="148" t="n">
        <v>8.046732E-006</v>
      </c>
      <c r="Y15" s="148" t="n">
        <v>4.114392E-005</v>
      </c>
      <c r="Z15" s="148" t="n">
        <v>3.5021668E-005</v>
      </c>
      <c r="AA15" s="148" t="n">
        <v>4.9773988E-005</v>
      </c>
      <c r="AB15" s="148" t="n">
        <v>0.000133986308</v>
      </c>
      <c r="AC15" s="148" t="s">
        <v>417</v>
      </c>
      <c r="AD15" s="148" t="s">
        <v>417</v>
      </c>
      <c r="AE15" s="148" t="n">
        <v>0</v>
      </c>
      <c r="AF15" s="148" t="n">
        <v>6096</v>
      </c>
      <c r="AG15" s="148" t="s">
        <v>254</v>
      </c>
      <c r="AH15" s="148" t="n">
        <v>12028</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91975</v>
      </c>
      <c r="F16" s="148" t="n">
        <v>0.0094244</v>
      </c>
      <c r="G16" s="148" t="n">
        <v>0.0154876</v>
      </c>
      <c r="H16" s="148" t="n">
        <v>0.000148</v>
      </c>
      <c r="I16" s="148" t="n">
        <v>0.0051532</v>
      </c>
      <c r="J16" s="148" t="n">
        <v>0.0052822</v>
      </c>
      <c r="K16" s="148" t="n">
        <v>0.0054012</v>
      </c>
      <c r="L16" s="148" t="n">
        <v>0.001903024</v>
      </c>
      <c r="M16" s="148" t="n">
        <v>0.028607</v>
      </c>
      <c r="N16" s="148" t="n">
        <v>0.00215954</v>
      </c>
      <c r="O16" s="148" t="n">
        <v>0.000167926</v>
      </c>
      <c r="P16" s="148" t="n">
        <v>0.00024214</v>
      </c>
      <c r="Q16" s="148" t="n">
        <v>0.00071356</v>
      </c>
      <c r="R16" s="148" t="n">
        <v>0.00036172</v>
      </c>
      <c r="S16" s="148" t="n">
        <v>0.000559864</v>
      </c>
      <c r="T16" s="148" t="n">
        <v>0.00024042</v>
      </c>
      <c r="U16" s="148" t="n">
        <v>0.00035692</v>
      </c>
      <c r="V16" s="148" t="n">
        <v>0.0102942</v>
      </c>
      <c r="W16" s="148" t="n">
        <v>0.0033274</v>
      </c>
      <c r="X16" s="148" t="n">
        <v>0.0006318934</v>
      </c>
      <c r="Y16" s="148" t="n">
        <v>0.000832416</v>
      </c>
      <c r="Z16" s="148" t="n">
        <v>0.0003285158</v>
      </c>
      <c r="AA16" s="148" t="n">
        <v>0.0002568822</v>
      </c>
      <c r="AB16" s="148" t="n">
        <v>0.0020497074</v>
      </c>
      <c r="AC16" s="148" t="n">
        <v>2.806E-005</v>
      </c>
      <c r="AD16" s="148" t="n">
        <v>0.00221024</v>
      </c>
      <c r="AE16" s="148" t="n">
        <v>0</v>
      </c>
      <c r="AF16" s="148" t="n">
        <v>154</v>
      </c>
      <c r="AG16" s="148" t="n">
        <v>13</v>
      </c>
      <c r="AH16" s="148" t="n">
        <v>140</v>
      </c>
      <c r="AI16" s="148" t="n">
        <v>4</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02566232954</v>
      </c>
      <c r="F19" s="148" t="n">
        <v>0.00715649763</v>
      </c>
      <c r="G19" s="148" t="n">
        <v>0.0759309833687</v>
      </c>
      <c r="H19" s="148" t="n">
        <v>2.48788E-005</v>
      </c>
      <c r="I19" s="148" t="n">
        <v>0.0025066467158</v>
      </c>
      <c r="J19" s="148" t="n">
        <v>0.0031935303158</v>
      </c>
      <c r="K19" s="148" t="n">
        <v>0.0005447715158</v>
      </c>
      <c r="L19" s="148" t="n">
        <v>8.5795840632E-005</v>
      </c>
      <c r="M19" s="148" t="n">
        <v>0.02286648569</v>
      </c>
      <c r="N19" s="148" t="n">
        <v>0.00095578405471</v>
      </c>
      <c r="O19" s="148" t="n">
        <v>3.2573243749E-005</v>
      </c>
      <c r="P19" s="148" t="n">
        <v>0.0001584762574</v>
      </c>
      <c r="Q19" s="148" t="n">
        <v>9.9931257E-005</v>
      </c>
      <c r="R19" s="148" t="n">
        <v>0.00137946319193</v>
      </c>
      <c r="S19" s="148" t="n">
        <v>0.000239747358386</v>
      </c>
      <c r="T19" s="148" t="n">
        <v>0.01336793799193</v>
      </c>
      <c r="U19" s="148" t="n">
        <v>1.850397938E-005</v>
      </c>
      <c r="V19" s="148" t="n">
        <v>0.0012610550853</v>
      </c>
      <c r="W19" s="148" t="n">
        <v>0.0012707140772</v>
      </c>
      <c r="X19" s="148" t="n">
        <v>9.79048413992E-005</v>
      </c>
      <c r="Y19" s="148" t="n">
        <v>0.000129286788969</v>
      </c>
      <c r="Z19" s="148" t="n">
        <v>5.1038285471E-005</v>
      </c>
      <c r="AA19" s="148" t="n">
        <v>3.99608620988E-005</v>
      </c>
      <c r="AB19" s="148" t="n">
        <v>0.000318190777938</v>
      </c>
      <c r="AC19" s="148" t="n">
        <v>4.602E-006</v>
      </c>
      <c r="AD19" s="148" t="n">
        <v>0.000340040344</v>
      </c>
      <c r="AE19" s="148" t="n">
        <v>0</v>
      </c>
      <c r="AF19" s="148" t="n">
        <v>66.68664</v>
      </c>
      <c r="AG19" s="148" t="n">
        <v>2</v>
      </c>
      <c r="AH19" s="148" t="n">
        <v>251.16861</v>
      </c>
      <c r="AI19" s="148" t="n">
        <v>0.6724</v>
      </c>
      <c r="AJ19" s="148" t="s">
        <v>417</v>
      </c>
      <c r="AK19" s="148" t="s">
        <v>254</v>
      </c>
      <c r="AL19" s="59" t="s">
        <v>61</v>
      </c>
    </row>
    <row r="20" s="8" customFormat="true" ht="24.75" hidden="false" customHeight="true" outlineLevel="0" collapsed="false">
      <c r="A20" s="55" t="s">
        <v>65</v>
      </c>
      <c r="B20" s="55" t="s">
        <v>76</v>
      </c>
      <c r="C20" s="56" t="s">
        <v>77</v>
      </c>
      <c r="D20" s="148" t="n">
        <v>0</v>
      </c>
      <c r="E20" s="148" t="n">
        <v>0.07182639932</v>
      </c>
      <c r="F20" s="148" t="n">
        <v>0.02913418924</v>
      </c>
      <c r="G20" s="148" t="n">
        <v>0.0087752461726</v>
      </c>
      <c r="H20" s="148" t="n">
        <v>0.0009429672</v>
      </c>
      <c r="I20" s="148" t="n">
        <v>0.0045077769084</v>
      </c>
      <c r="J20" s="148" t="n">
        <v>0.0046557979084</v>
      </c>
      <c r="K20" s="148" t="n">
        <v>0.0045479403084</v>
      </c>
      <c r="L20" s="148" t="n">
        <v>0.000569568927336</v>
      </c>
      <c r="M20" s="148" t="n">
        <v>0.04291693362</v>
      </c>
      <c r="N20" s="148" t="n">
        <v>0.00071264981358</v>
      </c>
      <c r="O20" s="148" t="n">
        <v>0.000336443306202</v>
      </c>
      <c r="P20" s="148" t="n">
        <v>0.0005191270252</v>
      </c>
      <c r="Q20" s="148" t="n">
        <v>0.000127860806</v>
      </c>
      <c r="R20" s="148" t="n">
        <v>0.00060254765714</v>
      </c>
      <c r="S20" s="148" t="n">
        <v>0.000169643441028</v>
      </c>
      <c r="T20" s="148" t="n">
        <v>6.591877314E-005</v>
      </c>
      <c r="U20" s="148" t="n">
        <v>8.168899724E-005</v>
      </c>
      <c r="V20" s="148" t="n">
        <v>0.0139848778394</v>
      </c>
      <c r="W20" s="148" t="n">
        <v>0.0031035244056</v>
      </c>
      <c r="X20" s="148" t="n">
        <v>0.0002555389205596</v>
      </c>
      <c r="Y20" s="148" t="n">
        <v>0.000410572832062</v>
      </c>
      <c r="Z20" s="148" t="n">
        <v>0.000128462743272</v>
      </c>
      <c r="AA20" s="148" t="n">
        <v>0.0001029571196724</v>
      </c>
      <c r="AB20" s="148" t="n">
        <v>0.000897531615566</v>
      </c>
      <c r="AC20" s="148" t="n">
        <v>0.000127428</v>
      </c>
      <c r="AD20" s="148" t="n">
        <v>1.529136E-006</v>
      </c>
      <c r="AE20" s="148" t="n">
        <v>0</v>
      </c>
      <c r="AF20" s="148" t="n">
        <v>7.15642</v>
      </c>
      <c r="AG20" s="148" t="n">
        <v>0</v>
      </c>
      <c r="AH20" s="148" t="n">
        <v>929.61578</v>
      </c>
      <c r="AI20" s="148" t="n">
        <v>25.4856</v>
      </c>
      <c r="AJ20" s="148" t="s">
        <v>417</v>
      </c>
      <c r="AK20" s="148" t="s">
        <v>254</v>
      </c>
      <c r="AL20" s="59" t="s">
        <v>61</v>
      </c>
    </row>
    <row r="21" s="8" customFormat="true" ht="24.75" hidden="false" customHeight="true" outlineLevel="0" collapsed="false">
      <c r="A21" s="55" t="s">
        <v>65</v>
      </c>
      <c r="B21" s="55" t="s">
        <v>78</v>
      </c>
      <c r="C21" s="56" t="s">
        <v>79</v>
      </c>
      <c r="D21" s="148" t="n">
        <v>0</v>
      </c>
      <c r="E21" s="148" t="n">
        <v>0.40728608846</v>
      </c>
      <c r="F21" s="148" t="n">
        <v>0.13095491823</v>
      </c>
      <c r="G21" s="148" t="n">
        <v>1.17007092507106</v>
      </c>
      <c r="H21" s="148" t="n">
        <v>0.0018261646</v>
      </c>
      <c r="I21" s="148" t="n">
        <v>0.0448044228168</v>
      </c>
      <c r="J21" s="148" t="n">
        <v>0.0463933519668</v>
      </c>
      <c r="K21" s="148" t="n">
        <v>0.0478595128168</v>
      </c>
      <c r="L21" s="148" t="n">
        <v>0.012117385592672</v>
      </c>
      <c r="M21" s="148" t="n">
        <v>0.46440427303</v>
      </c>
      <c r="N21" s="148" t="n">
        <v>0.03159199725716</v>
      </c>
      <c r="O21" s="148" t="n">
        <v>0.001198493609404</v>
      </c>
      <c r="P21" s="148" t="n">
        <v>0.0034639835914</v>
      </c>
      <c r="Q21" s="148" t="n">
        <v>0.001928835756</v>
      </c>
      <c r="R21" s="148" t="n">
        <v>0.02086040283928</v>
      </c>
      <c r="S21" s="148" t="n">
        <v>0.005743044825056</v>
      </c>
      <c r="T21" s="148" t="n">
        <v>0.17734419092628</v>
      </c>
      <c r="U21" s="148" t="n">
        <v>0.00054545611948</v>
      </c>
      <c r="V21" s="148" t="n">
        <v>0.0646355303788</v>
      </c>
      <c r="W21" s="148" t="n">
        <v>0.0482018069272</v>
      </c>
      <c r="X21" s="148" t="n">
        <v>0.0077806991575842</v>
      </c>
      <c r="Y21" s="148" t="n">
        <v>0.010230579261374</v>
      </c>
      <c r="Z21" s="148" t="n">
        <v>0.004045297296739</v>
      </c>
      <c r="AA21" s="148" t="n">
        <v>0.0031633656212698</v>
      </c>
      <c r="AB21" s="148" t="n">
        <v>0.025219941336967</v>
      </c>
      <c r="AC21" s="148" t="n">
        <v>0.000346038365</v>
      </c>
      <c r="AD21" s="148" t="n">
        <v>0.027219238848</v>
      </c>
      <c r="AE21" s="148" t="n">
        <v>0</v>
      </c>
      <c r="AF21" s="148" t="n">
        <v>879.82319</v>
      </c>
      <c r="AG21" s="148" t="n">
        <v>160.09575</v>
      </c>
      <c r="AH21" s="148" t="n">
        <v>3856.16156</v>
      </c>
      <c r="AI21" s="148" t="n">
        <v>49.3558</v>
      </c>
      <c r="AJ21" s="148" t="s">
        <v>417</v>
      </c>
      <c r="AK21" s="148" t="s">
        <v>254</v>
      </c>
      <c r="AL21" s="59" t="s">
        <v>61</v>
      </c>
    </row>
    <row r="22" s="8" customFormat="true" ht="24.75" hidden="false" customHeight="true" outlineLevel="0" collapsed="false">
      <c r="A22" s="55" t="s">
        <v>65</v>
      </c>
      <c r="B22" s="61" t="s">
        <v>80</v>
      </c>
      <c r="C22" s="56" t="s">
        <v>81</v>
      </c>
      <c r="D22" s="148" t="n">
        <v>0</v>
      </c>
      <c r="E22" s="148" t="n">
        <v>1.85745517924965</v>
      </c>
      <c r="F22" s="148" t="n">
        <v>0.178347646771519</v>
      </c>
      <c r="G22" s="148" t="n">
        <v>0.350490390341817</v>
      </c>
      <c r="H22" s="148" t="n">
        <v>0.0135929268</v>
      </c>
      <c r="I22" s="148" t="n">
        <v>0.0907761802168722</v>
      </c>
      <c r="J22" s="148" t="n">
        <v>0.0969393941470515</v>
      </c>
      <c r="K22" s="148" t="n">
        <v>0.0915558125457073</v>
      </c>
      <c r="L22" s="148" t="n">
        <v>0.00992136720006241</v>
      </c>
      <c r="M22" s="148" t="n">
        <v>1.32461376255216</v>
      </c>
      <c r="N22" s="148" t="n">
        <v>0.102044890248329</v>
      </c>
      <c r="O22" s="148" t="n">
        <v>0.00955621541612948</v>
      </c>
      <c r="P22" s="148" t="n">
        <v>0.0288459439402762</v>
      </c>
      <c r="Q22" s="148" t="n">
        <v>0.0154709454746006</v>
      </c>
      <c r="R22" s="148" t="n">
        <v>0.0387756361670687</v>
      </c>
      <c r="S22" s="148" t="n">
        <v>0.0418417632625017</v>
      </c>
      <c r="T22" s="148" t="n">
        <v>0.0799085695869443</v>
      </c>
      <c r="U22" s="148" t="n">
        <v>0.0140238916861719</v>
      </c>
      <c r="V22" s="148" t="n">
        <v>0.469514127824591</v>
      </c>
      <c r="W22" s="148" t="n">
        <v>0.100059403116437</v>
      </c>
      <c r="X22" s="148" t="n">
        <v>0.0167123397353247</v>
      </c>
      <c r="Y22" s="148" t="n">
        <v>0.022861642847253</v>
      </c>
      <c r="Z22" s="148" t="n">
        <v>0.00865193191129808</v>
      </c>
      <c r="AA22" s="148" t="n">
        <v>0.00678059644401128</v>
      </c>
      <c r="AB22" s="148" t="n">
        <v>0.055006510937887</v>
      </c>
      <c r="AC22" s="148" t="n">
        <v>0.00442323199911654</v>
      </c>
      <c r="AD22" s="148" t="n">
        <v>0.102551135567566</v>
      </c>
      <c r="AE22" s="148" t="n">
        <v>0</v>
      </c>
      <c r="AF22" s="148" t="n">
        <v>1872.68309</v>
      </c>
      <c r="AG22" s="148" t="n">
        <v>1693</v>
      </c>
      <c r="AH22" s="148" t="n">
        <v>1286.35708</v>
      </c>
      <c r="AI22" s="148" t="n">
        <v>367.3764</v>
      </c>
      <c r="AJ22" s="148" t="s">
        <v>417</v>
      </c>
      <c r="AK22" s="148" t="s">
        <v>254</v>
      </c>
      <c r="AL22" s="59" t="s">
        <v>61</v>
      </c>
    </row>
    <row r="23" s="8" customFormat="true" ht="24.75" hidden="false" customHeight="true" outlineLevel="0" collapsed="false">
      <c r="A23" s="55" t="s">
        <v>82</v>
      </c>
      <c r="B23" s="61" t="s">
        <v>83</v>
      </c>
      <c r="C23" s="56" t="s">
        <v>84</v>
      </c>
      <c r="D23" s="148" t="n">
        <v>0</v>
      </c>
      <c r="E23" s="148" t="n">
        <v>0.6818436</v>
      </c>
      <c r="F23" s="148" t="n">
        <v>0.23877325</v>
      </c>
      <c r="G23" s="148" t="n">
        <v>0.012758</v>
      </c>
      <c r="H23" s="148" t="n">
        <v>0.00017015</v>
      </c>
      <c r="I23" s="148" t="n">
        <v>0.04610015</v>
      </c>
      <c r="J23" s="148" t="n">
        <v>0.04610015</v>
      </c>
      <c r="K23" s="148" t="n">
        <v>0.04610015</v>
      </c>
      <c r="L23" s="148" t="n">
        <v>0.0271616</v>
      </c>
      <c r="M23" s="148" t="n">
        <v>1.12727645</v>
      </c>
      <c r="N23" s="148" t="n">
        <v>0.0011193</v>
      </c>
      <c r="O23" s="148" t="n">
        <v>0.00022</v>
      </c>
      <c r="P23" s="148" t="s">
        <v>417</v>
      </c>
      <c r="Q23" s="148" t="s">
        <v>417</v>
      </c>
      <c r="R23" s="148" t="n">
        <v>0.0011</v>
      </c>
      <c r="S23" s="148" t="n">
        <v>0.0374</v>
      </c>
      <c r="T23" s="148" t="n">
        <v>0.00154</v>
      </c>
      <c r="U23" s="148" t="n">
        <v>0.00022</v>
      </c>
      <c r="V23" s="148" t="n">
        <v>0.022</v>
      </c>
      <c r="W23" s="148" t="s">
        <v>417</v>
      </c>
      <c r="X23" s="148" t="n">
        <v>0.000673</v>
      </c>
      <c r="Y23" s="148" t="n">
        <v>0.001087</v>
      </c>
      <c r="Z23" s="148" t="s">
        <v>417</v>
      </c>
      <c r="AA23" s="148" t="s">
        <v>417</v>
      </c>
      <c r="AB23" s="148" t="s">
        <v>417</v>
      </c>
      <c r="AC23" s="148" t="s">
        <v>417</v>
      </c>
      <c r="AD23" s="148" t="s">
        <v>417</v>
      </c>
      <c r="AE23" s="148" t="n">
        <v>0</v>
      </c>
      <c r="AF23" s="148" t="n">
        <v>944</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62420837713</v>
      </c>
      <c r="F24" s="148" t="n">
        <v>0.9880697735</v>
      </c>
      <c r="G24" s="148" t="n">
        <v>0.5048388100559</v>
      </c>
      <c r="H24" s="148" t="n">
        <v>0.1087840626</v>
      </c>
      <c r="I24" s="148" t="n">
        <v>0.4336056638066</v>
      </c>
      <c r="J24" s="148" t="n">
        <v>0.4465830702466</v>
      </c>
      <c r="K24" s="148" t="n">
        <v>0.4538905061966</v>
      </c>
      <c r="L24" s="148" t="n">
        <v>0.121792130016664</v>
      </c>
      <c r="M24" s="148" t="n">
        <v>1.93539733861</v>
      </c>
      <c r="N24" s="148" t="n">
        <v>0.09321265556667</v>
      </c>
      <c r="O24" s="148" t="n">
        <v>0.038475130605273</v>
      </c>
      <c r="P24" s="148" t="n">
        <v>0.0044974542228</v>
      </c>
      <c r="Q24" s="148" t="n">
        <v>0.001675707339</v>
      </c>
      <c r="R24" s="148" t="n">
        <v>0.07562762849561</v>
      </c>
      <c r="S24" s="148" t="n">
        <v>0.020059685867122</v>
      </c>
      <c r="T24" s="148" t="n">
        <v>0.0759966795506101</v>
      </c>
      <c r="U24" s="148" t="n">
        <v>0.00187321708426</v>
      </c>
      <c r="V24" s="148" t="n">
        <v>1.5259033617881</v>
      </c>
      <c r="W24" s="148" t="n">
        <v>0.315249397835</v>
      </c>
      <c r="X24" s="148" t="n">
        <v>0.0329034534690316</v>
      </c>
      <c r="Y24" s="148" t="n">
        <v>0.051584452878237</v>
      </c>
      <c r="Z24" s="148" t="n">
        <v>0.016528071022853</v>
      </c>
      <c r="AA24" s="148" t="n">
        <v>0.0131879679312624</v>
      </c>
      <c r="AB24" s="148" t="n">
        <v>0.114203945301384</v>
      </c>
      <c r="AC24" s="148" t="n">
        <v>0.014748229635</v>
      </c>
      <c r="AD24" s="148" t="n">
        <v>0.013250129088</v>
      </c>
      <c r="AE24" s="148" t="n">
        <v>0</v>
      </c>
      <c r="AF24" s="148" t="n">
        <v>358.65066</v>
      </c>
      <c r="AG24" s="148" t="n">
        <v>76.9042500000001</v>
      </c>
      <c r="AH24" s="148" t="n">
        <v>4080.69697</v>
      </c>
      <c r="AI24" s="148" t="n">
        <v>2940.1098</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205176</v>
      </c>
      <c r="F26" s="148" t="n">
        <v>0.001236</v>
      </c>
      <c r="G26" s="148" t="n">
        <v>0.0019776</v>
      </c>
      <c r="H26" s="148" t="s">
        <v>417</v>
      </c>
      <c r="I26" s="148" t="n">
        <v>0.00017304</v>
      </c>
      <c r="J26" s="148" t="s">
        <v>417</v>
      </c>
      <c r="K26" s="148" t="s">
        <v>417</v>
      </c>
      <c r="L26" s="148" t="s">
        <v>417</v>
      </c>
      <c r="M26" s="148" t="n">
        <v>0.0291696</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2472</v>
      </c>
      <c r="AL26" s="148" t="s">
        <v>419</v>
      </c>
    </row>
    <row r="27" s="8" customFormat="true" ht="24.75" hidden="false" customHeight="true" outlineLevel="0" collapsed="false">
      <c r="A27" s="55" t="s">
        <v>92</v>
      </c>
      <c r="B27" s="55" t="s">
        <v>93</v>
      </c>
      <c r="C27" s="56" t="s">
        <v>94</v>
      </c>
      <c r="D27" s="57"/>
      <c r="E27" s="57" t="n">
        <v>10.21780936</v>
      </c>
      <c r="F27" s="57" t="n">
        <v>8.576165619</v>
      </c>
      <c r="G27" s="57" t="n">
        <v>0.341270759</v>
      </c>
      <c r="H27" s="57" t="n">
        <v>0.07311637</v>
      </c>
      <c r="I27" s="57" t="n">
        <v>0.28301536</v>
      </c>
      <c r="J27" s="57" t="n">
        <v>0.28301536</v>
      </c>
      <c r="K27" s="57" t="n">
        <v>0.28301536</v>
      </c>
      <c r="L27" s="57" t="n">
        <v>0.0339618432</v>
      </c>
      <c r="M27" s="57" t="n">
        <v>80.04223076</v>
      </c>
      <c r="N27" s="57" t="n">
        <v>3.794659136</v>
      </c>
      <c r="O27" s="57" t="n">
        <v>0.003705316</v>
      </c>
      <c r="P27" s="57" t="s">
        <v>417</v>
      </c>
      <c r="Q27" s="57" t="s">
        <v>417</v>
      </c>
      <c r="R27" s="57" t="n">
        <v>0.018526579</v>
      </c>
      <c r="S27" s="57" t="n">
        <v>0.629903676</v>
      </c>
      <c r="T27" s="57" t="n">
        <v>0.02593721</v>
      </c>
      <c r="U27" s="57" t="n">
        <v>0.003705316</v>
      </c>
      <c r="V27" s="57" t="n">
        <v>0.370531574</v>
      </c>
      <c r="W27" s="57" t="n">
        <v>0.136648612</v>
      </c>
      <c r="X27" s="57" t="n">
        <v>0.003910967</v>
      </c>
      <c r="Y27" s="57" t="n">
        <v>0.005604162</v>
      </c>
      <c r="Z27" s="57" t="n">
        <v>0.002988191</v>
      </c>
      <c r="AA27" s="57" t="n">
        <v>0.00578725</v>
      </c>
      <c r="AB27" s="57" t="n">
        <v>0.018290571</v>
      </c>
      <c r="AC27" s="57" t="s">
        <v>417</v>
      </c>
      <c r="AD27" s="57" t="s">
        <v>417</v>
      </c>
      <c r="AE27" s="58"/>
      <c r="AF27" s="57" t="n">
        <v>22521.543</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61978452</v>
      </c>
      <c r="F28" s="57" t="n">
        <v>0.211831285</v>
      </c>
      <c r="G28" s="57" t="n">
        <v>0.034118841</v>
      </c>
      <c r="H28" s="57" t="n">
        <v>0.001510411</v>
      </c>
      <c r="I28" s="57" t="n">
        <v>0.172186232</v>
      </c>
      <c r="J28" s="57" t="n">
        <v>0.172186232</v>
      </c>
      <c r="K28" s="57" t="n">
        <v>0.172186232</v>
      </c>
      <c r="L28" s="57" t="n">
        <v>0.0947024276</v>
      </c>
      <c r="M28" s="57" t="n">
        <v>2.029261698</v>
      </c>
      <c r="N28" s="57" t="n">
        <v>0.049130229</v>
      </c>
      <c r="O28" s="57" t="n">
        <v>0.000482183</v>
      </c>
      <c r="P28" s="57" t="s">
        <v>417</v>
      </c>
      <c r="Q28" s="57" t="s">
        <v>417</v>
      </c>
      <c r="R28" s="57" t="n">
        <v>0.002410916</v>
      </c>
      <c r="S28" s="57" t="n">
        <v>0.081971155</v>
      </c>
      <c r="T28" s="57" t="n">
        <v>0.003375283</v>
      </c>
      <c r="U28" s="57" t="n">
        <v>0.000482183</v>
      </c>
      <c r="V28" s="57" t="n">
        <v>0.048218327</v>
      </c>
      <c r="W28" s="57" t="n">
        <v>0.002166995</v>
      </c>
      <c r="X28" s="57" t="n">
        <v>0.000808562</v>
      </c>
      <c r="Y28" s="57" t="n">
        <v>0.000917424</v>
      </c>
      <c r="Z28" s="57" t="n">
        <v>0.000706653</v>
      </c>
      <c r="AA28" s="57" t="n">
        <v>0.000773307</v>
      </c>
      <c r="AB28" s="57" t="n">
        <v>0.003205946</v>
      </c>
      <c r="AC28" s="57" t="s">
        <v>417</v>
      </c>
      <c r="AD28" s="57" t="s">
        <v>417</v>
      </c>
      <c r="AE28" s="58"/>
      <c r="AF28" s="57" t="n">
        <v>2063.943</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7.67266988</v>
      </c>
      <c r="F29" s="57" t="n">
        <v>1.972995973</v>
      </c>
      <c r="G29" s="57" t="n">
        <v>0.356061616</v>
      </c>
      <c r="H29" s="57" t="n">
        <v>0.005597673</v>
      </c>
      <c r="I29" s="57" t="n">
        <v>0.598299629</v>
      </c>
      <c r="J29" s="57" t="n">
        <v>0.598299629</v>
      </c>
      <c r="K29" s="57" t="n">
        <v>0.598299629</v>
      </c>
      <c r="L29" s="57" t="n">
        <v>0.31709880337</v>
      </c>
      <c r="M29" s="57" t="n">
        <v>4.808620878</v>
      </c>
      <c r="N29" s="57" t="n">
        <v>0.76776528</v>
      </c>
      <c r="O29" s="57" t="n">
        <v>0.004747555</v>
      </c>
      <c r="P29" s="57" t="s">
        <v>417</v>
      </c>
      <c r="Q29" s="57" t="s">
        <v>417</v>
      </c>
      <c r="R29" s="57" t="n">
        <v>0.023737776</v>
      </c>
      <c r="S29" s="57" t="n">
        <v>0.807084378</v>
      </c>
      <c r="T29" s="57" t="n">
        <v>0.033232886</v>
      </c>
      <c r="U29" s="57" t="n">
        <v>0.004747555</v>
      </c>
      <c r="V29" s="57" t="n">
        <v>0.474755516</v>
      </c>
      <c r="W29" s="57" t="n">
        <v>0.021683289</v>
      </c>
      <c r="X29" s="57" t="n">
        <v>0.001790363</v>
      </c>
      <c r="Y29" s="57" t="n">
        <v>0.010841645</v>
      </c>
      <c r="Z29" s="57" t="n">
        <v>0.012114792</v>
      </c>
      <c r="AA29" s="57" t="n">
        <v>0.00278501</v>
      </c>
      <c r="AB29" s="57" t="n">
        <v>0.02753181</v>
      </c>
      <c r="AC29" s="57" t="s">
        <v>417</v>
      </c>
      <c r="AD29" s="57" t="s">
        <v>417</v>
      </c>
      <c r="AE29" s="58"/>
      <c r="AF29" s="57" t="n">
        <v>20324.139</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5432274</v>
      </c>
      <c r="F30" s="57" t="n">
        <v>0.132136992</v>
      </c>
      <c r="G30" s="57" t="n">
        <v>0.004153865</v>
      </c>
      <c r="H30" s="57" t="n">
        <v>0.000193147</v>
      </c>
      <c r="I30" s="57" t="n">
        <v>0.001931467</v>
      </c>
      <c r="J30" s="57" t="n">
        <v>0.001931467</v>
      </c>
      <c r="K30" s="57" t="n">
        <v>0.001931467</v>
      </c>
      <c r="L30" s="57" t="n">
        <v>0.00021246137</v>
      </c>
      <c r="M30" s="57" t="n">
        <v>1.764227412</v>
      </c>
      <c r="N30" s="57" t="n">
        <v>0.05400025</v>
      </c>
      <c r="O30" s="57" t="n">
        <v>3.54948E-005</v>
      </c>
      <c r="P30" s="57" t="s">
        <v>417</v>
      </c>
      <c r="Q30" s="57" t="s">
        <v>417</v>
      </c>
      <c r="R30" s="57" t="n">
        <v>0.000177474</v>
      </c>
      <c r="S30" s="57" t="n">
        <v>0.006034121</v>
      </c>
      <c r="T30" s="57" t="n">
        <v>0.000248464</v>
      </c>
      <c r="U30" s="57" t="n">
        <v>3.54948E-005</v>
      </c>
      <c r="V30" s="57" t="n">
        <v>0.003549483</v>
      </c>
      <c r="W30" s="57" t="n">
        <v>0.00304206</v>
      </c>
      <c r="X30" s="57" t="n">
        <v>4.54723E-005</v>
      </c>
      <c r="Y30" s="57" t="n">
        <v>8.21152E-005</v>
      </c>
      <c r="Z30" s="57" t="n">
        <v>2.87513E-005</v>
      </c>
      <c r="AA30" s="57" t="n">
        <v>9.59391E-005</v>
      </c>
      <c r="AB30" s="57" t="n">
        <v>0.000252278</v>
      </c>
      <c r="AC30" s="57" t="s">
        <v>417</v>
      </c>
      <c r="AD30" s="57" t="s">
        <v>417</v>
      </c>
      <c r="AE30" s="58"/>
      <c r="AF30" s="57" t="n">
        <v>155.375</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251623001</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4830036</v>
      </c>
      <c r="J32" s="57" t="n">
        <v>0.196237309</v>
      </c>
      <c r="K32" s="57" t="s">
        <v>417</v>
      </c>
      <c r="L32" s="57" t="s">
        <v>417</v>
      </c>
      <c r="M32" s="57" t="s">
        <v>254</v>
      </c>
      <c r="N32" s="57" t="n">
        <v>0.271202667</v>
      </c>
      <c r="O32" s="57" t="n">
        <v>0.001251473</v>
      </c>
      <c r="P32" s="57" t="s">
        <v>417</v>
      </c>
      <c r="Q32" s="57" t="s">
        <v>417</v>
      </c>
      <c r="R32" s="57" t="n">
        <v>0.100543751</v>
      </c>
      <c r="S32" s="57" t="n">
        <v>2.201875258</v>
      </c>
      <c r="T32" s="57" t="n">
        <v>0.015870645</v>
      </c>
      <c r="U32" s="57" t="n">
        <v>0.002096601</v>
      </c>
      <c r="V32" s="57" t="n">
        <v>0.832549148</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417</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47412</v>
      </c>
      <c r="F34" s="57" t="n">
        <v>0.308295</v>
      </c>
      <c r="G34" s="57" t="n">
        <v>0.01989</v>
      </c>
      <c r="H34" s="57" t="n">
        <v>0.0004641</v>
      </c>
      <c r="I34" s="57" t="n">
        <v>0.090831</v>
      </c>
      <c r="J34" s="57" t="n">
        <v>0.095472</v>
      </c>
      <c r="K34" s="57" t="n">
        <v>0.100776</v>
      </c>
      <c r="L34" s="57" t="n">
        <v>0.0004814043</v>
      </c>
      <c r="M34" s="57" t="n">
        <v>0.70941</v>
      </c>
      <c r="N34" s="57" t="s">
        <v>417</v>
      </c>
      <c r="O34" s="57" t="n">
        <v>0.000663</v>
      </c>
      <c r="P34" s="57" t="s">
        <v>417</v>
      </c>
      <c r="Q34" s="57" t="s">
        <v>417</v>
      </c>
      <c r="R34" s="57" t="n">
        <v>0.003315</v>
      </c>
      <c r="S34" s="57" t="n">
        <v>0.11271</v>
      </c>
      <c r="T34" s="57" t="n">
        <v>0.004641</v>
      </c>
      <c r="U34" s="57" t="n">
        <v>0.000663</v>
      </c>
      <c r="V34" s="57" t="n">
        <v>0.0663</v>
      </c>
      <c r="W34" s="57" t="s">
        <v>417</v>
      </c>
      <c r="X34" s="57" t="n">
        <v>0.001989</v>
      </c>
      <c r="Y34" s="57" t="n">
        <v>0.003315</v>
      </c>
      <c r="Z34" s="57" t="s">
        <v>417</v>
      </c>
      <c r="AA34" s="57" t="s">
        <v>417</v>
      </c>
      <c r="AB34" s="57" t="n">
        <v>0.005304</v>
      </c>
      <c r="AC34" s="57" t="s">
        <v>254</v>
      </c>
      <c r="AD34" s="57" t="s">
        <v>254</v>
      </c>
      <c r="AE34" s="58"/>
      <c r="AF34" s="57" t="s">
        <v>254</v>
      </c>
      <c r="AG34" s="57" t="s">
        <v>254</v>
      </c>
      <c r="AH34" s="57" t="s">
        <v>254</v>
      </c>
      <c r="AI34" s="57" t="s">
        <v>254</v>
      </c>
      <c r="AJ34" s="57" t="s">
        <v>254</v>
      </c>
      <c r="AK34" s="57" t="n">
        <v>66.3</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46038264115726</v>
      </c>
      <c r="F36" s="57" t="n">
        <v>0.010648623425105</v>
      </c>
      <c r="G36" s="57" t="n">
        <v>0.0190153989734018</v>
      </c>
      <c r="H36" s="57" t="n">
        <v>2.66215585627625E-006</v>
      </c>
      <c r="I36" s="57" t="n">
        <v>0.00570461969202053</v>
      </c>
      <c r="J36" s="57" t="n">
        <v>0.0053243117125525</v>
      </c>
      <c r="K36" s="57" t="n">
        <v>0.00570461969202053</v>
      </c>
      <c r="L36" s="57" t="n">
        <v>0.00165053663089127</v>
      </c>
      <c r="M36" s="57" t="n">
        <v>2.18258749416706</v>
      </c>
      <c r="N36" s="57" t="n">
        <v>0.000494400373308446</v>
      </c>
      <c r="O36" s="57" t="n">
        <v>3.80307979468035E-005</v>
      </c>
      <c r="P36" s="57" t="n">
        <v>0.000114092393840411</v>
      </c>
      <c r="Q36" s="57" t="n">
        <v>0.000152123191787214</v>
      </c>
      <c r="R36" s="57" t="n">
        <v>0.000190153989734018</v>
      </c>
      <c r="S36" s="57" t="n">
        <v>0.00334671021931871</v>
      </c>
      <c r="T36" s="57" t="n">
        <v>0.00380307979468035</v>
      </c>
      <c r="U36" s="57" t="n">
        <v>0.000380307979468035</v>
      </c>
      <c r="V36" s="57" t="n">
        <v>0.00456369575361643</v>
      </c>
      <c r="W36" s="57" t="n">
        <v>2.119E-005</v>
      </c>
      <c r="X36" s="57" t="n">
        <v>0.000114092393840411</v>
      </c>
      <c r="Y36" s="57" t="n">
        <v>0.000190153989734018</v>
      </c>
      <c r="Z36" s="57" t="s">
        <v>417</v>
      </c>
      <c r="AA36" s="57" t="s">
        <v>417</v>
      </c>
      <c r="AB36" s="57" t="n">
        <v>0.000304246383574428</v>
      </c>
      <c r="AC36" s="57" t="n">
        <v>3.04246383574428E-007</v>
      </c>
      <c r="AD36" s="57" t="n">
        <v>2.89034064395707E-007</v>
      </c>
      <c r="AE36" s="58"/>
      <c r="AF36" s="57" t="n">
        <v>163</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4575</v>
      </c>
      <c r="F37" s="57" t="n">
        <v>9.375E-005</v>
      </c>
      <c r="G37" s="57" t="n">
        <v>0.0001875</v>
      </c>
      <c r="H37" s="57" t="n">
        <v>5.625E-005</v>
      </c>
      <c r="I37" s="57" t="s">
        <v>254</v>
      </c>
      <c r="J37" s="57" t="s">
        <v>254</v>
      </c>
      <c r="K37" s="57" t="n">
        <v>0.00015</v>
      </c>
      <c r="L37" s="57" t="s">
        <v>418</v>
      </c>
      <c r="M37" s="57" t="n">
        <v>0.019875</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375</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6061506</v>
      </c>
      <c r="F39" s="148" t="n">
        <v>0.6919224</v>
      </c>
      <c r="G39" s="148" t="n">
        <v>2.49871315</v>
      </c>
      <c r="H39" s="148" t="n">
        <v>0.06031</v>
      </c>
      <c r="I39" s="148" t="n">
        <v>0.4314131</v>
      </c>
      <c r="J39" s="148" t="n">
        <v>0.4542469</v>
      </c>
      <c r="K39" s="148" t="n">
        <v>0.4742143</v>
      </c>
      <c r="L39" s="148" t="n">
        <v>0.077540884</v>
      </c>
      <c r="M39" s="148" t="n">
        <v>2.7086056</v>
      </c>
      <c r="N39" s="148" t="n">
        <v>0.290360315</v>
      </c>
      <c r="O39" s="148" t="n">
        <v>0.0245319985</v>
      </c>
      <c r="P39" s="148" t="n">
        <v>0.0162649</v>
      </c>
      <c r="Q39" s="148" t="n">
        <v>0.0079836</v>
      </c>
      <c r="R39" s="148" t="n">
        <v>0.065163345</v>
      </c>
      <c r="S39" s="148" t="n">
        <v>0.042227829</v>
      </c>
      <c r="T39" s="148" t="n">
        <v>0.056837445</v>
      </c>
      <c r="U39" s="148" t="n">
        <v>0.00453827</v>
      </c>
      <c r="V39" s="148" t="n">
        <v>1.20235245</v>
      </c>
      <c r="W39" s="148" t="n">
        <v>0.5363235</v>
      </c>
      <c r="X39" s="148" t="n">
        <v>0.09942982888</v>
      </c>
      <c r="Y39" s="148" t="n">
        <v>0.1336957406</v>
      </c>
      <c r="Z39" s="148" t="n">
        <v>0.0514519158</v>
      </c>
      <c r="AA39" s="148" t="n">
        <v>0.04032147712</v>
      </c>
      <c r="AB39" s="148" t="n">
        <v>0.3248989624</v>
      </c>
      <c r="AC39" s="148" t="n">
        <v>0.00928274</v>
      </c>
      <c r="AD39" s="148" t="n">
        <v>0.3106878</v>
      </c>
      <c r="AE39" s="148" t="n">
        <v>0</v>
      </c>
      <c r="AF39" s="148" t="n">
        <v>161</v>
      </c>
      <c r="AG39" s="148" t="n">
        <v>1827</v>
      </c>
      <c r="AH39" s="148" t="n">
        <v>1665</v>
      </c>
      <c r="AI39" s="148" t="n">
        <v>1630</v>
      </c>
      <c r="AJ39" s="148" t="s">
        <v>417</v>
      </c>
      <c r="AK39" s="148" t="s">
        <v>254</v>
      </c>
      <c r="AL39" s="148" t="s">
        <v>61</v>
      </c>
    </row>
    <row r="40" s="8" customFormat="true" ht="24.75" hidden="false" customHeight="true" outlineLevel="0" collapsed="false">
      <c r="A40" s="55" t="s">
        <v>82</v>
      </c>
      <c r="B40" s="55" t="s">
        <v>122</v>
      </c>
      <c r="C40" s="56" t="s">
        <v>123</v>
      </c>
      <c r="D40" s="148" t="n">
        <v>0</v>
      </c>
      <c r="E40" s="148" t="n">
        <v>0.149301</v>
      </c>
      <c r="F40" s="148" t="n">
        <v>0.08014625</v>
      </c>
      <c r="G40" s="148" t="n">
        <v>0.00283</v>
      </c>
      <c r="H40" s="148" t="n">
        <v>3.775E-005</v>
      </c>
      <c r="I40" s="148" t="n">
        <v>0.01044775</v>
      </c>
      <c r="J40" s="148" t="n">
        <v>0.01044775</v>
      </c>
      <c r="K40" s="148" t="n">
        <v>0.01044775</v>
      </c>
      <c r="L40" s="148" t="n">
        <v>0.005926</v>
      </c>
      <c r="M40" s="148" t="n">
        <v>0.39627325</v>
      </c>
      <c r="N40" s="148" t="n">
        <v>0.0002505</v>
      </c>
      <c r="O40" s="148" t="n">
        <v>5E-005</v>
      </c>
      <c r="P40" s="148" t="s">
        <v>417</v>
      </c>
      <c r="Q40" s="148" t="s">
        <v>417</v>
      </c>
      <c r="R40" s="148" t="n">
        <v>0.00025</v>
      </c>
      <c r="S40" s="148" t="n">
        <v>0.0085</v>
      </c>
      <c r="T40" s="148" t="n">
        <v>0.00035</v>
      </c>
      <c r="U40" s="148" t="n">
        <v>5E-005</v>
      </c>
      <c r="V40" s="148" t="n">
        <v>0.005</v>
      </c>
      <c r="W40" s="148" t="s">
        <v>417</v>
      </c>
      <c r="X40" s="148" t="n">
        <v>0.000155</v>
      </c>
      <c r="Y40" s="148" t="n">
        <v>0.000245</v>
      </c>
      <c r="Z40" s="148" t="s">
        <v>417</v>
      </c>
      <c r="AA40" s="148" t="s">
        <v>417</v>
      </c>
      <c r="AB40" s="148" t="s">
        <v>417</v>
      </c>
      <c r="AC40" s="148" t="s">
        <v>417</v>
      </c>
      <c r="AD40" s="148" t="s">
        <v>417</v>
      </c>
      <c r="AE40" s="148" t="n">
        <v>0</v>
      </c>
      <c r="AF40" s="148" t="n">
        <v>209</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265617097</v>
      </c>
      <c r="F41" s="148" t="n">
        <v>11.6072659</v>
      </c>
      <c r="G41" s="148" t="n">
        <v>1.48267284</v>
      </c>
      <c r="H41" s="148" t="n">
        <v>1.591469778</v>
      </c>
      <c r="I41" s="148" t="n">
        <v>14.56838002</v>
      </c>
      <c r="J41" s="148" t="n">
        <v>14.927838376</v>
      </c>
      <c r="K41" s="148" t="n">
        <v>15.679851088</v>
      </c>
      <c r="L41" s="148" t="n">
        <v>1.64664937362</v>
      </c>
      <c r="M41" s="148" t="n">
        <v>94.09096</v>
      </c>
      <c r="N41" s="148" t="n">
        <v>0.75064161</v>
      </c>
      <c r="O41" s="148" t="n">
        <v>0.289204935</v>
      </c>
      <c r="P41" s="148" t="n">
        <v>0.0218576</v>
      </c>
      <c r="Q41" s="148" t="n">
        <v>0.0080847</v>
      </c>
      <c r="R41" s="148" t="n">
        <v>0.5217742824</v>
      </c>
      <c r="S41" s="148" t="n">
        <v>0.15901918824</v>
      </c>
      <c r="T41" s="148" t="n">
        <v>0.0592353474</v>
      </c>
      <c r="U41" s="148" t="n">
        <v>0.01232214</v>
      </c>
      <c r="V41" s="148" t="n">
        <v>11.58037161</v>
      </c>
      <c r="W41" s="148" t="n">
        <v>16.3993689</v>
      </c>
      <c r="X41" s="148" t="n">
        <v>2.9471743344</v>
      </c>
      <c r="Y41" s="148" t="n">
        <v>2.8442765016</v>
      </c>
      <c r="Z41" s="148" t="n">
        <v>1.0822865016</v>
      </c>
      <c r="AA41" s="148" t="n">
        <v>1.6998365016</v>
      </c>
      <c r="AB41" s="148" t="n">
        <v>8.5735738392</v>
      </c>
      <c r="AC41" s="148" t="n">
        <v>0.11128284</v>
      </c>
      <c r="AD41" s="148" t="n">
        <v>0.2022666</v>
      </c>
      <c r="AE41" s="148" t="n">
        <v>0</v>
      </c>
      <c r="AF41" s="148" t="n">
        <v>0</v>
      </c>
      <c r="AG41" s="148" t="n">
        <v>1182</v>
      </c>
      <c r="AH41" s="148" t="n">
        <v>7740</v>
      </c>
      <c r="AI41" s="148" t="n">
        <v>22110</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407294</v>
      </c>
      <c r="F43" s="148" t="n">
        <v>0.1554496</v>
      </c>
      <c r="G43" s="148" t="n">
        <v>0.1288142</v>
      </c>
      <c r="H43" s="148" t="n">
        <v>0.015466</v>
      </c>
      <c r="I43" s="148" t="n">
        <v>0.06405312</v>
      </c>
      <c r="J43" s="148" t="n">
        <v>0.06647132</v>
      </c>
      <c r="K43" s="148" t="n">
        <v>0.06653472</v>
      </c>
      <c r="L43" s="148" t="n">
        <v>0.0171835008</v>
      </c>
      <c r="M43" s="148" t="n">
        <v>0.3058214</v>
      </c>
      <c r="N43" s="148" t="n">
        <v>0.014097024</v>
      </c>
      <c r="O43" s="148" t="n">
        <v>0.0054944656</v>
      </c>
      <c r="P43" s="148" t="n">
        <v>0.00098974</v>
      </c>
      <c r="Q43" s="148" t="n">
        <v>0.00038742</v>
      </c>
      <c r="R43" s="148" t="n">
        <v>0.011889692</v>
      </c>
      <c r="S43" s="148" t="n">
        <v>0.0030665784</v>
      </c>
      <c r="T43" s="148" t="n">
        <v>0.021823592</v>
      </c>
      <c r="U43" s="148" t="n">
        <v>0.000536272</v>
      </c>
      <c r="V43" s="148" t="n">
        <v>0.21828832</v>
      </c>
      <c r="W43" s="148" t="n">
        <v>0.046151</v>
      </c>
      <c r="X43" s="148" t="n">
        <v>0.00477244256</v>
      </c>
      <c r="Y43" s="148" t="n">
        <v>0.0074575552</v>
      </c>
      <c r="Z43" s="148" t="n">
        <v>0.0023995293</v>
      </c>
      <c r="AA43" s="148" t="n">
        <v>0.00191390304</v>
      </c>
      <c r="AB43" s="148" t="n">
        <v>0.0165434301</v>
      </c>
      <c r="AC43" s="148" t="n">
        <v>0.00209806</v>
      </c>
      <c r="AD43" s="148" t="n">
        <v>0.00223508</v>
      </c>
      <c r="AE43" s="148" t="n">
        <v>0</v>
      </c>
      <c r="AF43" s="148" t="n">
        <v>112</v>
      </c>
      <c r="AG43" s="148" t="n">
        <v>13</v>
      </c>
      <c r="AH43" s="148" t="n">
        <v>1184</v>
      </c>
      <c r="AI43" s="148" t="n">
        <v>418</v>
      </c>
      <c r="AJ43" s="148" t="s">
        <v>417</v>
      </c>
      <c r="AK43" s="148" t="s">
        <v>254</v>
      </c>
      <c r="AL43" s="148" t="s">
        <v>61</v>
      </c>
    </row>
    <row r="44" s="8" customFormat="true" ht="24.75" hidden="false" customHeight="true" outlineLevel="0" collapsed="false">
      <c r="A44" s="55" t="s">
        <v>82</v>
      </c>
      <c r="B44" s="55" t="s">
        <v>130</v>
      </c>
      <c r="C44" s="56" t="s">
        <v>131</v>
      </c>
      <c r="D44" s="148" t="n">
        <v>0</v>
      </c>
      <c r="E44" s="148" t="n">
        <v>1.0266633</v>
      </c>
      <c r="F44" s="148" t="n">
        <v>0.3622438</v>
      </c>
      <c r="G44" s="148" t="n">
        <v>0.019926</v>
      </c>
      <c r="H44" s="148" t="n">
        <v>0.00026575</v>
      </c>
      <c r="I44" s="148" t="n">
        <v>0.05023935</v>
      </c>
      <c r="J44" s="148" t="n">
        <v>0.05023935</v>
      </c>
      <c r="K44" s="148" t="n">
        <v>0.05023935</v>
      </c>
      <c r="L44" s="148" t="n">
        <v>0.02825835</v>
      </c>
      <c r="M44" s="148" t="n">
        <v>1.76986235</v>
      </c>
      <c r="N44" s="148" t="n">
        <v>0.0017489</v>
      </c>
      <c r="O44" s="148" t="n">
        <v>0.000344</v>
      </c>
      <c r="P44" s="148" t="s">
        <v>417</v>
      </c>
      <c r="Q44" s="148" t="s">
        <v>417</v>
      </c>
      <c r="R44" s="148" t="n">
        <v>0.00172</v>
      </c>
      <c r="S44" s="148" t="n">
        <v>0.05848</v>
      </c>
      <c r="T44" s="148" t="n">
        <v>0.002408</v>
      </c>
      <c r="U44" s="148" t="n">
        <v>0.000344</v>
      </c>
      <c r="V44" s="148" t="n">
        <v>0.0344</v>
      </c>
      <c r="W44" s="148" t="s">
        <v>417</v>
      </c>
      <c r="X44" s="148" t="n">
        <v>0.001053</v>
      </c>
      <c r="Y44" s="148" t="n">
        <v>0.001699</v>
      </c>
      <c r="Z44" s="148" t="s">
        <v>417</v>
      </c>
      <c r="AA44" s="148" t="s">
        <v>417</v>
      </c>
      <c r="AB44" s="148" t="s">
        <v>417</v>
      </c>
      <c r="AC44" s="148" t="s">
        <v>417</v>
      </c>
      <c r="AD44" s="148" t="s">
        <v>417</v>
      </c>
      <c r="AE44" s="148" t="n">
        <v>0</v>
      </c>
      <c r="AF44" s="148" t="n">
        <v>1477</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288461538461538</v>
      </c>
      <c r="F47" s="57" t="n">
        <v>0.00330166821130677</v>
      </c>
      <c r="G47" s="57" t="n">
        <v>0.000382298424467099</v>
      </c>
      <c r="H47" s="57" t="s">
        <v>417</v>
      </c>
      <c r="I47" s="57" t="s">
        <v>417</v>
      </c>
      <c r="J47" s="57" t="s">
        <v>417</v>
      </c>
      <c r="K47" s="57" t="s">
        <v>417</v>
      </c>
      <c r="L47" s="57" t="s">
        <v>417</v>
      </c>
      <c r="M47" s="57" t="n">
        <v>0.0136584800741427</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5</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434</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434</v>
      </c>
      <c r="AL51" s="59" t="s">
        <v>150</v>
      </c>
    </row>
    <row r="52" s="8" customFormat="true" ht="24.75" hidden="false" customHeight="true" outlineLevel="0" collapsed="false">
      <c r="A52" s="55" t="s">
        <v>138</v>
      </c>
      <c r="B52" s="61" t="s">
        <v>151</v>
      </c>
      <c r="C52" s="64" t="s">
        <v>152</v>
      </c>
      <c r="D52" s="148" t="n">
        <v>0</v>
      </c>
      <c r="E52" s="148" t="n">
        <v>0.035841</v>
      </c>
      <c r="F52" s="148" t="n">
        <v>9.363036</v>
      </c>
      <c r="G52" s="148" t="n">
        <v>3.667427</v>
      </c>
      <c r="H52" s="148" t="n">
        <v>1E-008</v>
      </c>
      <c r="I52" s="148" t="n">
        <v>0.02781498</v>
      </c>
      <c r="J52" s="148" t="n">
        <v>0.06403914</v>
      </c>
      <c r="K52" s="148" t="n">
        <v>0.1034976</v>
      </c>
      <c r="L52" s="148" t="s">
        <v>417</v>
      </c>
      <c r="M52" s="148" t="n">
        <v>0.374102</v>
      </c>
      <c r="N52" s="148" t="n">
        <v>3.298986E-005</v>
      </c>
      <c r="O52" s="148" t="n">
        <v>3.298986E-005</v>
      </c>
      <c r="P52" s="148" t="n">
        <v>3.298986E-005</v>
      </c>
      <c r="Q52" s="148" t="n">
        <v>3.298986E-005</v>
      </c>
      <c r="R52" s="148" t="n">
        <v>3.298986E-005</v>
      </c>
      <c r="S52" s="148" t="n">
        <v>3.298986E-005</v>
      </c>
      <c r="T52" s="148" t="n">
        <v>3.298986E-005</v>
      </c>
      <c r="U52" s="148" t="n">
        <v>3.298986E-005</v>
      </c>
      <c r="V52" s="148" t="n">
        <v>3.298986E-005</v>
      </c>
      <c r="W52" s="148" t="n">
        <v>0.03687102</v>
      </c>
      <c r="X52" s="148" t="n">
        <v>6.6101E-005</v>
      </c>
      <c r="Y52" s="148" t="n">
        <v>0.00011172</v>
      </c>
      <c r="Z52" s="148" t="n">
        <v>7.6342E-005</v>
      </c>
      <c r="AA52" s="148" t="n">
        <v>5.7722E-005</v>
      </c>
      <c r="AB52" s="148" t="n">
        <v>0.000311885</v>
      </c>
      <c r="AC52" s="148" t="s">
        <v>417</v>
      </c>
      <c r="AD52" s="148" t="s">
        <v>417</v>
      </c>
      <c r="AE52" s="148" t="n">
        <v>0</v>
      </c>
      <c r="AF52" s="148" t="s">
        <v>254</v>
      </c>
      <c r="AG52" s="148" t="s">
        <v>254</v>
      </c>
      <c r="AH52" s="148" t="s">
        <v>254</v>
      </c>
      <c r="AI52" s="148" t="s">
        <v>254</v>
      </c>
      <c r="AJ52" s="148" t="n">
        <v>3039</v>
      </c>
      <c r="AK52" s="148" t="n">
        <v>6.4686</v>
      </c>
      <c r="AL52" s="59" t="s">
        <v>153</v>
      </c>
    </row>
    <row r="53" s="8" customFormat="true" ht="24.75" hidden="false" customHeight="true" outlineLevel="0" collapsed="false">
      <c r="A53" s="55" t="s">
        <v>138</v>
      </c>
      <c r="B53" s="61" t="s">
        <v>154</v>
      </c>
      <c r="C53" s="64" t="s">
        <v>155</v>
      </c>
      <c r="D53" s="148" t="n">
        <v>0</v>
      </c>
      <c r="E53" s="148" t="s">
        <v>254</v>
      </c>
      <c r="F53" s="148" t="n">
        <v>1.609956</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11.9256</v>
      </c>
      <c r="AL53" s="59" t="s">
        <v>156</v>
      </c>
    </row>
    <row r="54" s="8" customFormat="true" ht="24.2" hidden="false" customHeight="false" outlineLevel="0" collapsed="false">
      <c r="A54" s="55" t="s">
        <v>138</v>
      </c>
      <c r="B54" s="61" t="s">
        <v>157</v>
      </c>
      <c r="C54" s="64" t="s">
        <v>158</v>
      </c>
      <c r="D54" s="148" t="n">
        <v>0</v>
      </c>
      <c r="E54" s="148" t="s">
        <v>254</v>
      </c>
      <c r="F54" s="148" t="n">
        <v>0.00107730600292826</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0.7730600292826</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7</v>
      </c>
      <c r="F56" s="148" t="s">
        <v>417</v>
      </c>
      <c r="G56" s="148" t="s">
        <v>417</v>
      </c>
      <c r="H56" s="148" t="n">
        <v>0.11571</v>
      </c>
      <c r="I56" s="148" t="s">
        <v>417</v>
      </c>
      <c r="J56" s="148" t="s">
        <v>417</v>
      </c>
      <c r="K56" s="148" t="s">
        <v>417</v>
      </c>
      <c r="L56" s="148" t="s">
        <v>417</v>
      </c>
      <c r="M56" s="148" t="s">
        <v>417</v>
      </c>
      <c r="N56" s="148" t="s">
        <v>417</v>
      </c>
      <c r="O56" s="148" t="s">
        <v>417</v>
      </c>
      <c r="P56" s="148" t="n">
        <v>0.024244</v>
      </c>
      <c r="Q56" s="148" t="n">
        <v>0.0013775</v>
      </c>
      <c r="R56" s="148" t="s">
        <v>417</v>
      </c>
      <c r="S56" s="148" t="s">
        <v>417</v>
      </c>
      <c r="T56" s="148" t="s">
        <v>417</v>
      </c>
      <c r="U56" s="148" t="s">
        <v>417</v>
      </c>
      <c r="V56" s="148" t="s">
        <v>417</v>
      </c>
      <c r="W56" s="148" t="s">
        <v>417</v>
      </c>
      <c r="X56" s="148" t="s">
        <v>417</v>
      </c>
      <c r="Y56" s="148" t="s">
        <v>417</v>
      </c>
      <c r="Z56" s="148" t="s">
        <v>417</v>
      </c>
      <c r="AA56" s="148" t="s">
        <v>417</v>
      </c>
      <c r="AB56" s="148" t="s">
        <v>417</v>
      </c>
      <c r="AC56" s="148" t="s">
        <v>417</v>
      </c>
      <c r="AD56" s="148" t="s">
        <v>417</v>
      </c>
      <c r="AE56" s="148" t="n">
        <v>0</v>
      </c>
      <c r="AF56" s="148" t="s">
        <v>254</v>
      </c>
      <c r="AG56" s="148" t="s">
        <v>254</v>
      </c>
      <c r="AH56" s="148" t="s">
        <v>254</v>
      </c>
      <c r="AI56" s="148" t="s">
        <v>254</v>
      </c>
      <c r="AJ56" s="148" t="s">
        <v>254</v>
      </c>
      <c r="AK56" s="148" t="n">
        <v>55.1</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68921</v>
      </c>
      <c r="J57" s="57" t="n">
        <v>0.3040578</v>
      </c>
      <c r="K57" s="57" t="n">
        <v>0.337842</v>
      </c>
      <c r="L57" s="57" t="n">
        <v>0.00506763</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23.73</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4948155</v>
      </c>
      <c r="J58" s="57" t="n">
        <v>0.224740775</v>
      </c>
      <c r="K58" s="57" t="n">
        <v>0.57790485</v>
      </c>
      <c r="L58" s="57" t="n">
        <v>0.000206761513</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4.21165</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720037408</v>
      </c>
      <c r="J59" s="57" t="n">
        <v>0.03060042084</v>
      </c>
      <c r="K59" s="57" t="n">
        <v>0.0340004676</v>
      </c>
      <c r="L59" s="57" t="n">
        <v>1.68642319296E-005</v>
      </c>
      <c r="M59" s="57" t="s">
        <v>417</v>
      </c>
      <c r="N59" s="57" t="n">
        <v>0.1926693164</v>
      </c>
      <c r="O59" s="57" t="n">
        <v>0.01473353596</v>
      </c>
      <c r="P59" s="57" t="n">
        <v>0.000340004676</v>
      </c>
      <c r="Q59" s="57" t="n">
        <v>0.02153362948</v>
      </c>
      <c r="R59" s="57" t="n">
        <v>0.02606702516</v>
      </c>
      <c r="S59" s="57" t="n">
        <v>0.000793344244</v>
      </c>
      <c r="T59" s="57" t="n">
        <v>0.05553409708</v>
      </c>
      <c r="U59" s="57" t="n">
        <v>0.0906679136</v>
      </c>
      <c r="V59" s="57" t="n">
        <v>0.04193391004</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13.334892</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2926</v>
      </c>
      <c r="J60" s="57" t="n">
        <v>0.2926</v>
      </c>
      <c r="K60" s="57" t="n">
        <v>0.596904</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5852</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7044408</v>
      </c>
      <c r="J61" s="57" t="n">
        <v>0.7044408</v>
      </c>
      <c r="K61" s="57" t="n">
        <v>2.328242</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088.9</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68.563</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719.221</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81352</v>
      </c>
      <c r="F70" s="57" t="s">
        <v>417</v>
      </c>
      <c r="G70" s="57" t="n">
        <v>0.919592</v>
      </c>
      <c r="H70" s="57" t="n">
        <v>0.501077</v>
      </c>
      <c r="I70" s="57" t="s">
        <v>417</v>
      </c>
      <c r="J70" s="57" t="s">
        <v>417</v>
      </c>
      <c r="K70" s="57" t="n">
        <v>0.070061</v>
      </c>
      <c r="L70" s="57" t="s">
        <v>254</v>
      </c>
      <c r="M70" s="57" t="n">
        <v>4.196271</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2625</v>
      </c>
      <c r="G72" s="57" t="s">
        <v>417</v>
      </c>
      <c r="H72" s="57" t="s">
        <v>417</v>
      </c>
      <c r="I72" s="57" t="n">
        <v>0.00245</v>
      </c>
      <c r="J72" s="57" t="n">
        <v>0.00315</v>
      </c>
      <c r="K72" s="57" t="n">
        <v>0.00525</v>
      </c>
      <c r="L72" s="57" t="n">
        <v>8.82E-006</v>
      </c>
      <c r="M72" s="57" t="s">
        <v>417</v>
      </c>
      <c r="N72" s="57" t="n">
        <v>0.0805</v>
      </c>
      <c r="O72" s="57" t="n">
        <v>0.00035</v>
      </c>
      <c r="P72" s="57" t="n">
        <v>0.00175</v>
      </c>
      <c r="Q72" s="57" t="n">
        <v>0.007</v>
      </c>
      <c r="R72" s="57" t="n">
        <v>0.07875</v>
      </c>
      <c r="S72" s="57" t="n">
        <v>0.001225</v>
      </c>
      <c r="T72" s="57" t="n">
        <v>0.00245</v>
      </c>
      <c r="U72" s="57" t="n">
        <v>0.00035</v>
      </c>
      <c r="V72" s="57" t="n">
        <v>0.07</v>
      </c>
      <c r="W72" s="57" t="n">
        <v>0.0525</v>
      </c>
      <c r="X72" s="57" t="s">
        <v>417</v>
      </c>
      <c r="Y72" s="57" t="s">
        <v>417</v>
      </c>
      <c r="Z72" s="57" t="s">
        <v>417</v>
      </c>
      <c r="AA72" s="57" t="s">
        <v>417</v>
      </c>
      <c r="AB72" s="57" t="n">
        <v>0.0084</v>
      </c>
      <c r="AC72" s="57" t="n">
        <v>0.000525</v>
      </c>
      <c r="AD72" s="57" t="n">
        <v>0.04375</v>
      </c>
      <c r="AE72" s="58"/>
      <c r="AF72" s="57" t="s">
        <v>254</v>
      </c>
      <c r="AG72" s="57" t="s">
        <v>254</v>
      </c>
      <c r="AH72" s="57" t="s">
        <v>254</v>
      </c>
      <c r="AI72" s="57" t="s">
        <v>254</v>
      </c>
      <c r="AJ72" s="57" t="s">
        <v>254</v>
      </c>
      <c r="AK72" s="57" t="n">
        <v>17.5</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1316804</v>
      </c>
      <c r="G82" s="148" t="s">
        <v>254</v>
      </c>
      <c r="H82" s="148" t="s">
        <v>254</v>
      </c>
      <c r="I82" s="148" t="s">
        <v>417</v>
      </c>
      <c r="J82" s="148" t="s">
        <v>417</v>
      </c>
      <c r="K82" s="148" t="s">
        <v>417</v>
      </c>
      <c r="L82" s="148" t="s">
        <v>254</v>
      </c>
      <c r="M82" s="148" t="s">
        <v>254</v>
      </c>
      <c r="N82" s="148" t="s">
        <v>254</v>
      </c>
      <c r="O82" s="148" t="s">
        <v>254</v>
      </c>
      <c r="P82" s="148" t="n">
        <v>0.0192811752</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443067</v>
      </c>
      <c r="AL82" s="148" t="s">
        <v>432</v>
      </c>
    </row>
    <row r="83" s="8" customFormat="true" ht="24.75" hidden="false" customHeight="true" outlineLevel="0" collapsed="false">
      <c r="A83" s="55" t="s">
        <v>65</v>
      </c>
      <c r="B83" s="73" t="s">
        <v>240</v>
      </c>
      <c r="C83" s="74" t="s">
        <v>241</v>
      </c>
      <c r="D83" s="57"/>
      <c r="E83" s="148" t="s">
        <v>417</v>
      </c>
      <c r="F83" s="148" t="n">
        <v>0.00088</v>
      </c>
      <c r="G83" s="148" t="s">
        <v>254</v>
      </c>
      <c r="H83" s="148" t="s">
        <v>254</v>
      </c>
      <c r="I83" s="148" t="n">
        <v>0.022</v>
      </c>
      <c r="J83" s="148" t="n">
        <v>0.165</v>
      </c>
      <c r="K83" s="148" t="n">
        <v>0.77</v>
      </c>
      <c r="L83" s="148" t="n">
        <v>0.00125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55</v>
      </c>
      <c r="AL83" s="148" t="s">
        <v>433</v>
      </c>
    </row>
    <row r="84" s="8" customFormat="true" ht="24.75" hidden="false" customHeight="true" outlineLevel="0" collapsed="false">
      <c r="A84" s="55" t="s">
        <v>65</v>
      </c>
      <c r="B84" s="73" t="s">
        <v>242</v>
      </c>
      <c r="C84" s="74" t="s">
        <v>243</v>
      </c>
      <c r="D84" s="57"/>
      <c r="E84" s="148" t="s">
        <v>417</v>
      </c>
      <c r="F84" s="148" t="n">
        <v>0.002638537226</v>
      </c>
      <c r="G84" s="148" t="s">
        <v>254</v>
      </c>
      <c r="H84" s="148" t="s">
        <v>254</v>
      </c>
      <c r="I84" s="148" t="n">
        <v>0.001623715216</v>
      </c>
      <c r="J84" s="148" t="n">
        <v>0.00811857608</v>
      </c>
      <c r="K84" s="148" t="n">
        <v>0.03247430432</v>
      </c>
      <c r="L84" s="148" t="n">
        <v>2.1108297808E-007</v>
      </c>
      <c r="M84" s="148" t="n">
        <v>0.0001928161819</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20.2964402</v>
      </c>
      <c r="AL84" s="148" t="s">
        <v>434</v>
      </c>
    </row>
    <row r="85" s="8" customFormat="true" ht="24.75" hidden="false" customHeight="true" outlineLevel="0" collapsed="false">
      <c r="A85" s="55" t="s">
        <v>237</v>
      </c>
      <c r="B85" s="64" t="s">
        <v>244</v>
      </c>
      <c r="C85" s="74" t="s">
        <v>245</v>
      </c>
      <c r="D85" s="57"/>
      <c r="E85" s="148" t="s">
        <v>254</v>
      </c>
      <c r="F85" s="148" t="n">
        <v>15.441736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443067</v>
      </c>
      <c r="AL85" s="148" t="s">
        <v>432</v>
      </c>
    </row>
    <row r="86" s="8" customFormat="true" ht="24.75" hidden="false" customHeight="true" outlineLevel="0" collapsed="false">
      <c r="A86" s="55" t="s">
        <v>237</v>
      </c>
      <c r="B86" s="64" t="s">
        <v>247</v>
      </c>
      <c r="C86" s="72" t="s">
        <v>248</v>
      </c>
      <c r="D86" s="57"/>
      <c r="E86" s="148" t="s">
        <v>254</v>
      </c>
      <c r="F86" s="148" t="n">
        <v>2.4101469</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443067</v>
      </c>
      <c r="AL86" s="148" t="s">
        <v>432</v>
      </c>
    </row>
    <row r="87" s="8" customFormat="true" ht="24.75" hidden="false" customHeight="true" outlineLevel="0" collapsed="false">
      <c r="A87" s="55" t="s">
        <v>237</v>
      </c>
      <c r="B87" s="64" t="s">
        <v>250</v>
      </c>
      <c r="C87" s="72" t="s">
        <v>251</v>
      </c>
      <c r="D87" s="57"/>
      <c r="E87" s="148" t="s">
        <v>254</v>
      </c>
      <c r="F87" s="148" t="n">
        <v>1.0329201</v>
      </c>
      <c r="G87" s="148" t="s">
        <v>254</v>
      </c>
      <c r="H87" s="148" t="s">
        <v>254</v>
      </c>
      <c r="I87" s="148" t="s">
        <v>417</v>
      </c>
      <c r="J87" s="148" t="s">
        <v>254</v>
      </c>
      <c r="K87" s="148" t="s">
        <v>254</v>
      </c>
      <c r="L87" s="148" t="s">
        <v>254</v>
      </c>
      <c r="M87" s="148" t="s">
        <v>254</v>
      </c>
      <c r="N87" s="148" t="s">
        <v>254</v>
      </c>
      <c r="O87" s="148" t="s">
        <v>254</v>
      </c>
      <c r="P87" s="148" t="n">
        <v>0.0192811752</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443067</v>
      </c>
      <c r="AL87" s="148" t="s">
        <v>432</v>
      </c>
    </row>
    <row r="88" s="8" customFormat="true" ht="24.75" hidden="false" customHeight="true" outlineLevel="0" collapsed="false">
      <c r="A88" s="55" t="s">
        <v>237</v>
      </c>
      <c r="B88" s="64" t="s">
        <v>252</v>
      </c>
      <c r="C88" s="72" t="s">
        <v>253</v>
      </c>
      <c r="D88" s="57"/>
      <c r="E88" s="148" t="s">
        <v>254</v>
      </c>
      <c r="F88" s="148" t="n">
        <v>2.2304730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443067</v>
      </c>
      <c r="AL88" s="148" t="s">
        <v>432</v>
      </c>
    </row>
    <row r="89" s="8" customFormat="true" ht="24.75" hidden="false" customHeight="true" outlineLevel="0" collapsed="false">
      <c r="A89" s="55" t="s">
        <v>237</v>
      </c>
      <c r="B89" s="64" t="s">
        <v>255</v>
      </c>
      <c r="C89" s="72" t="s">
        <v>256</v>
      </c>
      <c r="D89" s="57"/>
      <c r="E89" s="148" t="s">
        <v>254</v>
      </c>
      <c r="F89" s="148" t="n">
        <v>1.79316400369999</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3586.32800739997</v>
      </c>
      <c r="AL89" s="148" t="s">
        <v>435</v>
      </c>
    </row>
    <row r="90" s="75" customFormat="true" ht="24.75" hidden="false" customHeight="true" outlineLevel="0" collapsed="false">
      <c r="A90" s="55" t="s">
        <v>237</v>
      </c>
      <c r="B90" s="64" t="s">
        <v>257</v>
      </c>
      <c r="C90" s="72" t="s">
        <v>258</v>
      </c>
      <c r="D90" s="57"/>
      <c r="E90" s="57" t="s">
        <v>417</v>
      </c>
      <c r="F90" s="57" t="n">
        <v>0.004166</v>
      </c>
      <c r="G90" s="57" t="n">
        <v>0.002173</v>
      </c>
      <c r="H90" s="57" t="n">
        <v>0.022487</v>
      </c>
      <c r="I90" s="57" t="s">
        <v>417</v>
      </c>
      <c r="J90" s="57" t="s">
        <v>417</v>
      </c>
      <c r="K90" s="57" t="n">
        <v>0.061601</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28049</v>
      </c>
      <c r="AL90" s="59" t="s">
        <v>436</v>
      </c>
    </row>
    <row r="91" s="8" customFormat="true" ht="24.75" hidden="false" customHeight="true" outlineLevel="0" collapsed="false">
      <c r="A91" s="55" t="s">
        <v>237</v>
      </c>
      <c r="B91" s="61" t="s">
        <v>259</v>
      </c>
      <c r="C91" s="64" t="s">
        <v>260</v>
      </c>
      <c r="D91" s="57"/>
      <c r="E91" s="57" t="n">
        <v>0.0080465747286</v>
      </c>
      <c r="F91" s="57" t="n">
        <v>0.22733132311468</v>
      </c>
      <c r="G91" s="57" t="n">
        <v>0.000841674</v>
      </c>
      <c r="H91" s="57" t="n">
        <v>0.01838475990205</v>
      </c>
      <c r="I91" s="57" t="n">
        <v>0.134087368929</v>
      </c>
      <c r="J91" s="57" t="n">
        <v>0.147459394929</v>
      </c>
      <c r="K91" s="57" t="n">
        <v>0.150221311929</v>
      </c>
      <c r="L91" s="57" t="n">
        <v>0.0005382526091805</v>
      </c>
      <c r="M91" s="57" t="n">
        <v>0.2460891557477</v>
      </c>
      <c r="N91" s="57" t="n">
        <v>0.2185008</v>
      </c>
      <c r="O91" s="57" t="n">
        <v>0.0243348141858</v>
      </c>
      <c r="P91" s="57" t="n">
        <v>1.58859E-005</v>
      </c>
      <c r="Q91" s="57" t="n">
        <v>0.000370671</v>
      </c>
      <c r="R91" s="57" t="n">
        <v>0.00434772</v>
      </c>
      <c r="S91" s="57" t="n">
        <v>0.1476651381858</v>
      </c>
      <c r="T91" s="57" t="n">
        <v>0.0203221690929</v>
      </c>
      <c r="U91" s="57" t="s">
        <v>417</v>
      </c>
      <c r="V91" s="57" t="n">
        <v>0.0844231690929</v>
      </c>
      <c r="W91" s="57" t="n">
        <v>0.0004430062627</v>
      </c>
      <c r="X91" s="57" t="n">
        <v>0.000491736951597</v>
      </c>
      <c r="Y91" s="57" t="n">
        <v>0.000199352818215</v>
      </c>
      <c r="Z91" s="57" t="n">
        <v>0.000199352818215</v>
      </c>
      <c r="AA91" s="57" t="n">
        <v>0.000199352818215</v>
      </c>
      <c r="AB91" s="57" t="n">
        <v>0.001089795406242</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431497</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80202259930667</v>
      </c>
      <c r="F99" s="57" t="n">
        <v>5.841220239413</v>
      </c>
      <c r="G99" s="57" t="s">
        <v>254</v>
      </c>
      <c r="H99" s="57" t="n">
        <v>4.617319056</v>
      </c>
      <c r="I99" s="57" t="n">
        <v>0.18174931</v>
      </c>
      <c r="J99" s="57" t="n">
        <v>0.27927333</v>
      </c>
      <c r="K99" s="57" t="n">
        <v>0.61174158</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43.291</v>
      </c>
      <c r="AL99" s="59" t="s">
        <v>442</v>
      </c>
    </row>
    <row r="100" s="8" customFormat="true" ht="24.75" hidden="false" customHeight="true" outlineLevel="0" collapsed="false">
      <c r="A100" s="55" t="s">
        <v>277</v>
      </c>
      <c r="B100" s="55" t="s">
        <v>281</v>
      </c>
      <c r="C100" s="56" t="s">
        <v>282</v>
      </c>
      <c r="D100" s="77"/>
      <c r="E100" s="77" t="n">
        <v>0.0321764651572003</v>
      </c>
      <c r="F100" s="57" t="n">
        <v>2.13265828023</v>
      </c>
      <c r="G100" s="57" t="s">
        <v>254</v>
      </c>
      <c r="H100" s="57" t="n">
        <v>1.56892084808823</v>
      </c>
      <c r="I100" s="57" t="n">
        <v>0.04647474</v>
      </c>
      <c r="J100" s="57" t="n">
        <v>0.07145811</v>
      </c>
      <c r="K100" s="57" t="n">
        <v>0.15446787</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34.9</v>
      </c>
      <c r="AL100" s="59" t="s">
        <v>442</v>
      </c>
    </row>
    <row r="101" s="8" customFormat="true" ht="24.75" hidden="false" customHeight="true" outlineLevel="0" collapsed="false">
      <c r="A101" s="55" t="s">
        <v>277</v>
      </c>
      <c r="B101" s="55" t="s">
        <v>283</v>
      </c>
      <c r="C101" s="56" t="s">
        <v>284</v>
      </c>
      <c r="D101" s="77"/>
      <c r="E101" s="77" t="n">
        <v>0.000104266666666667</v>
      </c>
      <c r="F101" s="57" t="n">
        <v>0.0030743752</v>
      </c>
      <c r="G101" s="57" t="s">
        <v>254</v>
      </c>
      <c r="H101" s="57" t="n">
        <v>0.00544</v>
      </c>
      <c r="I101" s="57" t="n">
        <v>0.00022712</v>
      </c>
      <c r="J101" s="57" t="n">
        <v>8.896E-009</v>
      </c>
      <c r="K101" s="57" t="n">
        <v>0.0018904</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3.6</v>
      </c>
      <c r="AL101" s="59" t="s">
        <v>442</v>
      </c>
    </row>
    <row r="102" s="8" customFormat="true" ht="24.75" hidden="false" customHeight="true" outlineLevel="0" collapsed="false">
      <c r="A102" s="55" t="s">
        <v>277</v>
      </c>
      <c r="B102" s="55" t="s">
        <v>285</v>
      </c>
      <c r="C102" s="56" t="s">
        <v>286</v>
      </c>
      <c r="D102" s="77"/>
      <c r="E102" s="77" t="n">
        <v>0.0735824757173333</v>
      </c>
      <c r="F102" s="57" t="n">
        <v>0.6981264</v>
      </c>
      <c r="G102" s="57" t="s">
        <v>254</v>
      </c>
      <c r="H102" s="57" t="n">
        <v>5.6665128</v>
      </c>
      <c r="I102" s="57" t="n">
        <v>0.06172</v>
      </c>
      <c r="J102" s="57" t="n">
        <v>0.348117</v>
      </c>
      <c r="K102" s="57" t="n">
        <v>0.766611</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061.023</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68260333333333</v>
      </c>
      <c r="F104" s="57" t="n">
        <v>0.0128287545298</v>
      </c>
      <c r="G104" s="57" t="s">
        <v>254</v>
      </c>
      <c r="H104" s="57" t="n">
        <v>0.0087788</v>
      </c>
      <c r="I104" s="57" t="n">
        <v>0.0003665149</v>
      </c>
      <c r="J104" s="57" t="n">
        <v>0.0012202532</v>
      </c>
      <c r="K104" s="57" t="n">
        <v>0.003050633</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1.947</v>
      </c>
      <c r="AL104" s="59" t="s">
        <v>443</v>
      </c>
    </row>
    <row r="105" s="8" customFormat="true" ht="24.75" hidden="false" customHeight="true" outlineLevel="0" collapsed="false">
      <c r="A105" s="55" t="s">
        <v>277</v>
      </c>
      <c r="B105" s="55" t="s">
        <v>291</v>
      </c>
      <c r="C105" s="56" t="s">
        <v>292</v>
      </c>
      <c r="D105" s="77"/>
      <c r="E105" s="77" t="n">
        <v>0.0121926066666667</v>
      </c>
      <c r="F105" s="57" t="n">
        <v>0.36987922554</v>
      </c>
      <c r="G105" s="57" t="s">
        <v>254</v>
      </c>
      <c r="H105" s="57" t="n">
        <v>0.4249</v>
      </c>
      <c r="I105" s="57" t="n">
        <v>0.008498</v>
      </c>
      <c r="J105" s="57" t="n">
        <v>0.013354</v>
      </c>
      <c r="K105" s="57" t="n">
        <v>0.029136</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0.7</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673296</v>
      </c>
      <c r="F107" s="57" t="n">
        <v>0.600204</v>
      </c>
      <c r="G107" s="57" t="s">
        <v>254</v>
      </c>
      <c r="H107" s="57" t="n">
        <v>1.164032</v>
      </c>
      <c r="I107" s="57" t="n">
        <v>0.0836648</v>
      </c>
      <c r="J107" s="57" t="n">
        <v>0.4328744</v>
      </c>
      <c r="K107" s="57" t="n">
        <v>0.4328744</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637.6</v>
      </c>
      <c r="AL107" s="59" t="s">
        <v>443</v>
      </c>
    </row>
    <row r="108" s="8" customFormat="true" ht="24.75" hidden="false" customHeight="true" outlineLevel="0" collapsed="false">
      <c r="A108" s="78" t="s">
        <v>277</v>
      </c>
      <c r="B108" s="55" t="s">
        <v>297</v>
      </c>
      <c r="C108" s="79" t="s">
        <v>298</v>
      </c>
      <c r="D108" s="77"/>
      <c r="E108" s="77" t="n">
        <v>0.00468908666666667</v>
      </c>
      <c r="F108" s="57" t="n">
        <v>0.3302748</v>
      </c>
      <c r="G108" s="57" t="s">
        <v>254</v>
      </c>
      <c r="H108" s="57" t="n">
        <v>0.458715</v>
      </c>
      <c r="I108" s="57" t="n">
        <v>0.0275229</v>
      </c>
      <c r="J108" s="57" t="n">
        <v>0.2110089</v>
      </c>
      <c r="K108" s="57" t="n">
        <v>0.2110089</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3058.1</v>
      </c>
      <c r="AL108" s="59" t="s">
        <v>443</v>
      </c>
    </row>
    <row r="109" s="8" customFormat="true" ht="24.75" hidden="false" customHeight="true" outlineLevel="0" collapsed="false">
      <c r="A109" s="78" t="s">
        <v>277</v>
      </c>
      <c r="B109" s="55" t="s">
        <v>299</v>
      </c>
      <c r="C109" s="79" t="s">
        <v>300</v>
      </c>
      <c r="D109" s="77"/>
      <c r="E109" s="77" t="n">
        <v>0.000352666666666667</v>
      </c>
      <c r="F109" s="57" t="n">
        <v>0.022494</v>
      </c>
      <c r="G109" s="57" t="s">
        <v>254</v>
      </c>
      <c r="H109" s="57" t="n">
        <v>0.02576</v>
      </c>
      <c r="I109" s="57" t="n">
        <v>0.00322</v>
      </c>
      <c r="J109" s="57" t="n">
        <v>0.02392</v>
      </c>
      <c r="K109" s="57" t="n">
        <v>0.02392</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46</v>
      </c>
      <c r="AL109" s="59" t="s">
        <v>443</v>
      </c>
    </row>
    <row r="110" s="8" customFormat="true" ht="24.75" hidden="false" customHeight="true" outlineLevel="0" collapsed="false">
      <c r="A110" s="78" t="s">
        <v>277</v>
      </c>
      <c r="B110" s="55" t="s">
        <v>301</v>
      </c>
      <c r="C110" s="80" t="s">
        <v>302</v>
      </c>
      <c r="D110" s="77"/>
      <c r="E110" s="77" t="n">
        <v>0.000381186666666667</v>
      </c>
      <c r="F110" s="57" t="n">
        <v>0.0520296</v>
      </c>
      <c r="G110" s="57" t="s">
        <v>254</v>
      </c>
      <c r="H110" s="57" t="n">
        <v>0.03903</v>
      </c>
      <c r="I110" s="57" t="n">
        <v>0.002718</v>
      </c>
      <c r="J110" s="57" t="n">
        <v>0.020796</v>
      </c>
      <c r="K110" s="57" t="n">
        <v>0.020796</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06.4</v>
      </c>
      <c r="AL110" s="59" t="s">
        <v>443</v>
      </c>
    </row>
    <row r="111" s="8" customFormat="true" ht="24.75" hidden="false" customHeight="true" outlineLevel="0" collapsed="false">
      <c r="A111" s="55" t="s">
        <v>277</v>
      </c>
      <c r="B111" s="55" t="s">
        <v>303</v>
      </c>
      <c r="C111" s="56" t="s">
        <v>304</v>
      </c>
      <c r="D111" s="77"/>
      <c r="E111" s="77" t="n">
        <v>4.193084E-005</v>
      </c>
      <c r="F111" s="57" t="n">
        <v>0.124997671</v>
      </c>
      <c r="G111" s="57" t="s">
        <v>254</v>
      </c>
      <c r="H111" s="57" t="n">
        <v>0.00273462</v>
      </c>
      <c r="I111" s="57" t="n">
        <v>0.0005742702</v>
      </c>
      <c r="J111" s="57" t="n">
        <v>0.0011075211</v>
      </c>
      <c r="K111" s="57" t="n">
        <v>0.002461158</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36.731</v>
      </c>
      <c r="AL111" s="59" t="s">
        <v>443</v>
      </c>
    </row>
    <row r="112" s="8" customFormat="true" ht="24.75" hidden="false" customHeight="true" outlineLevel="0" collapsed="false">
      <c r="A112" s="55" t="s">
        <v>305</v>
      </c>
      <c r="B112" s="55" t="s">
        <v>306</v>
      </c>
      <c r="C112" s="56" t="s">
        <v>307</v>
      </c>
      <c r="D112" s="57"/>
      <c r="E112" s="57" t="n">
        <v>6.74666666666667</v>
      </c>
      <c r="F112" s="57" t="s">
        <v>254</v>
      </c>
      <c r="G112" s="57" t="s">
        <v>254</v>
      </c>
      <c r="H112" s="57" t="n">
        <v>5.7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15</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6.72483019087948</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8921.185</v>
      </c>
      <c r="AL113" s="59" t="s">
        <v>445</v>
      </c>
    </row>
    <row r="114" s="8" customFormat="true" ht="24.75" hidden="false" customHeight="true" outlineLevel="0" collapsed="false">
      <c r="A114" s="55" t="s">
        <v>305</v>
      </c>
      <c r="B114" s="81" t="s">
        <v>311</v>
      </c>
      <c r="C114" s="82" t="s">
        <v>312</v>
      </c>
      <c r="D114" s="57"/>
      <c r="E114" s="57" t="n">
        <v>0.02252324093624</v>
      </c>
      <c r="F114" s="57" t="s">
        <v>254</v>
      </c>
      <c r="G114" s="57" t="s">
        <v>254</v>
      </c>
      <c r="H114" s="57" t="n">
        <v>0.0499094543473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83.918879595</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589267422080341</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8921.185</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57" t="s">
        <v>254</v>
      </c>
      <c r="G118" s="57" t="s">
        <v>254</v>
      </c>
      <c r="H118" s="57" t="s">
        <v>417</v>
      </c>
      <c r="I118" s="57" t="s">
        <v>417</v>
      </c>
      <c r="J118" s="57" t="s">
        <v>417</v>
      </c>
      <c r="K118" s="57" t="s">
        <v>417</v>
      </c>
      <c r="L118" s="57" t="s">
        <v>254</v>
      </c>
      <c r="M118" s="57" t="s">
        <v>254</v>
      </c>
      <c r="N118" s="57" t="s">
        <v>254</v>
      </c>
      <c r="O118" s="57" t="s">
        <v>254</v>
      </c>
      <c r="P118" s="57" t="s">
        <v>254</v>
      </c>
      <c r="Q118" s="57" t="s">
        <v>254</v>
      </c>
      <c r="R118" s="57" t="s">
        <v>254</v>
      </c>
      <c r="S118" s="57" t="s">
        <v>254</v>
      </c>
      <c r="T118" s="57" t="s">
        <v>254</v>
      </c>
      <c r="U118" s="57" t="s">
        <v>254</v>
      </c>
      <c r="V118" s="57" t="s">
        <v>254</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17</v>
      </c>
      <c r="AL118" s="59" t="s">
        <v>449</v>
      </c>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49</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0.929589393660147</v>
      </c>
      <c r="AD122" s="57" t="s">
        <v>254</v>
      </c>
      <c r="AE122" s="58"/>
      <c r="AF122" s="57" t="s">
        <v>254</v>
      </c>
      <c r="AG122" s="57" t="s">
        <v>254</v>
      </c>
      <c r="AH122" s="57" t="s">
        <v>254</v>
      </c>
      <c r="AI122" s="57" t="s">
        <v>254</v>
      </c>
      <c r="AJ122" s="57" t="s">
        <v>254</v>
      </c>
      <c r="AK122" s="57" t="n">
        <v>0.000322214694509583</v>
      </c>
      <c r="AL122" s="59" t="s">
        <v>452</v>
      </c>
    </row>
    <row r="123" s="8" customFormat="true" ht="24.75" hidden="false" customHeight="true" outlineLevel="0" collapsed="false">
      <c r="A123" s="55" t="s">
        <v>305</v>
      </c>
      <c r="B123" s="55" t="s">
        <v>330</v>
      </c>
      <c r="C123" s="56" t="s">
        <v>331</v>
      </c>
      <c r="D123" s="57"/>
      <c r="E123" s="57" t="n">
        <v>0.00364465951052007</v>
      </c>
      <c r="F123" s="57" t="n">
        <v>0.000792317284895668</v>
      </c>
      <c r="G123" s="57" t="n">
        <v>0.000792317284895668</v>
      </c>
      <c r="H123" s="57" t="n">
        <v>0.00380312296749921</v>
      </c>
      <c r="I123" s="57" t="n">
        <v>0.00855702667687321</v>
      </c>
      <c r="J123" s="57" t="n">
        <v>0.00903241704781061</v>
      </c>
      <c r="K123" s="57" t="n">
        <v>0.00919088050478975</v>
      </c>
      <c r="L123" s="57" t="n">
        <v>0.000792317284895668</v>
      </c>
      <c r="M123" s="57" t="n">
        <v>0.105695125805082</v>
      </c>
      <c r="N123" s="57" t="n">
        <v>0.000174309802677047</v>
      </c>
      <c r="O123" s="57" t="n">
        <v>0.00139447842141638</v>
      </c>
      <c r="P123" s="57" t="n">
        <v>0.000221848839770787</v>
      </c>
      <c r="Q123" s="57" t="n">
        <v>1.01416612466645E-005</v>
      </c>
      <c r="R123" s="57" t="n">
        <v>0.000126770765583307</v>
      </c>
      <c r="S123" s="57" t="n">
        <v>0.000115678323594768</v>
      </c>
      <c r="T123" s="57" t="n">
        <v>8.24009976291495E-005</v>
      </c>
      <c r="U123" s="57" t="n">
        <v>3.16926913958267E-005</v>
      </c>
      <c r="V123" s="57" t="n">
        <v>0.000887395359083148</v>
      </c>
      <c r="W123" s="57" t="n">
        <v>0.000792317284895668</v>
      </c>
      <c r="X123" s="57" t="n">
        <v>0.107279760374873</v>
      </c>
      <c r="Y123" s="57" t="n">
        <v>0.299654397147542</v>
      </c>
      <c r="Z123" s="57" t="n">
        <v>0.127880009782161</v>
      </c>
      <c r="AA123" s="57" t="n">
        <v>0.0917503415909184</v>
      </c>
      <c r="AB123" s="57" t="n">
        <v>0.626564508895494</v>
      </c>
      <c r="AC123" s="57" t="s">
        <v>254</v>
      </c>
      <c r="AD123" s="57" t="s">
        <v>254</v>
      </c>
      <c r="AE123" s="58"/>
      <c r="AF123" s="57" t="s">
        <v>254</v>
      </c>
      <c r="AG123" s="57" t="s">
        <v>254</v>
      </c>
      <c r="AH123" s="57" t="s">
        <v>254</v>
      </c>
      <c r="AI123" s="57" t="s">
        <v>254</v>
      </c>
      <c r="AJ123" s="57" t="s">
        <v>254</v>
      </c>
      <c r="AK123" s="57" t="n">
        <v>442.6106278396</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868579349</v>
      </c>
      <c r="G125" s="57" t="s">
        <v>254</v>
      </c>
      <c r="H125" s="57" t="s">
        <v>417</v>
      </c>
      <c r="I125" s="57" t="n">
        <v>3.9527640075E-005</v>
      </c>
      <c r="J125" s="57" t="n">
        <v>0.000262319793225</v>
      </c>
      <c r="K125" s="57" t="n">
        <v>0.000554584768325</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97.807275</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136178014348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56.740839312</v>
      </c>
      <c r="AL126" s="59" t="s">
        <v>456</v>
      </c>
    </row>
    <row r="127" s="8" customFormat="true" ht="24.75" hidden="false" customHeight="true" outlineLevel="0" collapsed="false">
      <c r="A127" s="55" t="s">
        <v>335</v>
      </c>
      <c r="B127" s="55" t="s">
        <v>341</v>
      </c>
      <c r="C127" s="56" t="s">
        <v>342</v>
      </c>
      <c r="D127" s="57"/>
      <c r="E127" s="57" t="s">
        <v>417</v>
      </c>
      <c r="F127" s="57" t="s">
        <v>417</v>
      </c>
      <c r="G127" s="57" t="s">
        <v>417</v>
      </c>
      <c r="H127" s="57" t="n">
        <v>0.00464321959755031</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57"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3.1</v>
      </c>
      <c r="AL127" s="59" t="s">
        <v>457</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57"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8</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57"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117623739</v>
      </c>
      <c r="F130" s="57" t="n">
        <v>0.100047778</v>
      </c>
      <c r="G130" s="57" t="n">
        <v>0.00063543859</v>
      </c>
      <c r="H130" s="57" t="s">
        <v>417</v>
      </c>
      <c r="I130" s="57" t="n">
        <v>0.0001351997</v>
      </c>
      <c r="J130" s="57" t="n">
        <v>0.00020279955</v>
      </c>
      <c r="K130" s="57" t="n">
        <v>0.0031095931</v>
      </c>
      <c r="L130" s="57" t="n">
        <v>9.463979E-006</v>
      </c>
      <c r="M130" s="57" t="n">
        <v>0.0009463979</v>
      </c>
      <c r="N130" s="57" t="n">
        <v>0.0025687943</v>
      </c>
      <c r="O130" s="57" t="n">
        <v>0.00020279955</v>
      </c>
      <c r="P130" s="57" t="n">
        <v>0.00010815976</v>
      </c>
      <c r="Q130" s="57" t="n">
        <v>2.5687943E-005</v>
      </c>
      <c r="R130" s="57" t="s">
        <v>417</v>
      </c>
      <c r="S130" s="57" t="s">
        <v>417</v>
      </c>
      <c r="T130" s="57" t="n">
        <v>0.00025687943</v>
      </c>
      <c r="U130" s="57" t="s">
        <v>417</v>
      </c>
      <c r="V130" s="57" t="s">
        <v>417</v>
      </c>
      <c r="W130" s="57" t="n">
        <v>0.47319895</v>
      </c>
      <c r="X130" s="57" t="s">
        <v>417</v>
      </c>
      <c r="Y130" s="57" t="s">
        <v>417</v>
      </c>
      <c r="Z130" s="57" t="s">
        <v>417</v>
      </c>
      <c r="AA130" s="57" t="s">
        <v>417</v>
      </c>
      <c r="AB130" s="57" t="n">
        <v>8.111982E-005</v>
      </c>
      <c r="AC130" s="57" t="n">
        <v>0.02703994</v>
      </c>
      <c r="AD130" s="57" t="s">
        <v>254</v>
      </c>
      <c r="AE130" s="58"/>
      <c r="AF130" s="57" t="s">
        <v>418</v>
      </c>
      <c r="AG130" s="57" t="s">
        <v>418</v>
      </c>
      <c r="AH130" s="57" t="s">
        <v>418</v>
      </c>
      <c r="AI130" s="57" t="s">
        <v>418</v>
      </c>
      <c r="AJ130" s="57" t="s">
        <v>418</v>
      </c>
      <c r="AK130" s="57" t="n">
        <v>1.351997</v>
      </c>
      <c r="AL130" s="59" t="s">
        <v>349</v>
      </c>
    </row>
    <row r="131" s="8" customFormat="true" ht="24.75" hidden="false" customHeight="true" outlineLevel="0" collapsed="false">
      <c r="A131" s="55" t="s">
        <v>335</v>
      </c>
      <c r="B131" s="61" t="s">
        <v>352</v>
      </c>
      <c r="C131" s="74" t="s">
        <v>353</v>
      </c>
      <c r="D131" s="57" t="s">
        <v>345</v>
      </c>
      <c r="E131" s="57" t="n">
        <v>4.957953E-005</v>
      </c>
      <c r="F131" s="57" t="n">
        <v>1.50241E-005</v>
      </c>
      <c r="G131" s="57" t="n">
        <v>1.1654409E-005</v>
      </c>
      <c r="H131" s="57" t="s">
        <v>417</v>
      </c>
      <c r="I131" s="57" t="s">
        <v>417</v>
      </c>
      <c r="J131" s="57" t="s">
        <v>417</v>
      </c>
      <c r="K131" s="57" t="n">
        <v>0.0003713099</v>
      </c>
      <c r="L131" s="57" t="n">
        <v>8.5401277E-006</v>
      </c>
      <c r="M131" s="57" t="n">
        <v>4.099433E-006</v>
      </c>
      <c r="N131" s="57" t="n">
        <v>0.0013285597</v>
      </c>
      <c r="O131" s="57" t="n">
        <v>0.00016161639</v>
      </c>
      <c r="P131" s="57" t="n">
        <v>0.0009314942</v>
      </c>
      <c r="Q131" s="57" t="n">
        <v>3.562858E-006</v>
      </c>
      <c r="R131" s="57" t="n">
        <v>4.743323E-005</v>
      </c>
      <c r="S131" s="57" t="n">
        <v>0.0020969351</v>
      </c>
      <c r="T131" s="57" t="n">
        <v>3.798951E-005</v>
      </c>
      <c r="U131" s="57" t="s">
        <v>417</v>
      </c>
      <c r="V131" s="57" t="s">
        <v>417</v>
      </c>
      <c r="W131" s="57" t="n">
        <v>0.85852</v>
      </c>
      <c r="X131" s="57" t="s">
        <v>417</v>
      </c>
      <c r="Y131" s="57" t="s">
        <v>417</v>
      </c>
      <c r="Z131" s="57" t="s">
        <v>417</v>
      </c>
      <c r="AA131" s="57" t="s">
        <v>417</v>
      </c>
      <c r="AB131" s="57" t="n">
        <v>8.5852E-007</v>
      </c>
      <c r="AC131" s="57" t="n">
        <v>0.0021463</v>
      </c>
      <c r="AD131" s="57" t="n">
        <v>0.00042926</v>
      </c>
      <c r="AE131" s="58"/>
      <c r="AF131" s="57" t="s">
        <v>418</v>
      </c>
      <c r="AG131" s="57" t="s">
        <v>418</v>
      </c>
      <c r="AH131" s="57" t="s">
        <v>418</v>
      </c>
      <c r="AI131" s="57" t="s">
        <v>418</v>
      </c>
      <c r="AJ131" s="57" t="s">
        <v>418</v>
      </c>
      <c r="AK131" s="57" t="n">
        <v>21.463</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34351910954892</v>
      </c>
      <c r="F135" s="57" t="n">
        <v>0.096315688493539</v>
      </c>
      <c r="G135" s="57" t="n">
        <v>0.00064683879598066</v>
      </c>
      <c r="H135" s="57" t="s">
        <v>417</v>
      </c>
      <c r="I135" s="57" t="n">
        <v>0.116038065921637</v>
      </c>
      <c r="J135" s="57" t="n">
        <v>0.125348511111243</v>
      </c>
      <c r="K135" s="57" t="n">
        <v>0.131981155192586</v>
      </c>
      <c r="L135" s="57" t="n">
        <v>0.0486820713571306</v>
      </c>
      <c r="M135" s="57" t="n">
        <v>1.29078346626239</v>
      </c>
      <c r="N135" s="57" t="n">
        <v>0.0163661789167674</v>
      </c>
      <c r="O135" s="57" t="n">
        <v>0.00169912219546164</v>
      </c>
      <c r="P135" s="57" t="n">
        <v>0.000322909300121764</v>
      </c>
      <c r="Q135" s="57" t="n">
        <v>0.17879991760459</v>
      </c>
      <c r="R135" s="57" t="n">
        <v>0.256792956615411</v>
      </c>
      <c r="S135" s="57" t="n">
        <v>0.110730410127767</v>
      </c>
      <c r="T135" s="57" t="n">
        <v>0.00338352788388457</v>
      </c>
      <c r="U135" s="57" t="n">
        <v>0.00124232721698623</v>
      </c>
      <c r="V135" s="57" t="n">
        <v>1.59199791281268</v>
      </c>
      <c r="W135" s="57" t="n">
        <v>1.0660102069837</v>
      </c>
      <c r="X135" s="57" t="n">
        <v>0.0165692219863748</v>
      </c>
      <c r="Y135" s="57" t="n">
        <v>0.0506520004146341</v>
      </c>
      <c r="Z135" s="57" t="n">
        <v>0.0443922953239844</v>
      </c>
      <c r="AA135" s="57" t="n">
        <v>0.0318822744320019</v>
      </c>
      <c r="AB135" s="57" t="n">
        <v>0.143495792156995</v>
      </c>
      <c r="AC135" s="57" t="s">
        <v>417</v>
      </c>
      <c r="AD135" s="57" t="n">
        <v>2.63916078503096</v>
      </c>
      <c r="AE135" s="58"/>
      <c r="AF135" s="57" t="s">
        <v>254</v>
      </c>
      <c r="AG135" s="57" t="s">
        <v>254</v>
      </c>
      <c r="AH135" s="57" t="s">
        <v>254</v>
      </c>
      <c r="AI135" s="57" t="s">
        <v>254</v>
      </c>
      <c r="AJ135" s="57" t="s">
        <v>254</v>
      </c>
      <c r="AK135" s="57" t="n">
        <v>3431497</v>
      </c>
      <c r="AL135" s="59" t="s">
        <v>432</v>
      </c>
    </row>
    <row r="136" s="8" customFormat="true" ht="24.75" hidden="false" customHeight="true" outlineLevel="0" collapsed="false">
      <c r="A136" s="55" t="s">
        <v>335</v>
      </c>
      <c r="B136" s="55" t="s">
        <v>363</v>
      </c>
      <c r="C136" s="56" t="s">
        <v>364</v>
      </c>
      <c r="D136" s="57"/>
      <c r="E136" s="57" t="s">
        <v>254</v>
      </c>
      <c r="F136" s="57" t="n">
        <v>0.002536420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9.0947</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51685456477899</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948034</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70156246</v>
      </c>
      <c r="J139" s="57" t="n">
        <v>0.70156246</v>
      </c>
      <c r="K139" s="57" t="n">
        <v>0.70156246</v>
      </c>
      <c r="L139" s="57" t="s">
        <v>417</v>
      </c>
      <c r="M139" s="57" t="s">
        <v>417</v>
      </c>
      <c r="N139" s="57" t="n">
        <v>0.00203955</v>
      </c>
      <c r="O139" s="57" t="n">
        <v>0.004114715</v>
      </c>
      <c r="P139" s="57" t="n">
        <v>0.004114715</v>
      </c>
      <c r="Q139" s="57" t="n">
        <v>0.006543985</v>
      </c>
      <c r="R139" s="57" t="n">
        <v>0.00624301</v>
      </c>
      <c r="S139" s="57" t="n">
        <v>0.014491715</v>
      </c>
      <c r="T139" s="57" t="s">
        <v>417</v>
      </c>
      <c r="U139" s="57" t="s">
        <v>417</v>
      </c>
      <c r="V139" s="57" t="s">
        <v>417</v>
      </c>
      <c r="W139" s="57" t="n">
        <v>7.080114</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9066</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57.3573796339418</v>
      </c>
      <c r="F141" s="149" t="n">
        <f aca="false">SUM(F14:F140)</f>
        <v>76.7898580203428</v>
      </c>
      <c r="G141" s="149" t="n">
        <f aca="false">SUM(G14:G140)</f>
        <v>35.3005192914878</v>
      </c>
      <c r="H141" s="149" t="n">
        <f aca="false">SUM(H14:H140)</f>
        <v>31.3202937112322</v>
      </c>
      <c r="I141" s="149" t="n">
        <f aca="false">SUM(I14:I140)</f>
        <v>19.2875256224201</v>
      </c>
      <c r="J141" s="149" t="n">
        <f aca="false">SUM(J14:J140)</f>
        <v>22.4473457868445</v>
      </c>
      <c r="K141" s="149" t="n">
        <f aca="false">SUM(K14:K140)</f>
        <v>27.23843886739</v>
      </c>
      <c r="L141" s="149" t="n">
        <f aca="false">SUM(L14:L140)</f>
        <v>2.50405722143407</v>
      </c>
      <c r="M141" s="149" t="n">
        <f aca="false">SUM(M14:M140)</f>
        <v>206.372478227073</v>
      </c>
      <c r="N141" s="149" t="n">
        <f aca="false">SUM(N14:N140)</f>
        <v>7.0232129977932</v>
      </c>
      <c r="O141" s="149" t="n">
        <f aca="false">SUM(O14:O140)</f>
        <v>0.517120879991382</v>
      </c>
      <c r="P141" s="149" t="n">
        <f aca="false">SUM(P14:P140)</f>
        <v>0.200468004366809</v>
      </c>
      <c r="Q141" s="149" t="n">
        <f aca="false">SUM(Q14:Q140)</f>
        <v>0.351886323231224</v>
      </c>
      <c r="R141" s="149" t="n">
        <f aca="false">SUM(R14:R140)</f>
        <v>1.45019524021176</v>
      </c>
      <c r="S141" s="149" t="n">
        <f aca="false">SUM(S14:S140)</f>
        <v>4.67201099473857</v>
      </c>
      <c r="T141" s="149" t="n">
        <f aca="false">SUM(T14:T140)</f>
        <v>6.307151579968</v>
      </c>
      <c r="U141" s="149" t="n">
        <f aca="false">SUM(U14:U140)</f>
        <v>0.193009591614382</v>
      </c>
      <c r="V141" s="149" t="n">
        <f aca="false">SUM(V14:V140)</f>
        <v>23.1716360523345</v>
      </c>
      <c r="W141" s="149" t="n">
        <f aca="false">SUM(W14:W140)</f>
        <v>27.7375077328927</v>
      </c>
      <c r="X141" s="149" t="n">
        <f aca="false">SUM(X14:X140)</f>
        <v>3.30290199538259</v>
      </c>
      <c r="Y141" s="149" t="n">
        <f aca="false">SUM(Y14:Y140)</f>
        <v>3.53420442635802</v>
      </c>
      <c r="Z141" s="149" t="n">
        <f aca="false">SUM(Z14:Z140)</f>
        <v>1.38383240151199</v>
      </c>
      <c r="AA141" s="149" t="n">
        <f aca="false">SUM(AA14:AA140)</f>
        <v>1.92250841018745</v>
      </c>
      <c r="AB141" s="149" t="n">
        <f aca="false">SUM(AB14:AB140)</f>
        <v>10.1470172128801</v>
      </c>
      <c r="AC141" s="149" t="n">
        <f aca="false">SUM(AC14:AC140)</f>
        <v>1.12262408790565</v>
      </c>
      <c r="AD141" s="149" t="n">
        <f aca="false">SUM(AD14:AD140)</f>
        <v>3.40635118404859</v>
      </c>
      <c r="AE141" s="149" t="n">
        <f aca="false">SUM(AE14:AE140)</f>
        <v>0</v>
      </c>
      <c r="AF141" s="149" t="n">
        <f aca="false">SUM(AF14:AF140)</f>
        <v>73494</v>
      </c>
      <c r="AG141" s="149" t="n">
        <f aca="false">SUM(AG14:AG140)</f>
        <v>5333</v>
      </c>
      <c r="AH141" s="149" t="n">
        <f aca="false">SUM(AH14:AH140)</f>
        <v>80027</v>
      </c>
      <c r="AI141" s="149" t="n">
        <f aca="false">SUM(AI14:AI140)</f>
        <v>31696</v>
      </c>
      <c r="AJ141" s="149" t="n">
        <f aca="false">SUM(AJ14:AJ140)</f>
        <v>3039</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50.3797475949646</v>
      </c>
      <c r="F144" s="154" t="n">
        <f aca="false">F141-SUM(F99:F111)-SUM(F112:F122)</f>
        <v>66.60207067443</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8.88771</v>
      </c>
      <c r="F150" s="156" t="n">
        <v>0.30542</v>
      </c>
      <c r="G150" s="156" t="n">
        <v>2.167</v>
      </c>
      <c r="H150" s="156" t="s">
        <v>417</v>
      </c>
      <c r="I150" s="156" t="n">
        <v>0.53606</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4554</v>
      </c>
      <c r="AG150" s="156" t="n">
        <v>0</v>
      </c>
      <c r="AH150" s="156" t="n">
        <v>0</v>
      </c>
      <c r="AI150" s="156" t="n">
        <v>0</v>
      </c>
      <c r="AJ150" s="156" t="s">
        <v>417</v>
      </c>
      <c r="AK150" s="156" t="s">
        <v>254</v>
      </c>
      <c r="AL150" s="156" t="s">
        <v>61</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137066</v>
      </c>
      <c r="F155" s="120" t="n">
        <v>0.3607</v>
      </c>
      <c r="G155" s="120" t="n">
        <v>0.0274132</v>
      </c>
      <c r="H155" s="120" t="n">
        <v>0.0310202</v>
      </c>
      <c r="I155" s="120" t="n">
        <v>0.714526250595522</v>
      </c>
      <c r="J155" s="120" t="n">
        <v>0.873309861838971</v>
      </c>
      <c r="K155" s="120" t="n">
        <v>1.34966069556932</v>
      </c>
      <c r="L155" s="120" t="s">
        <v>417</v>
      </c>
      <c r="M155" s="120" t="n">
        <v>0.137066</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721.4</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9: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