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2" uniqueCount="47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18494,10163</t>
  </si>
  <si>
    <t xml:space="preserve">4657,301975</t>
  </si>
  <si>
    <t xml:space="preserve">24939,65725</t>
  </si>
  <si>
    <t xml:space="preserve">200,9391443</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F143" activeCellId="0" sqref="F143"/>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3.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36902836737873</v>
      </c>
      <c r="F14" s="154" t="n">
        <v>0.274044414289946</v>
      </c>
      <c r="G14" s="154" t="n">
        <v>3.4496589093197</v>
      </c>
      <c r="H14" s="154" t="n">
        <v>0.365153</v>
      </c>
      <c r="I14" s="154" t="n">
        <v>0.31473183625633</v>
      </c>
      <c r="J14" s="154" t="n">
        <v>0.323627278665245</v>
      </c>
      <c r="K14" s="154" t="n">
        <v>0.363744214900745</v>
      </c>
      <c r="L14" s="154" t="n">
        <v>0.0498782107071663</v>
      </c>
      <c r="M14" s="154" t="n">
        <v>3.51070632480834</v>
      </c>
      <c r="N14" s="154" t="n">
        <v>0.315419836262616</v>
      </c>
      <c r="O14" s="154" t="n">
        <v>0.10913803840609</v>
      </c>
      <c r="P14" s="154" t="n">
        <v>0.0171892583328153</v>
      </c>
      <c r="Q14" s="154" t="n">
        <v>0.053490289277105</v>
      </c>
      <c r="R14" s="154" t="n">
        <v>0.213240217656115</v>
      </c>
      <c r="S14" s="154" t="n">
        <v>0.131430996512747</v>
      </c>
      <c r="T14" s="154" t="n">
        <v>1.42433372072922</v>
      </c>
      <c r="U14" s="154" t="n">
        <v>0.0190531085970093</v>
      </c>
      <c r="V14" s="154" t="n">
        <v>4.82926530119709</v>
      </c>
      <c r="W14" s="155" t="n">
        <v>0.968312855168969</v>
      </c>
      <c r="X14" s="154" t="n">
        <v>0.0902466449971863</v>
      </c>
      <c r="Y14" s="154" t="n">
        <v>0.136296446980626</v>
      </c>
      <c r="Z14" s="154" t="n">
        <v>0.0440766406315249</v>
      </c>
      <c r="AA14" s="154" t="n">
        <v>0.0352249412119378</v>
      </c>
      <c r="AB14" s="154" t="n">
        <v>0.305844673821275</v>
      </c>
      <c r="AC14" s="154" t="n">
        <v>0.0501672088402</v>
      </c>
      <c r="AD14" s="154" t="n">
        <v>0.05483700218814</v>
      </c>
      <c r="AE14" s="154" t="n">
        <v>0</v>
      </c>
      <c r="AF14" s="154" t="n">
        <v>5410.95529671</v>
      </c>
      <c r="AG14" s="154" t="n">
        <v>271</v>
      </c>
      <c r="AH14" s="154" t="n">
        <v>48404.53479806</v>
      </c>
      <c r="AI14" s="154" t="n">
        <v>9869</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1.219445</v>
      </c>
      <c r="F15" s="154" t="n">
        <v>0.0476014666492</v>
      </c>
      <c r="G15" s="154" t="n">
        <v>2.26973570852466</v>
      </c>
      <c r="H15" s="154" t="s">
        <v>416</v>
      </c>
      <c r="I15" s="154" t="n">
        <v>0.0116789467779</v>
      </c>
      <c r="J15" s="154" t="n">
        <v>0.0613297168025346</v>
      </c>
      <c r="K15" s="154" t="n">
        <v>0.0815055418480926</v>
      </c>
      <c r="L15" s="154" t="n">
        <v>0.00425082143460713</v>
      </c>
      <c r="M15" s="154" t="n">
        <v>0.185992948630153</v>
      </c>
      <c r="N15" s="154" t="n">
        <v>0.032115930996975</v>
      </c>
      <c r="O15" s="154" t="n">
        <v>0.0115604751220493</v>
      </c>
      <c r="P15" s="154" t="n">
        <v>0.00178415297240873</v>
      </c>
      <c r="Q15" s="154" t="n">
        <v>0.0122982147298896</v>
      </c>
      <c r="R15" s="154" t="n">
        <v>0.0403978400961051</v>
      </c>
      <c r="S15" s="154" t="n">
        <v>0.0391476847885767</v>
      </c>
      <c r="T15" s="154" t="n">
        <v>0.550845984461934</v>
      </c>
      <c r="U15" s="154" t="n">
        <v>0.0094939339213922</v>
      </c>
      <c r="V15" s="154" t="n">
        <v>0.502693708611332</v>
      </c>
      <c r="W15" s="155" t="s">
        <v>416</v>
      </c>
      <c r="X15" s="154" t="n">
        <v>8.63202492168786E-006</v>
      </c>
      <c r="Y15" s="154" t="n">
        <v>2.36103794204166E-005</v>
      </c>
      <c r="Z15" s="154" t="n">
        <v>1.70428148686391E-005</v>
      </c>
      <c r="AA15" s="154" t="n">
        <v>2.18296282618009E-005</v>
      </c>
      <c r="AB15" s="154" t="n">
        <v>7.11148474725445E-005</v>
      </c>
      <c r="AC15" s="154" t="s">
        <v>417</v>
      </c>
      <c r="AD15" s="154" t="s">
        <v>417</v>
      </c>
      <c r="AE15" s="154" t="n">
        <v>0</v>
      </c>
      <c r="AF15" s="154" t="n">
        <v>1978.02206329</v>
      </c>
      <c r="AG15" s="154" t="s">
        <v>254</v>
      </c>
      <c r="AH15" s="154" t="n">
        <v>12902.87731194</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82796</v>
      </c>
      <c r="F16" s="154" t="n">
        <v>0.0127814</v>
      </c>
      <c r="G16" s="154" t="n">
        <v>0.01496253</v>
      </c>
      <c r="H16" s="154" t="n">
        <v>0.000481</v>
      </c>
      <c r="I16" s="154" t="n">
        <v>0.00589922</v>
      </c>
      <c r="J16" s="154" t="n">
        <v>0.00605522</v>
      </c>
      <c r="K16" s="154" t="n">
        <v>0.00623722</v>
      </c>
      <c r="L16" s="154" t="n">
        <v>0.0017802648</v>
      </c>
      <c r="M16" s="154" t="n">
        <v>0.0336</v>
      </c>
      <c r="N16" s="154" t="n">
        <v>0.002347189</v>
      </c>
      <c r="O16" s="154" t="n">
        <v>0.0002681791</v>
      </c>
      <c r="P16" s="154" t="n">
        <v>0.00026784</v>
      </c>
      <c r="Q16" s="154" t="n">
        <v>0.00060357</v>
      </c>
      <c r="R16" s="154" t="n">
        <v>0.000552687</v>
      </c>
      <c r="S16" s="154" t="n">
        <v>0.0005580174</v>
      </c>
      <c r="T16" s="154" t="n">
        <v>0.000247987</v>
      </c>
      <c r="U16" s="154" t="n">
        <v>0.000306042</v>
      </c>
      <c r="V16" s="154" t="n">
        <v>0.01393727</v>
      </c>
      <c r="W16" s="155" t="n">
        <v>0.00421888</v>
      </c>
      <c r="X16" s="154" t="n">
        <v>0.00072188268</v>
      </c>
      <c r="Y16" s="154" t="n">
        <v>0.0009761671</v>
      </c>
      <c r="Z16" s="154" t="n">
        <v>0.0003735331</v>
      </c>
      <c r="AA16" s="154" t="n">
        <v>0.00029290392</v>
      </c>
      <c r="AB16" s="154" t="n">
        <v>0.0023644868</v>
      </c>
      <c r="AC16" s="154" t="n">
        <v>7.306E-005</v>
      </c>
      <c r="AD16" s="154" t="n">
        <v>0.00221078</v>
      </c>
      <c r="AE16" s="154" t="n">
        <v>0</v>
      </c>
      <c r="AF16" s="154" t="n">
        <v>126</v>
      </c>
      <c r="AG16" s="154" t="n">
        <v>13</v>
      </c>
      <c r="AH16" s="154" t="n">
        <v>199</v>
      </c>
      <c r="AI16" s="154" t="n">
        <v>13</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9277</v>
      </c>
      <c r="F17" s="154" t="n">
        <v>0.004206</v>
      </c>
      <c r="G17" s="154" t="n">
        <v>0.02704718</v>
      </c>
      <c r="H17" s="154" t="n">
        <v>3.7E-005</v>
      </c>
      <c r="I17" s="154" t="n">
        <v>0.00342212</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30</v>
      </c>
      <c r="AH17" s="154" t="n">
        <v>54</v>
      </c>
      <c r="AI17" s="154" t="n">
        <v>1</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7287433100776</v>
      </c>
      <c r="F19" s="154" t="n">
        <v>0.036412687829464</v>
      </c>
      <c r="G19" s="154" t="n">
        <v>0.0016502598565892</v>
      </c>
      <c r="H19" s="154" t="n">
        <v>0</v>
      </c>
      <c r="I19" s="154" t="n">
        <v>0.0014243689224808</v>
      </c>
      <c r="J19" s="154" t="n">
        <v>0.0014243689224808</v>
      </c>
      <c r="K19" s="154" t="n">
        <v>0.0014243689224808</v>
      </c>
      <c r="L19" s="154" t="n">
        <v>5.3073872015512E-005</v>
      </c>
      <c r="M19" s="154" t="n">
        <v>0.049529861937992</v>
      </c>
      <c r="N19" s="154" t="n">
        <v>1.837019786822E-005</v>
      </c>
      <c r="O19" s="154" t="n">
        <v>1.668508275194E-006</v>
      </c>
      <c r="P19" s="154" t="n">
        <v>0.0009360902170544</v>
      </c>
      <c r="Q19" s="154" t="n">
        <v>0.0003053058992248</v>
      </c>
      <c r="R19" s="154" t="n">
        <v>2.03933896744224E-005</v>
      </c>
      <c r="S19" s="154" t="n">
        <v>3.97985551783024E-006</v>
      </c>
      <c r="T19" s="154" t="n">
        <v>2.00683159341124E-005</v>
      </c>
      <c r="U19" s="154" t="n">
        <v>0.00010088013682172</v>
      </c>
      <c r="V19" s="154" t="n">
        <v>0.00109162512073666</v>
      </c>
      <c r="W19" s="155" t="n">
        <v>0.0014263541007752</v>
      </c>
      <c r="X19" s="154" t="n">
        <v>1.8029128062016E-006</v>
      </c>
      <c r="Y19" s="154" t="n">
        <v>5.4210923798456E-006</v>
      </c>
      <c r="Z19" s="154" t="n">
        <v>2.7342233100776E-006</v>
      </c>
      <c r="AA19" s="154" t="n">
        <v>2.7043692093024E-006</v>
      </c>
      <c r="AB19" s="154" t="n">
        <v>1.26625977054272E-005</v>
      </c>
      <c r="AC19" s="154" t="n">
        <v>0</v>
      </c>
      <c r="AD19" s="154" t="n">
        <v>0</v>
      </c>
      <c r="AE19" s="154" t="n">
        <v>0</v>
      </c>
      <c r="AF19" s="154" t="n">
        <v>0</v>
      </c>
      <c r="AG19" s="154" t="n">
        <v>0</v>
      </c>
      <c r="AH19" s="154" t="n">
        <v>2793</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89082</v>
      </c>
      <c r="F20" s="154" t="n">
        <v>0.063039</v>
      </c>
      <c r="G20" s="154" t="n">
        <v>0.00261231</v>
      </c>
      <c r="H20" s="154" t="n">
        <v>0.00518</v>
      </c>
      <c r="I20" s="154" t="n">
        <v>0.02069654</v>
      </c>
      <c r="J20" s="154" t="n">
        <v>0.02111654</v>
      </c>
      <c r="K20" s="154" t="n">
        <v>0.02209654</v>
      </c>
      <c r="L20" s="154" t="n">
        <v>0.0031918616</v>
      </c>
      <c r="M20" s="154" t="n">
        <v>0.107017</v>
      </c>
      <c r="N20" s="154" t="n">
        <v>0.003829823</v>
      </c>
      <c r="O20" s="154" t="n">
        <v>0.0018328037</v>
      </c>
      <c r="P20" s="154" t="n">
        <v>0.00056862</v>
      </c>
      <c r="Q20" s="154" t="n">
        <v>0.0001999</v>
      </c>
      <c r="R20" s="154" t="n">
        <v>0.003243609</v>
      </c>
      <c r="S20" s="154" t="n">
        <v>0.0008823218</v>
      </c>
      <c r="T20" s="154" t="n">
        <v>0.000299609</v>
      </c>
      <c r="U20" s="154" t="n">
        <v>0.000163794</v>
      </c>
      <c r="V20" s="154" t="n">
        <v>0.07305189</v>
      </c>
      <c r="W20" s="155" t="n">
        <v>0.01449236</v>
      </c>
      <c r="X20" s="154" t="n">
        <v>0.00140068096</v>
      </c>
      <c r="Y20" s="154" t="n">
        <v>0.0022428897</v>
      </c>
      <c r="Z20" s="154" t="n">
        <v>0.0007010163</v>
      </c>
      <c r="AA20" s="154" t="n">
        <v>0.00056099444</v>
      </c>
      <c r="AB20" s="154" t="n">
        <v>0.0049055814</v>
      </c>
      <c r="AC20" s="154" t="n">
        <v>0.0007</v>
      </c>
      <c r="AD20" s="154" t="n">
        <v>8.4E-006</v>
      </c>
      <c r="AE20" s="154" t="n">
        <v>0</v>
      </c>
      <c r="AF20" s="154" t="n">
        <v>20</v>
      </c>
      <c r="AG20" s="154" t="n">
        <v>0</v>
      </c>
      <c r="AH20" s="154" t="n">
        <v>893</v>
      </c>
      <c r="AI20" s="154" t="n">
        <v>140</v>
      </c>
      <c r="AJ20" s="154" t="s">
        <v>417</v>
      </c>
      <c r="AK20" s="154" t="s">
        <v>254</v>
      </c>
      <c r="AL20" s="59" t="s">
        <v>61</v>
      </c>
    </row>
    <row r="21" s="8" customFormat="true" ht="24.75" hidden="false" customHeight="true" outlineLevel="0" collapsed="false">
      <c r="A21" s="55" t="s">
        <v>65</v>
      </c>
      <c r="B21" s="55" t="s">
        <v>78</v>
      </c>
      <c r="C21" s="56" t="s">
        <v>79</v>
      </c>
      <c r="D21" s="154" t="n">
        <v>0</v>
      </c>
      <c r="E21" s="154" t="n">
        <v>0.431401</v>
      </c>
      <c r="F21" s="154" t="n">
        <v>0.1460814</v>
      </c>
      <c r="G21" s="154" t="n">
        <v>0.307565979959751</v>
      </c>
      <c r="H21" s="154" t="n">
        <v>0.003256</v>
      </c>
      <c r="I21" s="154" t="n">
        <v>0.03511322</v>
      </c>
      <c r="J21" s="154" t="n">
        <v>0.03639422</v>
      </c>
      <c r="K21" s="154" t="n">
        <v>0.03780122</v>
      </c>
      <c r="L21" s="154" t="n">
        <v>0.0067342248</v>
      </c>
      <c r="M21" s="154" t="n">
        <v>0.34511</v>
      </c>
      <c r="N21" s="154" t="n">
        <v>0.020419489</v>
      </c>
      <c r="O21" s="154" t="n">
        <v>0.0014834491</v>
      </c>
      <c r="P21" s="154" t="n">
        <v>0.00343264</v>
      </c>
      <c r="Q21" s="154" t="n">
        <v>0.00154782</v>
      </c>
      <c r="R21" s="154" t="n">
        <v>0.009019587</v>
      </c>
      <c r="S21" s="154" t="n">
        <v>0.0034931974</v>
      </c>
      <c r="T21" s="154" t="n">
        <v>0.055337887</v>
      </c>
      <c r="U21" s="154" t="n">
        <v>0.000688942</v>
      </c>
      <c r="V21" s="154" t="n">
        <v>0.07537627</v>
      </c>
      <c r="W21" s="155" t="n">
        <v>0.03687888</v>
      </c>
      <c r="X21" s="154" t="n">
        <v>0.00602490268</v>
      </c>
      <c r="Y21" s="154" t="n">
        <v>0.0080780371</v>
      </c>
      <c r="Z21" s="154" t="n">
        <v>0.0031231951</v>
      </c>
      <c r="AA21" s="154" t="n">
        <v>0.00244748792</v>
      </c>
      <c r="AB21" s="154" t="n">
        <v>0.0196736228</v>
      </c>
      <c r="AC21" s="154" t="n">
        <v>0.00051006</v>
      </c>
      <c r="AD21" s="154" t="n">
        <v>0.01921528</v>
      </c>
      <c r="AE21" s="154" t="n">
        <v>0</v>
      </c>
      <c r="AF21" s="154" t="n">
        <v>354</v>
      </c>
      <c r="AG21" s="154" t="n">
        <v>113</v>
      </c>
      <c r="AH21" s="154" t="n">
        <v>4499</v>
      </c>
      <c r="AI21" s="154" t="n">
        <v>88</v>
      </c>
      <c r="AJ21" s="154" t="s">
        <v>417</v>
      </c>
      <c r="AK21" s="154" t="s">
        <v>254</v>
      </c>
      <c r="AL21" s="59" t="s">
        <v>61</v>
      </c>
    </row>
    <row r="22" s="8" customFormat="true" ht="24.75" hidden="false" customHeight="true" outlineLevel="0" collapsed="false">
      <c r="A22" s="55" t="s">
        <v>65</v>
      </c>
      <c r="B22" s="61" t="s">
        <v>80</v>
      </c>
      <c r="C22" s="56" t="s">
        <v>81</v>
      </c>
      <c r="D22" s="154" t="n">
        <v>0</v>
      </c>
      <c r="E22" s="154" t="n">
        <v>2.0139928018602</v>
      </c>
      <c r="F22" s="154" t="n">
        <v>0.26908985510512</v>
      </c>
      <c r="G22" s="154" t="n">
        <v>1.15937372066</v>
      </c>
      <c r="H22" s="154" t="n">
        <v>0.018574</v>
      </c>
      <c r="I22" s="154" t="n">
        <v>0.2200745664792</v>
      </c>
      <c r="J22" s="154" t="n">
        <v>0.2675908636858</v>
      </c>
      <c r="K22" s="154" t="n">
        <v>0.2864246059576</v>
      </c>
      <c r="L22" s="154" t="n">
        <v>0.0646652130546688</v>
      </c>
      <c r="M22" s="154" t="n">
        <v>2.0638455821494</v>
      </c>
      <c r="N22" s="154" t="n">
        <v>0.1973333866316</v>
      </c>
      <c r="O22" s="154" t="n">
        <v>0.01306250444132</v>
      </c>
      <c r="P22" s="154" t="n">
        <v>0.03770399999246</v>
      </c>
      <c r="Q22" s="154" t="n">
        <v>0.0201753678696</v>
      </c>
      <c r="R22" s="154" t="n">
        <v>0.0491127078099</v>
      </c>
      <c r="S22" s="154" t="n">
        <v>0.0584156860795</v>
      </c>
      <c r="T22" s="154" t="n">
        <v>0.0454304850762</v>
      </c>
      <c r="U22" s="154" t="n">
        <v>0.01736343504132</v>
      </c>
      <c r="V22" s="154" t="n">
        <v>0.70144564148</v>
      </c>
      <c r="W22" s="155" t="n">
        <v>0.2419931590822</v>
      </c>
      <c r="X22" s="154" t="n">
        <v>0.0473239294467</v>
      </c>
      <c r="Y22" s="154" t="n">
        <v>0.06291547738986</v>
      </c>
      <c r="Z22" s="154" t="n">
        <v>0.02457199768138</v>
      </c>
      <c r="AA22" s="154" t="n">
        <v>0.0192193242829</v>
      </c>
      <c r="AB22" s="154" t="n">
        <v>0.15403072880084</v>
      </c>
      <c r="AC22" s="154" t="n">
        <v>0.005856263229788</v>
      </c>
      <c r="AD22" s="154" t="n">
        <v>0.219971245458</v>
      </c>
      <c r="AE22" s="154" t="n">
        <v>0</v>
      </c>
      <c r="AF22" s="154" t="n">
        <v>83</v>
      </c>
      <c r="AG22" s="154" t="n">
        <v>3815</v>
      </c>
      <c r="AH22" s="154" t="n">
        <v>1010</v>
      </c>
      <c r="AI22" s="154" t="n">
        <v>502</v>
      </c>
      <c r="AJ22" s="154" t="s">
        <v>417</v>
      </c>
      <c r="AK22" s="154" t="s">
        <v>254</v>
      </c>
      <c r="AL22" s="59" t="s">
        <v>61</v>
      </c>
    </row>
    <row r="23" s="8" customFormat="true" ht="24.75" hidden="false" customHeight="true" outlineLevel="0" collapsed="false">
      <c r="A23" s="55" t="s">
        <v>82</v>
      </c>
      <c r="B23" s="61" t="s">
        <v>83</v>
      </c>
      <c r="C23" s="56" t="s">
        <v>84</v>
      </c>
      <c r="D23" s="154" t="n">
        <v>0</v>
      </c>
      <c r="E23" s="154" t="n">
        <v>0.4720298</v>
      </c>
      <c r="F23" s="154" t="n">
        <v>0.19118055</v>
      </c>
      <c r="G23" s="154" t="n">
        <v>0.0003168</v>
      </c>
      <c r="H23" s="154" t="n">
        <v>0.00011825</v>
      </c>
      <c r="I23" s="154" t="n">
        <v>0.03224265</v>
      </c>
      <c r="J23" s="154" t="n">
        <v>0.03224265</v>
      </c>
      <c r="K23" s="154" t="n">
        <v>0.03224265</v>
      </c>
      <c r="L23" s="154" t="n">
        <v>0.0187836</v>
      </c>
      <c r="M23" s="154" t="n">
        <v>0.91920675</v>
      </c>
      <c r="N23" s="154" t="n">
        <v>0.0007799</v>
      </c>
      <c r="O23" s="154" t="n">
        <v>0.000154</v>
      </c>
      <c r="P23" s="154" t="s">
        <v>417</v>
      </c>
      <c r="Q23" s="154" t="s">
        <v>417</v>
      </c>
      <c r="R23" s="154" t="n">
        <v>0.00077</v>
      </c>
      <c r="S23" s="154" t="n">
        <v>0.02618</v>
      </c>
      <c r="T23" s="154" t="n">
        <v>0.001078</v>
      </c>
      <c r="U23" s="154" t="n">
        <v>0.000154</v>
      </c>
      <c r="V23" s="154" t="n">
        <v>0.0154</v>
      </c>
      <c r="W23" s="155" t="s">
        <v>417</v>
      </c>
      <c r="X23" s="154" t="n">
        <v>0.000473</v>
      </c>
      <c r="Y23" s="154" t="n">
        <v>0.000759</v>
      </c>
      <c r="Z23" s="154" t="s">
        <v>417</v>
      </c>
      <c r="AA23" s="154" t="s">
        <v>417</v>
      </c>
      <c r="AB23" s="154" t="s">
        <v>417</v>
      </c>
      <c r="AC23" s="154" t="s">
        <v>417</v>
      </c>
      <c r="AD23" s="154" t="s">
        <v>417</v>
      </c>
      <c r="AE23" s="154" t="n">
        <v>0</v>
      </c>
      <c r="AF23" s="154" t="n">
        <v>662</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479035</v>
      </c>
      <c r="F24" s="154" t="n">
        <v>0.8018808</v>
      </c>
      <c r="G24" s="154" t="n">
        <v>0.17265791</v>
      </c>
      <c r="H24" s="154" t="n">
        <v>0.090576</v>
      </c>
      <c r="I24" s="154" t="n">
        <v>0.35422574</v>
      </c>
      <c r="J24" s="154" t="n">
        <v>0.36295194</v>
      </c>
      <c r="K24" s="154" t="n">
        <v>0.37732694</v>
      </c>
      <c r="L24" s="154" t="n">
        <v>0.0982916056</v>
      </c>
      <c r="M24" s="154" t="n">
        <v>1.5435504</v>
      </c>
      <c r="N24" s="154" t="n">
        <v>0.074728743</v>
      </c>
      <c r="O24" s="154" t="n">
        <v>0.0320054517</v>
      </c>
      <c r="P24" s="154" t="n">
        <v>0.0032753</v>
      </c>
      <c r="Q24" s="154" t="n">
        <v>0.00140302</v>
      </c>
      <c r="R24" s="154" t="n">
        <v>0.058740269</v>
      </c>
      <c r="S24" s="154" t="n">
        <v>0.0161052938</v>
      </c>
      <c r="T24" s="154" t="n">
        <v>0.021506169</v>
      </c>
      <c r="U24" s="154" t="n">
        <v>0.001662954</v>
      </c>
      <c r="V24" s="154" t="n">
        <v>1.27024649</v>
      </c>
      <c r="W24" s="155" t="n">
        <v>0.2593475</v>
      </c>
      <c r="X24" s="154" t="n">
        <v>0.02707560544</v>
      </c>
      <c r="Y24" s="154" t="n">
        <v>0.0425344268</v>
      </c>
      <c r="Z24" s="154" t="n">
        <v>0.0135940108</v>
      </c>
      <c r="AA24" s="154" t="n">
        <v>0.01084953936</v>
      </c>
      <c r="AB24" s="154" t="n">
        <v>0.0940535824</v>
      </c>
      <c r="AC24" s="154" t="n">
        <v>0.01227534</v>
      </c>
      <c r="AD24" s="154" t="n">
        <v>0.00983688</v>
      </c>
      <c r="AE24" s="154" t="n">
        <v>0</v>
      </c>
      <c r="AF24" s="154" t="n">
        <v>167</v>
      </c>
      <c r="AG24" s="154" t="n">
        <v>57</v>
      </c>
      <c r="AH24" s="154" t="n">
        <v>2613</v>
      </c>
      <c r="AI24" s="154" t="n">
        <v>2448</v>
      </c>
      <c r="AJ24" s="154" t="s">
        <v>417</v>
      </c>
      <c r="AK24" s="154" t="s">
        <v>254</v>
      </c>
      <c r="AL24" s="59" t="s">
        <v>61</v>
      </c>
    </row>
    <row r="25" s="8" customFormat="true" ht="24.75" hidden="false" customHeight="true" outlineLevel="0" collapsed="false">
      <c r="A25" s="55" t="s">
        <v>87</v>
      </c>
      <c r="B25" s="61" t="s">
        <v>88</v>
      </c>
      <c r="C25" s="64" t="s">
        <v>89</v>
      </c>
      <c r="D25" s="154" t="n">
        <v>0</v>
      </c>
      <c r="E25" s="154" t="n">
        <v>0.99463</v>
      </c>
      <c r="F25" s="154" t="n">
        <v>0.007651</v>
      </c>
      <c r="G25" s="154" t="n">
        <v>0.061208</v>
      </c>
      <c r="H25" s="154" t="s">
        <v>417</v>
      </c>
      <c r="I25" s="154" t="n">
        <v>0.00573825</v>
      </c>
      <c r="J25" s="154" t="s">
        <v>417</v>
      </c>
      <c r="K25" s="154" t="s">
        <v>417</v>
      </c>
      <c r="L25" s="154" t="s">
        <v>417</v>
      </c>
      <c r="M25" s="154" t="n">
        <v>0.2333555</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38255</v>
      </c>
      <c r="AL25" s="154" t="s">
        <v>419</v>
      </c>
    </row>
    <row r="26" s="8" customFormat="true" ht="24.75" hidden="false" customHeight="true" outlineLevel="0" collapsed="false">
      <c r="A26" s="55" t="s">
        <v>87</v>
      </c>
      <c r="B26" s="55" t="s">
        <v>90</v>
      </c>
      <c r="C26" s="56" t="s">
        <v>91</v>
      </c>
      <c r="D26" s="154" t="n">
        <v>0</v>
      </c>
      <c r="E26" s="154" t="n">
        <v>0.0105908</v>
      </c>
      <c r="F26" s="154" t="n">
        <v>0.000638</v>
      </c>
      <c r="G26" s="154" t="n">
        <v>0.0010208</v>
      </c>
      <c r="H26" s="154" t="s">
        <v>417</v>
      </c>
      <c r="I26" s="154" t="n">
        <v>8.932E-005</v>
      </c>
      <c r="J26" s="154" t="s">
        <v>417</v>
      </c>
      <c r="K26" s="154" t="s">
        <v>417</v>
      </c>
      <c r="L26" s="154" t="s">
        <v>417</v>
      </c>
      <c r="M26" s="154" t="n">
        <v>0.0150568</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276</v>
      </c>
      <c r="AL26" s="154" t="s">
        <v>419</v>
      </c>
    </row>
    <row r="27" s="8" customFormat="true" ht="24.75" hidden="false" customHeight="true" outlineLevel="0" collapsed="false">
      <c r="A27" s="55" t="s">
        <v>92</v>
      </c>
      <c r="B27" s="55" t="s">
        <v>93</v>
      </c>
      <c r="C27" s="56" t="s">
        <v>94</v>
      </c>
      <c r="D27" s="57"/>
      <c r="E27" s="57" t="n">
        <v>5.776830104</v>
      </c>
      <c r="F27" s="57" t="n">
        <v>2.906230455</v>
      </c>
      <c r="G27" s="57" t="n">
        <v>0.008941908</v>
      </c>
      <c r="H27" s="57" t="n">
        <v>0.152026581</v>
      </c>
      <c r="I27" s="57" t="n">
        <v>0.292329417</v>
      </c>
      <c r="J27" s="57" t="n">
        <v>0.292329417</v>
      </c>
      <c r="K27" s="57" t="n">
        <v>0.292329417</v>
      </c>
      <c r="L27" s="57" t="n">
        <v>0.03507953004</v>
      </c>
      <c r="M27" s="57" t="n">
        <v>28.44382967</v>
      </c>
      <c r="N27" s="57" t="n">
        <v>1.310620834</v>
      </c>
      <c r="O27" s="57" t="n">
        <v>0.004275162</v>
      </c>
      <c r="P27" s="57" t="s">
        <v>417</v>
      </c>
      <c r="Q27" s="57" t="s">
        <v>417</v>
      </c>
      <c r="R27" s="57" t="n">
        <v>0.021375812</v>
      </c>
      <c r="S27" s="57" t="n">
        <v>0.726777601</v>
      </c>
      <c r="T27" s="57" t="n">
        <v>0.029926136</v>
      </c>
      <c r="U27" s="57" t="n">
        <v>0.004275162</v>
      </c>
      <c r="V27" s="57" t="n">
        <v>0.427516236</v>
      </c>
      <c r="W27" s="156" t="n">
        <v>0.108476123</v>
      </c>
      <c r="X27" s="57" t="n">
        <v>0.007650337</v>
      </c>
      <c r="Y27" s="57" t="n">
        <v>0.008968328</v>
      </c>
      <c r="Z27" s="57" t="n">
        <v>0.006541841</v>
      </c>
      <c r="AA27" s="57" t="n">
        <v>0.007985951</v>
      </c>
      <c r="AB27" s="57" t="n">
        <v>0.031146457</v>
      </c>
      <c r="AC27" s="57" t="s">
        <v>417</v>
      </c>
      <c r="AD27" s="57" t="s">
        <v>417</v>
      </c>
      <c r="AE27" s="58"/>
      <c r="AF27" s="57" t="s">
        <v>420</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600527434</v>
      </c>
      <c r="F28" s="57" t="n">
        <v>0.192962015</v>
      </c>
      <c r="G28" s="57" t="n">
        <v>0.002178843</v>
      </c>
      <c r="H28" s="57" t="n">
        <v>0.002530289</v>
      </c>
      <c r="I28" s="57" t="n">
        <v>0.188947001</v>
      </c>
      <c r="J28" s="57" t="n">
        <v>0.188947001</v>
      </c>
      <c r="K28" s="57" t="n">
        <v>0.188947001</v>
      </c>
      <c r="L28" s="57" t="n">
        <v>0.10392085055</v>
      </c>
      <c r="M28" s="57" t="n">
        <v>1.480162569</v>
      </c>
      <c r="N28" s="57" t="n">
        <v>0.024793723</v>
      </c>
      <c r="O28" s="57" t="n">
        <v>0.001089907</v>
      </c>
      <c r="P28" s="57" t="s">
        <v>417</v>
      </c>
      <c r="Q28" s="57" t="s">
        <v>417</v>
      </c>
      <c r="R28" s="57" t="n">
        <v>0.005449537</v>
      </c>
      <c r="S28" s="57" t="n">
        <v>0.185284272</v>
      </c>
      <c r="T28" s="57" t="n">
        <v>0.007629352</v>
      </c>
      <c r="U28" s="57" t="n">
        <v>0.001089907</v>
      </c>
      <c r="V28" s="57" t="n">
        <v>0.108990748</v>
      </c>
      <c r="W28" s="156" t="n">
        <v>0.003172298</v>
      </c>
      <c r="X28" s="57" t="n">
        <v>0.002312138</v>
      </c>
      <c r="Y28" s="57" t="n">
        <v>0.002596927</v>
      </c>
      <c r="Z28" s="57" t="n">
        <v>0.002030598</v>
      </c>
      <c r="AA28" s="57" t="n">
        <v>0.002164358</v>
      </c>
      <c r="AB28" s="57" t="n">
        <v>0.009104021</v>
      </c>
      <c r="AC28" s="57" t="s">
        <v>417</v>
      </c>
      <c r="AD28" s="57" t="s">
        <v>417</v>
      </c>
      <c r="AE28" s="58"/>
      <c r="AF28" s="57" t="s">
        <v>42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7.63681578</v>
      </c>
      <c r="F29" s="57" t="n">
        <v>1.767578203</v>
      </c>
      <c r="G29" s="57" t="n">
        <v>0.011376351</v>
      </c>
      <c r="H29" s="57" t="n">
        <v>0.009017357</v>
      </c>
      <c r="I29" s="57" t="n">
        <v>0.624981733</v>
      </c>
      <c r="J29" s="57" t="n">
        <v>0.624981733</v>
      </c>
      <c r="K29" s="57" t="n">
        <v>0.624981733</v>
      </c>
      <c r="L29" s="57" t="n">
        <v>0.33124031849</v>
      </c>
      <c r="M29" s="57" t="n">
        <v>5.639301621</v>
      </c>
      <c r="N29" s="57" t="n">
        <v>0.237144111</v>
      </c>
      <c r="O29" s="57" t="n">
        <v>0.005837577</v>
      </c>
      <c r="P29" s="57" t="s">
        <v>417</v>
      </c>
      <c r="Q29" s="57" t="s">
        <v>417</v>
      </c>
      <c r="R29" s="57" t="n">
        <v>0.029187887</v>
      </c>
      <c r="S29" s="57" t="n">
        <v>0.99238816</v>
      </c>
      <c r="T29" s="57" t="n">
        <v>0.040863042</v>
      </c>
      <c r="U29" s="57" t="n">
        <v>0.005837577</v>
      </c>
      <c r="V29" s="57" t="n">
        <v>0.583757741</v>
      </c>
      <c r="W29" s="156" t="n">
        <v>0.034757841</v>
      </c>
      <c r="X29" s="57" t="n">
        <v>0.002869913</v>
      </c>
      <c r="Y29" s="57" t="n">
        <v>0.01737892</v>
      </c>
      <c r="Z29" s="57" t="n">
        <v>0.019419748</v>
      </c>
      <c r="AA29" s="57" t="n">
        <v>0.00446431</v>
      </c>
      <c r="AB29" s="57" t="n">
        <v>0.044132891</v>
      </c>
      <c r="AC29" s="57" t="s">
        <v>417</v>
      </c>
      <c r="AD29" s="57" t="s">
        <v>417</v>
      </c>
      <c r="AE29" s="58"/>
      <c r="AF29" s="57" t="s">
        <v>422</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5157355</v>
      </c>
      <c r="F30" s="57" t="n">
        <v>0.542803466</v>
      </c>
      <c r="G30" s="57" t="n">
        <v>0</v>
      </c>
      <c r="H30" s="57" t="n">
        <v>0.000247692</v>
      </c>
      <c r="I30" s="57" t="n">
        <v>0.008645103</v>
      </c>
      <c r="J30" s="57" t="n">
        <v>0.008645103</v>
      </c>
      <c r="K30" s="57" t="n">
        <v>0.008645103</v>
      </c>
      <c r="L30" s="57" t="n">
        <v>0.00095096133</v>
      </c>
      <c r="M30" s="57" t="n">
        <v>1.407274963</v>
      </c>
      <c r="N30" s="57" t="n">
        <v>0.072862512</v>
      </c>
      <c r="O30" s="57" t="n">
        <v>4.59038E-005</v>
      </c>
      <c r="P30" s="57" t="s">
        <v>417</v>
      </c>
      <c r="Q30" s="57" t="s">
        <v>417</v>
      </c>
      <c r="R30" s="57" t="n">
        <v>0.000229519</v>
      </c>
      <c r="S30" s="57" t="n">
        <v>0.00780364</v>
      </c>
      <c r="T30" s="57" t="n">
        <v>0.000321326</v>
      </c>
      <c r="U30" s="57" t="n">
        <v>4.59038E-005</v>
      </c>
      <c r="V30" s="57" t="n">
        <v>0.004590377</v>
      </c>
      <c r="W30" s="156" t="n">
        <v>0.003227018</v>
      </c>
      <c r="X30" s="57" t="n">
        <v>3.90626E-005</v>
      </c>
      <c r="Y30" s="57" t="n">
        <v>5.72908E-005</v>
      </c>
      <c r="Z30" s="57" t="n">
        <v>2.82058E-005</v>
      </c>
      <c r="AA30" s="57" t="n">
        <v>6.50743E-005</v>
      </c>
      <c r="AB30" s="57" t="n">
        <v>0.000189633</v>
      </c>
      <c r="AC30" s="57" t="s">
        <v>417</v>
      </c>
      <c r="AD30" s="57" t="s">
        <v>417</v>
      </c>
      <c r="AE30" s="58"/>
      <c r="AF30" s="57" t="s">
        <v>42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730507689</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41610702</v>
      </c>
      <c r="J32" s="57" t="n">
        <v>0.266139394</v>
      </c>
      <c r="K32" s="57" t="s">
        <v>417</v>
      </c>
      <c r="L32" s="57" t="s">
        <v>417</v>
      </c>
      <c r="M32" s="57" t="s">
        <v>254</v>
      </c>
      <c r="N32" s="57" t="n">
        <v>0.37206803</v>
      </c>
      <c r="O32" s="57" t="n">
        <v>0.00170771</v>
      </c>
      <c r="P32" s="57" t="s">
        <v>417</v>
      </c>
      <c r="Q32" s="57" t="s">
        <v>417</v>
      </c>
      <c r="R32" s="57" t="n">
        <v>0.138036041</v>
      </c>
      <c r="S32" s="57" t="n">
        <v>3.023766599</v>
      </c>
      <c r="T32" s="57" t="n">
        <v>0.021726807</v>
      </c>
      <c r="U32" s="57" t="n">
        <v>0.002832214</v>
      </c>
      <c r="V32" s="57" t="n">
        <v>1.125860404</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2226</v>
      </c>
      <c r="F34" s="57" t="n">
        <v>0.285975</v>
      </c>
      <c r="G34" s="57" t="n">
        <v>0.000492</v>
      </c>
      <c r="H34" s="57" t="n">
        <v>0.0004305</v>
      </c>
      <c r="I34" s="57" t="n">
        <v>0.084255</v>
      </c>
      <c r="J34" s="57" t="n">
        <v>0.08856</v>
      </c>
      <c r="K34" s="57" t="n">
        <v>0.09348</v>
      </c>
      <c r="L34" s="57" t="n">
        <v>0.0004465515</v>
      </c>
      <c r="M34" s="57" t="n">
        <v>0.65805</v>
      </c>
      <c r="N34" s="57" t="s">
        <v>417</v>
      </c>
      <c r="O34" s="57" t="n">
        <v>0.000615</v>
      </c>
      <c r="P34" s="57" t="s">
        <v>417</v>
      </c>
      <c r="Q34" s="57" t="s">
        <v>417</v>
      </c>
      <c r="R34" s="57" t="n">
        <v>0.003075</v>
      </c>
      <c r="S34" s="57" t="n">
        <v>0.10455</v>
      </c>
      <c r="T34" s="57" t="n">
        <v>0.004305</v>
      </c>
      <c r="U34" s="57" t="n">
        <v>0.000615</v>
      </c>
      <c r="V34" s="57" t="n">
        <v>0.0615</v>
      </c>
      <c r="W34" s="156" t="s">
        <v>417</v>
      </c>
      <c r="X34" s="57" t="n">
        <v>0.001845</v>
      </c>
      <c r="Y34" s="57" t="n">
        <v>0.003075</v>
      </c>
      <c r="Z34" s="57" t="s">
        <v>417</v>
      </c>
      <c r="AA34" s="57" t="s">
        <v>417</v>
      </c>
      <c r="AB34" s="57" t="n">
        <v>0.00492</v>
      </c>
      <c r="AC34" s="57" t="s">
        <v>254</v>
      </c>
      <c r="AD34" s="57" t="s">
        <v>254</v>
      </c>
      <c r="AE34" s="58"/>
      <c r="AF34" s="57" t="s">
        <v>254</v>
      </c>
      <c r="AG34" s="57" t="s">
        <v>254</v>
      </c>
      <c r="AH34" s="57" t="s">
        <v>254</v>
      </c>
      <c r="AI34" s="57" t="s">
        <v>254</v>
      </c>
      <c r="AJ34" s="57" t="s">
        <v>254</v>
      </c>
      <c r="AK34" s="57" t="n">
        <v>61.5</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00690620625292</v>
      </c>
      <c r="F36" s="57" t="n">
        <v>0.0146336910872608</v>
      </c>
      <c r="G36" s="57" t="n">
        <v>0.0052263182454503</v>
      </c>
      <c r="H36" s="57" t="n">
        <v>3.65842277181521E-006</v>
      </c>
      <c r="I36" s="57" t="n">
        <v>0.00783947736817546</v>
      </c>
      <c r="J36" s="57" t="n">
        <v>0.00731684554363042</v>
      </c>
      <c r="K36" s="57" t="n">
        <v>0.00783947736817546</v>
      </c>
      <c r="L36" s="57" t="n">
        <v>0.00226822211852543</v>
      </c>
      <c r="M36" s="57" t="n">
        <v>0.0386747550163322</v>
      </c>
      <c r="N36" s="57" t="n">
        <v>0.000679421371908539</v>
      </c>
      <c r="O36" s="57" t="n">
        <v>5.2263182454503E-005</v>
      </c>
      <c r="P36" s="57" t="n">
        <v>0.000156789547363509</v>
      </c>
      <c r="Q36" s="57" t="n">
        <v>0.000209052729818012</v>
      </c>
      <c r="R36" s="57" t="n">
        <v>0.000261315912272515</v>
      </c>
      <c r="S36" s="57" t="n">
        <v>0.00459916005599627</v>
      </c>
      <c r="T36" s="57" t="n">
        <v>0.0052263182454503</v>
      </c>
      <c r="U36" s="57" t="n">
        <v>0.00052263182454503</v>
      </c>
      <c r="V36" s="57" t="n">
        <v>0.00627158189454036</v>
      </c>
      <c r="W36" s="156" t="n">
        <v>2.912E-005</v>
      </c>
      <c r="X36" s="57" t="n">
        <v>0.000156789547363509</v>
      </c>
      <c r="Y36" s="57" t="n">
        <v>0.000261315912272515</v>
      </c>
      <c r="Z36" s="57" t="s">
        <v>417</v>
      </c>
      <c r="AA36" s="57" t="s">
        <v>417</v>
      </c>
      <c r="AB36" s="57" t="n">
        <v>0.000418105459636024</v>
      </c>
      <c r="AC36" s="57" t="n">
        <v>4.18105459636024E-007</v>
      </c>
      <c r="AD36" s="57" t="n">
        <v>3.97200186654223E-007</v>
      </c>
      <c r="AE36" s="58"/>
      <c r="AF36" s="57" t="n">
        <v>224</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05164</v>
      </c>
      <c r="F37" s="57" t="n">
        <v>0.0002155</v>
      </c>
      <c r="G37" s="57" t="n">
        <v>0.000431</v>
      </c>
      <c r="H37" s="57" t="n">
        <v>0.0001293</v>
      </c>
      <c r="I37" s="57" t="s">
        <v>254</v>
      </c>
      <c r="J37" s="57" t="s">
        <v>254</v>
      </c>
      <c r="K37" s="57" t="n">
        <v>0.0003448</v>
      </c>
      <c r="L37" s="57" t="s">
        <v>418</v>
      </c>
      <c r="M37" s="57" t="n">
        <v>0.045686</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862</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7677256</v>
      </c>
      <c r="F39" s="154" t="n">
        <v>0.682577</v>
      </c>
      <c r="G39" s="154" t="n">
        <v>2.9280689</v>
      </c>
      <c r="H39" s="154" t="n">
        <v>0.049654</v>
      </c>
      <c r="I39" s="154" t="n">
        <v>0.45720068</v>
      </c>
      <c r="J39" s="154" t="n">
        <v>0.48386748</v>
      </c>
      <c r="K39" s="154" t="n">
        <v>0.50904788</v>
      </c>
      <c r="L39" s="154" t="n">
        <v>0.0703754112</v>
      </c>
      <c r="M39" s="154" t="n">
        <v>3.1384696</v>
      </c>
      <c r="N39" s="154" t="n">
        <v>0.365732886</v>
      </c>
      <c r="O39" s="154" t="n">
        <v>0.0219234634</v>
      </c>
      <c r="P39" s="154" t="n">
        <v>0.02158986</v>
      </c>
      <c r="Q39" s="154" t="n">
        <v>0.01068498</v>
      </c>
      <c r="R39" s="154" t="n">
        <v>0.065052338</v>
      </c>
      <c r="S39" s="154" t="n">
        <v>0.0512948276</v>
      </c>
      <c r="T39" s="154" t="n">
        <v>0.044448938</v>
      </c>
      <c r="U39" s="154" t="n">
        <v>0.005494608</v>
      </c>
      <c r="V39" s="154" t="n">
        <v>1.18265798</v>
      </c>
      <c r="W39" s="155" t="n">
        <v>0.634885</v>
      </c>
      <c r="X39" s="154" t="n">
        <v>0.1250790628</v>
      </c>
      <c r="Y39" s="154" t="n">
        <v>0.1660214375</v>
      </c>
      <c r="Z39" s="154" t="n">
        <v>0.0648728649</v>
      </c>
      <c r="AA39" s="154" t="n">
        <v>0.050769997</v>
      </c>
      <c r="AB39" s="154" t="n">
        <v>0.4067433622</v>
      </c>
      <c r="AC39" s="154" t="n">
        <v>0.00823148</v>
      </c>
      <c r="AD39" s="154" t="n">
        <v>0.41726052</v>
      </c>
      <c r="AE39" s="154" t="n">
        <v>0</v>
      </c>
      <c r="AF39" s="154" t="n">
        <v>121</v>
      </c>
      <c r="AG39" s="154" t="n">
        <v>2454</v>
      </c>
      <c r="AH39" s="154" t="n">
        <v>2626</v>
      </c>
      <c r="AI39" s="154" t="n">
        <v>1342</v>
      </c>
      <c r="AJ39" s="154" t="s">
        <v>417</v>
      </c>
      <c r="AK39" s="154" t="s">
        <v>254</v>
      </c>
      <c r="AL39" s="154" t="s">
        <v>61</v>
      </c>
    </row>
    <row r="40" s="8" customFormat="true" ht="24.75" hidden="false" customHeight="true" outlineLevel="0" collapsed="false">
      <c r="A40" s="55" t="s">
        <v>82</v>
      </c>
      <c r="B40" s="55" t="s">
        <v>122</v>
      </c>
      <c r="C40" s="56" t="s">
        <v>123</v>
      </c>
      <c r="D40" s="154" t="n">
        <v>0</v>
      </c>
      <c r="E40" s="154" t="n">
        <v>0.0597204</v>
      </c>
      <c r="F40" s="154" t="n">
        <v>0.0320585</v>
      </c>
      <c r="G40" s="154" t="n">
        <v>4.48E-005</v>
      </c>
      <c r="H40" s="154" t="n">
        <v>1.51E-005</v>
      </c>
      <c r="I40" s="154" t="n">
        <v>0.0041791</v>
      </c>
      <c r="J40" s="154" t="n">
        <v>0.0041791</v>
      </c>
      <c r="K40" s="154" t="n">
        <v>0.0041791</v>
      </c>
      <c r="L40" s="154" t="n">
        <v>0.0023704</v>
      </c>
      <c r="M40" s="154" t="n">
        <v>0.1585093</v>
      </c>
      <c r="N40" s="154" t="n">
        <v>0.0001002</v>
      </c>
      <c r="O40" s="154" t="n">
        <v>2E-005</v>
      </c>
      <c r="P40" s="154" t="s">
        <v>417</v>
      </c>
      <c r="Q40" s="154" t="s">
        <v>417</v>
      </c>
      <c r="R40" s="154" t="n">
        <v>0.0001</v>
      </c>
      <c r="S40" s="154" t="n">
        <v>0.0034</v>
      </c>
      <c r="T40" s="154" t="n">
        <v>0.00014</v>
      </c>
      <c r="U40" s="154" t="n">
        <v>2E-005</v>
      </c>
      <c r="V40" s="154" t="n">
        <v>0.002</v>
      </c>
      <c r="W40" s="155" t="s">
        <v>417</v>
      </c>
      <c r="X40" s="154" t="n">
        <v>6.2E-005</v>
      </c>
      <c r="Y40" s="154" t="n">
        <v>9.8E-005</v>
      </c>
      <c r="Z40" s="154" t="s">
        <v>417</v>
      </c>
      <c r="AA40" s="154" t="s">
        <v>417</v>
      </c>
      <c r="AB40" s="154" t="s">
        <v>417</v>
      </c>
      <c r="AC40" s="154" t="s">
        <v>417</v>
      </c>
      <c r="AD40" s="154" t="s">
        <v>417</v>
      </c>
      <c r="AE40" s="154" t="n">
        <v>0</v>
      </c>
      <c r="AF40" s="154" t="n">
        <v>89</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569474</v>
      </c>
      <c r="F41" s="154" t="n">
        <v>12.70503391</v>
      </c>
      <c r="G41" s="154" t="n">
        <v>3.21937902</v>
      </c>
      <c r="H41" s="154" t="n">
        <v>1.64869162</v>
      </c>
      <c r="I41" s="154" t="n">
        <v>15.53355214</v>
      </c>
      <c r="J41" s="154" t="n">
        <v>15.91068238</v>
      </c>
      <c r="K41" s="154" t="n">
        <v>16.74319042</v>
      </c>
      <c r="L41" s="154" t="n">
        <v>1.7430449729</v>
      </c>
      <c r="M41" s="154" t="n">
        <v>104.394829</v>
      </c>
      <c r="N41" s="154" t="n">
        <v>0.9893892285</v>
      </c>
      <c r="O41" s="154" t="n">
        <v>0.30793484575</v>
      </c>
      <c r="P41" s="154" t="n">
        <v>0.03150572</v>
      </c>
      <c r="Q41" s="154" t="n">
        <v>0.012286968</v>
      </c>
      <c r="R41" s="154" t="n">
        <v>0.56844323972</v>
      </c>
      <c r="S41" s="154" t="n">
        <v>0.201742373972</v>
      </c>
      <c r="T41" s="154" t="n">
        <v>0.08175774797</v>
      </c>
      <c r="U41" s="154" t="n">
        <v>0.014529635</v>
      </c>
      <c r="V41" s="154" t="n">
        <v>12.5716307005</v>
      </c>
      <c r="W41" s="155" t="n">
        <v>18.0873106</v>
      </c>
      <c r="X41" s="154" t="n">
        <v>3.38397673032</v>
      </c>
      <c r="Y41" s="154" t="n">
        <v>3.43719123548</v>
      </c>
      <c r="Z41" s="154" t="n">
        <v>1.31400132548</v>
      </c>
      <c r="AA41" s="154" t="n">
        <v>1.91556343548</v>
      </c>
      <c r="AB41" s="154" t="n">
        <v>10.05073272676</v>
      </c>
      <c r="AC41" s="154" t="n">
        <v>0.11855434</v>
      </c>
      <c r="AD41" s="154" t="n">
        <v>0.47005603644</v>
      </c>
      <c r="AE41" s="154" t="n">
        <v>0</v>
      </c>
      <c r="AF41" s="154" t="n">
        <v>359</v>
      </c>
      <c r="AG41" s="154" t="n">
        <v>2757</v>
      </c>
      <c r="AH41" s="154" t="n">
        <v>7947</v>
      </c>
      <c r="AI41" s="154" t="n">
        <v>23369</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320581</v>
      </c>
      <c r="F43" s="154" t="n">
        <v>0.1943717</v>
      </c>
      <c r="G43" s="154" t="n">
        <v>0.10468416</v>
      </c>
      <c r="H43" s="154" t="n">
        <v>0.019203</v>
      </c>
      <c r="I43" s="154" t="n">
        <v>0.08274666</v>
      </c>
      <c r="J43" s="154" t="n">
        <v>0.08552396</v>
      </c>
      <c r="K43" s="154" t="n">
        <v>0.08769716</v>
      </c>
      <c r="L43" s="154" t="n">
        <v>0.0224754944</v>
      </c>
      <c r="M43" s="154" t="n">
        <v>0.3967321</v>
      </c>
      <c r="N43" s="154" t="n">
        <v>0.020883762</v>
      </c>
      <c r="O43" s="154" t="n">
        <v>0.0069864078</v>
      </c>
      <c r="P43" s="154" t="n">
        <v>0.00145602</v>
      </c>
      <c r="Q43" s="154" t="n">
        <v>0.00146221</v>
      </c>
      <c r="R43" s="154" t="n">
        <v>0.013917146</v>
      </c>
      <c r="S43" s="154" t="n">
        <v>0.0045299892</v>
      </c>
      <c r="T43" s="154" t="n">
        <v>0.014109246</v>
      </c>
      <c r="U43" s="154" t="n">
        <v>0.001042636</v>
      </c>
      <c r="V43" s="154" t="n">
        <v>0.28414966</v>
      </c>
      <c r="W43" s="155" t="n">
        <v>0.06429</v>
      </c>
      <c r="X43" s="154" t="n">
        <v>0.00714796118</v>
      </c>
      <c r="Y43" s="154" t="n">
        <v>0.0108443266</v>
      </c>
      <c r="Z43" s="154" t="n">
        <v>0.0036162838</v>
      </c>
      <c r="AA43" s="154" t="n">
        <v>0.00287337182</v>
      </c>
      <c r="AB43" s="154" t="n">
        <v>0.0244819434</v>
      </c>
      <c r="AC43" s="154" t="n">
        <v>0.00262166</v>
      </c>
      <c r="AD43" s="154" t="n">
        <v>0.00734114</v>
      </c>
      <c r="AE43" s="154" t="n">
        <v>0</v>
      </c>
      <c r="AF43" s="154" t="n">
        <v>299</v>
      </c>
      <c r="AG43" s="154" t="n">
        <v>43</v>
      </c>
      <c r="AH43" s="154" t="n">
        <v>1342</v>
      </c>
      <c r="AI43" s="154" t="n">
        <v>519</v>
      </c>
      <c r="AJ43" s="154" t="s">
        <v>417</v>
      </c>
      <c r="AK43" s="154" t="s">
        <v>254</v>
      </c>
      <c r="AL43" s="154" t="s">
        <v>61</v>
      </c>
    </row>
    <row r="44" s="8" customFormat="true" ht="24.75" hidden="false" customHeight="true" outlineLevel="0" collapsed="false">
      <c r="A44" s="55" t="s">
        <v>82</v>
      </c>
      <c r="B44" s="55" t="s">
        <v>130</v>
      </c>
      <c r="C44" s="56" t="s">
        <v>131</v>
      </c>
      <c r="D44" s="154" t="n">
        <v>0</v>
      </c>
      <c r="E44" s="154" t="n">
        <v>1.0805157</v>
      </c>
      <c r="F44" s="154" t="n">
        <v>0.21162645</v>
      </c>
      <c r="G44" s="154" t="n">
        <v>0.0006192</v>
      </c>
      <c r="H44" s="154" t="n">
        <v>0.00027675</v>
      </c>
      <c r="I44" s="154" t="n">
        <v>0.05060115</v>
      </c>
      <c r="J44" s="154" t="n">
        <v>0.05060115</v>
      </c>
      <c r="K44" s="154" t="n">
        <v>0.05060115</v>
      </c>
      <c r="L44" s="154" t="n">
        <v>0.0297909</v>
      </c>
      <c r="M44" s="154" t="n">
        <v>0.95335065</v>
      </c>
      <c r="N44" s="154" t="n">
        <v>0.0018081</v>
      </c>
      <c r="O44" s="154" t="n">
        <v>0.000351</v>
      </c>
      <c r="P44" s="154" t="s">
        <v>417</v>
      </c>
      <c r="Q44" s="154" t="s">
        <v>417</v>
      </c>
      <c r="R44" s="154" t="n">
        <v>0.001755</v>
      </c>
      <c r="S44" s="154" t="n">
        <v>0.05967</v>
      </c>
      <c r="T44" s="154" t="n">
        <v>0.002457</v>
      </c>
      <c r="U44" s="154" t="n">
        <v>0.000351</v>
      </c>
      <c r="V44" s="154" t="n">
        <v>0.0351</v>
      </c>
      <c r="W44" s="155" t="s">
        <v>417</v>
      </c>
      <c r="X44" s="154" t="n">
        <v>0.001062</v>
      </c>
      <c r="Y44" s="154" t="n">
        <v>0.001746</v>
      </c>
      <c r="Z44" s="154" t="s">
        <v>417</v>
      </c>
      <c r="AA44" s="154" t="s">
        <v>417</v>
      </c>
      <c r="AB44" s="154" t="s">
        <v>417</v>
      </c>
      <c r="AC44" s="154" t="s">
        <v>417</v>
      </c>
      <c r="AD44" s="154" t="s">
        <v>417</v>
      </c>
      <c r="AE44" s="154" t="n">
        <v>0</v>
      </c>
      <c r="AF44" s="154" t="n">
        <v>1510</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3345</v>
      </c>
      <c r="F45" s="154" t="n">
        <v>0.00476</v>
      </c>
      <c r="G45" s="154" t="n">
        <v>0.034</v>
      </c>
      <c r="H45" s="154" t="s">
        <v>417</v>
      </c>
      <c r="I45" s="154" t="n">
        <v>0.00238</v>
      </c>
      <c r="J45" s="154" t="n">
        <v>0.00255</v>
      </c>
      <c r="K45" s="154" t="n">
        <v>0.00255</v>
      </c>
      <c r="L45" s="154" t="s">
        <v>417</v>
      </c>
      <c r="M45" s="154" t="n">
        <v>0.01258</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6.46E-005</v>
      </c>
      <c r="AE45" s="154" t="n">
        <v>0</v>
      </c>
      <c r="AF45" s="154" t="n">
        <v>74</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s">
        <v>417</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340051</v>
      </c>
      <c r="F47" s="57" t="n">
        <v>0.0389215</v>
      </c>
      <c r="G47" s="57" t="n">
        <v>0.0045067</v>
      </c>
      <c r="H47" s="57" t="s">
        <v>417</v>
      </c>
      <c r="I47" s="57" t="s">
        <v>417</v>
      </c>
      <c r="J47" s="57" t="s">
        <v>417</v>
      </c>
      <c r="K47" s="57" t="s">
        <v>417</v>
      </c>
      <c r="L47" s="57" t="s">
        <v>417</v>
      </c>
      <c r="M47" s="57" t="n">
        <v>0.1610121</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77</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144</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144</v>
      </c>
      <c r="AL51" s="59" t="s">
        <v>150</v>
      </c>
    </row>
    <row r="52" s="8" customFormat="true" ht="24.75" hidden="false" customHeight="true" outlineLevel="0" collapsed="false">
      <c r="A52" s="55" t="s">
        <v>138</v>
      </c>
      <c r="B52" s="61" t="s">
        <v>151</v>
      </c>
      <c r="C52" s="64" t="s">
        <v>152</v>
      </c>
      <c r="D52" s="154" t="n">
        <v>0</v>
      </c>
      <c r="E52" s="154" t="n">
        <v>0.121536</v>
      </c>
      <c r="F52" s="154" t="n">
        <v>9.957683</v>
      </c>
      <c r="G52" s="154" t="n">
        <v>8.500595</v>
      </c>
      <c r="H52" s="154" t="n">
        <v>1E-008</v>
      </c>
      <c r="I52" s="154" t="n">
        <v>0.03873096</v>
      </c>
      <c r="J52" s="154" t="n">
        <v>0.08917128</v>
      </c>
      <c r="K52" s="154" t="n">
        <v>0.1441152</v>
      </c>
      <c r="L52" s="154" t="s">
        <v>417</v>
      </c>
      <c r="M52" s="154" t="n">
        <v>0.694695</v>
      </c>
      <c r="N52" s="154" t="n">
        <v>4.593672E-005</v>
      </c>
      <c r="O52" s="154" t="n">
        <v>4.593672E-005</v>
      </c>
      <c r="P52" s="154" t="n">
        <v>4.593672E-005</v>
      </c>
      <c r="Q52" s="154" t="n">
        <v>4.593672E-005</v>
      </c>
      <c r="R52" s="154" t="n">
        <v>4.593672E-005</v>
      </c>
      <c r="S52" s="154" t="n">
        <v>4.593672E-005</v>
      </c>
      <c r="T52" s="154" t="n">
        <v>4.593672E-005</v>
      </c>
      <c r="U52" s="154" t="n">
        <v>4.593672E-005</v>
      </c>
      <c r="V52" s="154" t="n">
        <v>4.593672E-005</v>
      </c>
      <c r="W52" s="155" t="n">
        <v>0.05134104</v>
      </c>
      <c r="X52" s="154" t="n">
        <v>8.4419E-005</v>
      </c>
      <c r="Y52" s="154" t="n">
        <v>0.00014268</v>
      </c>
      <c r="Z52" s="154" t="n">
        <v>9.7498E-005</v>
      </c>
      <c r="AA52" s="154" t="n">
        <v>7.3718E-005</v>
      </c>
      <c r="AB52" s="154" t="n">
        <v>0.000398315</v>
      </c>
      <c r="AC52" s="154" t="s">
        <v>417</v>
      </c>
      <c r="AD52" s="154" t="s">
        <v>417</v>
      </c>
      <c r="AE52" s="154" t="n">
        <v>0</v>
      </c>
      <c r="AF52" s="154" t="s">
        <v>254</v>
      </c>
      <c r="AG52" s="154" t="s">
        <v>254</v>
      </c>
      <c r="AH52" s="154" t="s">
        <v>254</v>
      </c>
      <c r="AI52" s="154" t="s">
        <v>254</v>
      </c>
      <c r="AJ52" s="154" t="n">
        <v>3883</v>
      </c>
      <c r="AK52" s="154" t="n">
        <v>9.0072</v>
      </c>
      <c r="AL52" s="59" t="s">
        <v>153</v>
      </c>
    </row>
    <row r="53" s="8" customFormat="true" ht="24.75" hidden="false" customHeight="true" outlineLevel="0" collapsed="false">
      <c r="A53" s="55" t="s">
        <v>138</v>
      </c>
      <c r="B53" s="61" t="s">
        <v>154</v>
      </c>
      <c r="C53" s="64" t="s">
        <v>155</v>
      </c>
      <c r="D53" s="154" t="n">
        <v>0</v>
      </c>
      <c r="E53" s="154" t="s">
        <v>254</v>
      </c>
      <c r="F53" s="154" t="n">
        <v>2.431647</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8.0122</v>
      </c>
      <c r="AL53" s="59" t="s">
        <v>156</v>
      </c>
    </row>
    <row r="54" s="8" customFormat="true" ht="24.2" hidden="false" customHeight="false" outlineLevel="0" collapsed="false">
      <c r="A54" s="55" t="s">
        <v>138</v>
      </c>
      <c r="B54" s="61" t="s">
        <v>157</v>
      </c>
      <c r="C54" s="64" t="s">
        <v>158</v>
      </c>
      <c r="D54" s="154" t="n">
        <v>0</v>
      </c>
      <c r="E54" s="154" t="s">
        <v>254</v>
      </c>
      <c r="F54" s="154" t="n">
        <v>0.00108272327964861</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0.8272327964861</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3927</v>
      </c>
      <c r="I56" s="154" t="s">
        <v>417</v>
      </c>
      <c r="J56" s="154" t="s">
        <v>417</v>
      </c>
      <c r="K56" s="154" t="s">
        <v>417</v>
      </c>
      <c r="L56" s="154" t="s">
        <v>417</v>
      </c>
      <c r="M56" s="154" t="s">
        <v>417</v>
      </c>
      <c r="N56" s="154" t="s">
        <v>417</v>
      </c>
      <c r="O56" s="154" t="s">
        <v>417</v>
      </c>
      <c r="P56" s="154" t="n">
        <v>0.008228</v>
      </c>
      <c r="Q56" s="154" t="n">
        <v>0.000467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18.7</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789625</v>
      </c>
      <c r="J57" s="57" t="n">
        <v>0.1421325</v>
      </c>
      <c r="K57" s="57" t="n">
        <v>0.157925</v>
      </c>
      <c r="L57" s="57" t="n">
        <v>0.00236887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02.252</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2838488</v>
      </c>
      <c r="J58" s="57" t="n">
        <v>0.21419244</v>
      </c>
      <c r="K58" s="57" t="n">
        <v>0.55078056</v>
      </c>
      <c r="L58" s="57" t="n">
        <v>0.0001970570448</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1.19784</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851883176</v>
      </c>
      <c r="J59" s="57" t="n">
        <v>0.02083368573</v>
      </c>
      <c r="K59" s="57" t="n">
        <v>0.0231485397</v>
      </c>
      <c r="L59" s="57" t="n">
        <v>1.14816756912E-005</v>
      </c>
      <c r="M59" s="57" t="s">
        <v>417</v>
      </c>
      <c r="N59" s="57" t="n">
        <v>0.1311750583</v>
      </c>
      <c r="O59" s="57" t="n">
        <v>0.01003103387</v>
      </c>
      <c r="P59" s="57" t="n">
        <v>0.000231485397</v>
      </c>
      <c r="Q59" s="57" t="n">
        <v>0.01466074181</v>
      </c>
      <c r="R59" s="57" t="n">
        <v>0.01774721377</v>
      </c>
      <c r="S59" s="57" t="n">
        <v>0.000540132593</v>
      </c>
      <c r="T59" s="57" t="n">
        <v>0.03780928151</v>
      </c>
      <c r="U59" s="57" t="n">
        <v>0.0617294392</v>
      </c>
      <c r="V59" s="57" t="n">
        <v>0.02854986563</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77.161799</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4950678</v>
      </c>
      <c r="J60" s="57" t="n">
        <v>0.4950678</v>
      </c>
      <c r="K60" s="57" t="n">
        <v>1.009938312</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9901.356</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7646182</v>
      </c>
      <c r="J61" s="57" t="n">
        <v>0.7646182</v>
      </c>
      <c r="K61" s="57" t="n">
        <v>2.527933</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387.7</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16855</v>
      </c>
      <c r="F64" s="57" t="s">
        <v>417</v>
      </c>
      <c r="G64" s="57" t="s">
        <v>417</v>
      </c>
      <c r="H64" s="57" t="n">
        <v>0.01266</v>
      </c>
      <c r="I64" s="57" t="s">
        <v>417</v>
      </c>
      <c r="J64" s="57" t="s">
        <v>417</v>
      </c>
      <c r="K64" s="57" t="s">
        <v>417</v>
      </c>
      <c r="L64" s="57" t="s">
        <v>254</v>
      </c>
      <c r="M64" s="57" t="n">
        <v>0.07678</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1056</v>
      </c>
      <c r="AL64" s="59" t="s">
        <v>431</v>
      </c>
    </row>
    <row r="65" s="8" customFormat="true" ht="24.75" hidden="false" customHeight="true" outlineLevel="0" collapsed="false">
      <c r="A65" s="55" t="s">
        <v>65</v>
      </c>
      <c r="B65" s="61" t="s">
        <v>189</v>
      </c>
      <c r="C65" s="56" t="s">
        <v>190</v>
      </c>
      <c r="D65" s="57"/>
      <c r="E65" s="57" t="n">
        <v>0.44367</v>
      </c>
      <c r="F65" s="57" t="s">
        <v>417</v>
      </c>
      <c r="G65" s="57" t="s">
        <v>417</v>
      </c>
      <c r="H65" s="57" t="n">
        <v>0.03371</v>
      </c>
      <c r="I65" s="57" t="s">
        <v>417</v>
      </c>
      <c r="J65" s="57" t="s">
        <v>417</v>
      </c>
      <c r="K65" s="57" t="s">
        <v>417</v>
      </c>
      <c r="L65" s="57" t="s">
        <v>254</v>
      </c>
      <c r="M65" s="57" t="n">
        <v>0.35059</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205.848</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5383</v>
      </c>
      <c r="F70" s="57" t="n">
        <v>0.00932</v>
      </c>
      <c r="G70" s="57" t="n">
        <v>1.8788</v>
      </c>
      <c r="H70" s="57" t="n">
        <v>0.43087</v>
      </c>
      <c r="I70" s="57" t="s">
        <v>417</v>
      </c>
      <c r="J70" s="57" t="s">
        <v>417</v>
      </c>
      <c r="K70" s="57" t="n">
        <v>0.06445</v>
      </c>
      <c r="L70" s="57" t="s">
        <v>254</v>
      </c>
      <c r="M70" s="57" t="n">
        <v>0.05925</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043048035</v>
      </c>
      <c r="G72" s="57" t="s">
        <v>417</v>
      </c>
      <c r="H72" s="57" t="s">
        <v>417</v>
      </c>
      <c r="I72" s="57" t="n">
        <v>0.00040178166</v>
      </c>
      <c r="J72" s="57" t="n">
        <v>0.00051657642</v>
      </c>
      <c r="K72" s="57" t="n">
        <v>0.0008609607</v>
      </c>
      <c r="L72" s="57" t="n">
        <v>1.446413976E-006</v>
      </c>
      <c r="M72" s="57" t="s">
        <v>417</v>
      </c>
      <c r="N72" s="57" t="n">
        <v>0.0132013974</v>
      </c>
      <c r="O72" s="57" t="n">
        <v>5.739738E-005</v>
      </c>
      <c r="P72" s="57" t="n">
        <v>0.0002869869</v>
      </c>
      <c r="Q72" s="57" t="n">
        <v>0.0011479476</v>
      </c>
      <c r="R72" s="57" t="n">
        <v>0.0129144105</v>
      </c>
      <c r="S72" s="57" t="n">
        <v>0.00020089083</v>
      </c>
      <c r="T72" s="57" t="n">
        <v>0.00040178166</v>
      </c>
      <c r="U72" s="57" t="n">
        <v>5.739738E-005</v>
      </c>
      <c r="V72" s="57" t="n">
        <v>0.011479476</v>
      </c>
      <c r="W72" s="156" t="n">
        <v>0.008609607</v>
      </c>
      <c r="X72" s="57" t="s">
        <v>417</v>
      </c>
      <c r="Y72" s="57" t="s">
        <v>417</v>
      </c>
      <c r="Z72" s="57" t="s">
        <v>417</v>
      </c>
      <c r="AA72" s="57" t="s">
        <v>417</v>
      </c>
      <c r="AB72" s="57" t="n">
        <v>0.00137753712</v>
      </c>
      <c r="AC72" s="57" t="n">
        <v>8.609607E-005</v>
      </c>
      <c r="AD72" s="57" t="n">
        <v>0.0071746725</v>
      </c>
      <c r="AE72" s="58"/>
      <c r="AF72" s="57" t="s">
        <v>254</v>
      </c>
      <c r="AG72" s="57" t="s">
        <v>254</v>
      </c>
      <c r="AH72" s="57" t="s">
        <v>254</v>
      </c>
      <c r="AI72" s="57" t="s">
        <v>254</v>
      </c>
      <c r="AJ72" s="57" t="s">
        <v>254</v>
      </c>
      <c r="AK72" s="57" t="n">
        <v>2.869869</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633738</v>
      </c>
      <c r="G82" s="154" t="s">
        <v>254</v>
      </c>
      <c r="H82" s="154" t="s">
        <v>254</v>
      </c>
      <c r="I82" s="154" t="s">
        <v>417</v>
      </c>
      <c r="J82" s="154" t="s">
        <v>417</v>
      </c>
      <c r="K82" s="154" t="s">
        <v>417</v>
      </c>
      <c r="L82" s="154" t="s">
        <v>254</v>
      </c>
      <c r="M82" s="154" t="s">
        <v>254</v>
      </c>
      <c r="N82" s="154" t="s">
        <v>254</v>
      </c>
      <c r="O82" s="154" t="s">
        <v>254</v>
      </c>
      <c r="P82" s="154" t="n">
        <v>0.016957444</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028115</v>
      </c>
      <c r="AL82" s="154" t="s">
        <v>436</v>
      </c>
    </row>
    <row r="83" s="8" customFormat="true" ht="24.75" hidden="false" customHeight="true" outlineLevel="0" collapsed="false">
      <c r="A83" s="55" t="s">
        <v>65</v>
      </c>
      <c r="B83" s="73" t="s">
        <v>240</v>
      </c>
      <c r="C83" s="74" t="s">
        <v>241</v>
      </c>
      <c r="D83" s="57"/>
      <c r="E83" s="154" t="s">
        <v>417</v>
      </c>
      <c r="F83" s="154" t="n">
        <v>0.00144</v>
      </c>
      <c r="G83" s="154" t="s">
        <v>254</v>
      </c>
      <c r="H83" s="154" t="s">
        <v>254</v>
      </c>
      <c r="I83" s="154" t="n">
        <v>0.036</v>
      </c>
      <c r="J83" s="154" t="n">
        <v>0.27</v>
      </c>
      <c r="K83" s="154" t="n">
        <v>1.26</v>
      </c>
      <c r="L83" s="154" t="n">
        <v>0.00205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90</v>
      </c>
      <c r="AL83" s="154" t="s">
        <v>437</v>
      </c>
    </row>
    <row r="84" s="8" customFormat="true" ht="24.75" hidden="false" customHeight="true" outlineLevel="0" collapsed="false">
      <c r="A84" s="55" t="s">
        <v>65</v>
      </c>
      <c r="B84" s="73" t="s">
        <v>242</v>
      </c>
      <c r="C84" s="74" t="s">
        <v>243</v>
      </c>
      <c r="D84" s="57"/>
      <c r="E84" s="154" t="s">
        <v>417</v>
      </c>
      <c r="F84" s="154" t="n">
        <v>0.004439721</v>
      </c>
      <c r="G84" s="154" t="s">
        <v>254</v>
      </c>
      <c r="H84" s="154" t="s">
        <v>254</v>
      </c>
      <c r="I84" s="154" t="n">
        <v>0.002732136</v>
      </c>
      <c r="J84" s="154" t="n">
        <v>0.01366068</v>
      </c>
      <c r="K84" s="154" t="n">
        <v>0.05464272</v>
      </c>
      <c r="L84" s="154" t="n">
        <v>3.5517768E-007</v>
      </c>
      <c r="M84" s="154" t="n">
        <v>0.00032444115</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4.1517</v>
      </c>
      <c r="AL84" s="154" t="s">
        <v>438</v>
      </c>
    </row>
    <row r="85" s="8" customFormat="true" ht="24.75" hidden="false" customHeight="true" outlineLevel="0" collapsed="false">
      <c r="A85" s="55" t="s">
        <v>237</v>
      </c>
      <c r="B85" s="64" t="s">
        <v>244</v>
      </c>
      <c r="C85" s="74" t="s">
        <v>245</v>
      </c>
      <c r="D85" s="57"/>
      <c r="E85" s="154" t="s">
        <v>254</v>
      </c>
      <c r="F85" s="154" t="n">
        <v>4.6628823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8.6515294</v>
      </c>
      <c r="AL85" s="154" t="s">
        <v>246</v>
      </c>
    </row>
    <row r="86" s="8" customFormat="true" ht="24.75" hidden="false" customHeight="true" outlineLevel="0" collapsed="false">
      <c r="A86" s="55" t="s">
        <v>237</v>
      </c>
      <c r="B86" s="64" t="s">
        <v>247</v>
      </c>
      <c r="C86" s="72" t="s">
        <v>248</v>
      </c>
      <c r="D86" s="57"/>
      <c r="E86" s="154" t="s">
        <v>254</v>
      </c>
      <c r="F86" s="154" t="n">
        <v>2.1196805</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028115</v>
      </c>
      <c r="AL86" s="154" t="s">
        <v>436</v>
      </c>
    </row>
    <row r="87" s="8" customFormat="true" ht="24.75" hidden="false" customHeight="true" outlineLevel="0" collapsed="false">
      <c r="A87" s="55" t="s">
        <v>237</v>
      </c>
      <c r="B87" s="64" t="s">
        <v>250</v>
      </c>
      <c r="C87" s="72" t="s">
        <v>251</v>
      </c>
      <c r="D87" s="57"/>
      <c r="E87" s="154" t="s">
        <v>254</v>
      </c>
      <c r="F87" s="154" t="n">
        <v>0.9084345</v>
      </c>
      <c r="G87" s="154" t="s">
        <v>254</v>
      </c>
      <c r="H87" s="154" t="s">
        <v>254</v>
      </c>
      <c r="I87" s="154" t="s">
        <v>417</v>
      </c>
      <c r="J87" s="154" t="s">
        <v>254</v>
      </c>
      <c r="K87" s="154" t="s">
        <v>254</v>
      </c>
      <c r="L87" s="154" t="s">
        <v>254</v>
      </c>
      <c r="M87" s="154" t="s">
        <v>254</v>
      </c>
      <c r="N87" s="154" t="s">
        <v>254</v>
      </c>
      <c r="O87" s="154" t="s">
        <v>254</v>
      </c>
      <c r="P87" s="154" t="n">
        <v>0.016957444</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028115</v>
      </c>
      <c r="AL87" s="154" t="s">
        <v>436</v>
      </c>
    </row>
    <row r="88" s="8" customFormat="true" ht="24.75" hidden="false" customHeight="true" outlineLevel="0" collapsed="false">
      <c r="A88" s="55" t="s">
        <v>237</v>
      </c>
      <c r="B88" s="64" t="s">
        <v>252</v>
      </c>
      <c r="C88" s="72" t="s">
        <v>253</v>
      </c>
      <c r="D88" s="57"/>
      <c r="E88" s="154" t="s">
        <v>254</v>
      </c>
      <c r="F88" s="154" t="n">
        <v>1.95236665</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028115</v>
      </c>
      <c r="AL88" s="154" t="s">
        <v>436</v>
      </c>
    </row>
    <row r="89" s="8" customFormat="true" ht="24.75" hidden="false" customHeight="true" outlineLevel="0" collapsed="false">
      <c r="A89" s="55" t="s">
        <v>237</v>
      </c>
      <c r="B89" s="64" t="s">
        <v>255</v>
      </c>
      <c r="C89" s="72" t="s">
        <v>256</v>
      </c>
      <c r="D89" s="57"/>
      <c r="E89" s="154" t="s">
        <v>254</v>
      </c>
      <c r="F89" s="154" t="n">
        <v>0.93038139999999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1860.7628</v>
      </c>
      <c r="AL89" s="154" t="s">
        <v>439</v>
      </c>
    </row>
    <row r="90" s="75" customFormat="true" ht="24.75" hidden="false" customHeight="true" outlineLevel="0" collapsed="false">
      <c r="A90" s="55" t="s">
        <v>237</v>
      </c>
      <c r="B90" s="64" t="s">
        <v>257</v>
      </c>
      <c r="C90" s="72" t="s">
        <v>258</v>
      </c>
      <c r="D90" s="57"/>
      <c r="E90" s="57" t="s">
        <v>417</v>
      </c>
      <c r="F90" s="57" t="n">
        <v>0.007143</v>
      </c>
      <c r="G90" s="57" t="n">
        <v>0.007713</v>
      </c>
      <c r="H90" s="57" t="n">
        <v>0.025084</v>
      </c>
      <c r="I90" s="57" t="s">
        <v>417</v>
      </c>
      <c r="J90" s="57" t="s">
        <v>417</v>
      </c>
      <c r="K90" s="57" t="n">
        <v>0.084092</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59435</v>
      </c>
      <c r="AL90" s="59" t="s">
        <v>440</v>
      </c>
    </row>
    <row r="91" s="8" customFormat="true" ht="24.75" hidden="false" customHeight="true" outlineLevel="0" collapsed="false">
      <c r="A91" s="55" t="s">
        <v>237</v>
      </c>
      <c r="B91" s="61" t="s">
        <v>259</v>
      </c>
      <c r="C91" s="64" t="s">
        <v>260</v>
      </c>
      <c r="D91" s="57"/>
      <c r="E91" s="57" t="n">
        <v>0.005063264827</v>
      </c>
      <c r="F91" s="57" t="n">
        <v>0.1935203845326</v>
      </c>
      <c r="G91" s="57" t="n">
        <v>0.0013504987</v>
      </c>
      <c r="H91" s="57" t="n">
        <v>0.01140557578725</v>
      </c>
      <c r="I91" s="57" t="n">
        <v>0.097431739805</v>
      </c>
      <c r="J91" s="57" t="n">
        <v>0.118887676105</v>
      </c>
      <c r="K91" s="57" t="n">
        <v>0.123319279455</v>
      </c>
      <c r="L91" s="57" t="n">
        <v>0.0003339222790725</v>
      </c>
      <c r="M91" s="57" t="n">
        <v>0.1546304392265</v>
      </c>
      <c r="N91" s="57" t="n">
        <v>0.35059304</v>
      </c>
      <c r="O91" s="57" t="n">
        <v>0.015502823981</v>
      </c>
      <c r="P91" s="57" t="n">
        <v>2.5489545E-005</v>
      </c>
      <c r="Q91" s="57" t="n">
        <v>0.00059475605</v>
      </c>
      <c r="R91" s="57" t="n">
        <v>0.006976086</v>
      </c>
      <c r="S91" s="57" t="n">
        <v>0.213391130181</v>
      </c>
      <c r="T91" s="57" t="n">
        <v>0.0208360450905</v>
      </c>
      <c r="U91" s="57" t="s">
        <v>417</v>
      </c>
      <c r="V91" s="57" t="n">
        <v>0.1236885950905</v>
      </c>
      <c r="W91" s="156" t="n">
        <v>0.0002748331515</v>
      </c>
      <c r="X91" s="57" t="n">
        <v>0.000305064798165</v>
      </c>
      <c r="Y91" s="57" t="n">
        <v>0.000123674918175</v>
      </c>
      <c r="Z91" s="57" t="n">
        <v>0.000123674918175</v>
      </c>
      <c r="AA91" s="57" t="n">
        <v>0.000123674918175</v>
      </c>
      <c r="AB91" s="57" t="n">
        <v>0.00067608955269</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3.9950750349</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17.540106232</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003641</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0.57</v>
      </c>
      <c r="AE97" s="58"/>
      <c r="AF97" s="57" t="s">
        <v>254</v>
      </c>
      <c r="AG97" s="57" t="s">
        <v>254</v>
      </c>
      <c r="AH97" s="57" t="s">
        <v>254</v>
      </c>
      <c r="AI97" s="57" t="s">
        <v>254</v>
      </c>
      <c r="AJ97" s="57" t="s">
        <v>254</v>
      </c>
      <c r="AK97" s="57" t="n">
        <v>19</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50866673914</v>
      </c>
      <c r="F99" s="57" t="n">
        <v>4.605934540935</v>
      </c>
      <c r="G99" s="57" t="s">
        <v>254</v>
      </c>
      <c r="H99" s="57" t="n">
        <v>3.64086072</v>
      </c>
      <c r="I99" s="57" t="n">
        <v>0.14331345</v>
      </c>
      <c r="J99" s="57" t="n">
        <v>0.22021335</v>
      </c>
      <c r="K99" s="57" t="n">
        <v>0.4823721</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49.545</v>
      </c>
      <c r="AL99" s="59" t="s">
        <v>447</v>
      </c>
    </row>
    <row r="100" s="8" customFormat="true" ht="24.75" hidden="false" customHeight="true" outlineLevel="0" collapsed="false">
      <c r="A100" s="55" t="s">
        <v>277</v>
      </c>
      <c r="B100" s="55" t="s">
        <v>281</v>
      </c>
      <c r="C100" s="56" t="s">
        <v>282</v>
      </c>
      <c r="D100" s="77"/>
      <c r="E100" s="77" t="n">
        <v>0.0356456434388397</v>
      </c>
      <c r="F100" s="57" t="n">
        <v>2.55826521466</v>
      </c>
      <c r="G100" s="57" t="s">
        <v>254</v>
      </c>
      <c r="H100" s="57" t="n">
        <v>1.88202473290101</v>
      </c>
      <c r="I100" s="57" t="n">
        <v>0.05644964</v>
      </c>
      <c r="J100" s="57" t="n">
        <v>0.08668139</v>
      </c>
      <c r="K100" s="57" t="n">
        <v>0.18748229</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02.806</v>
      </c>
      <c r="AL100" s="59" t="s">
        <v>447</v>
      </c>
    </row>
    <row r="101" s="8" customFormat="true" ht="24.75" hidden="false" customHeight="true" outlineLevel="0" collapsed="false">
      <c r="A101" s="55" t="s">
        <v>277</v>
      </c>
      <c r="B101" s="55" t="s">
        <v>283</v>
      </c>
      <c r="C101" s="56" t="s">
        <v>284</v>
      </c>
      <c r="D101" s="77"/>
      <c r="E101" s="77" t="n">
        <v>0.000463066666666667</v>
      </c>
      <c r="F101" s="57" t="n">
        <v>0.0136538428</v>
      </c>
      <c r="G101" s="57" t="s">
        <v>254</v>
      </c>
      <c r="H101" s="57" t="n">
        <v>0.02416</v>
      </c>
      <c r="I101" s="57" t="n">
        <v>0.00100868</v>
      </c>
      <c r="J101" s="57" t="n">
        <v>8.896E-009</v>
      </c>
      <c r="K101" s="57" t="n">
        <v>0.0083956</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60.4</v>
      </c>
      <c r="AL101" s="59" t="s">
        <v>447</v>
      </c>
    </row>
    <row r="102" s="8" customFormat="true" ht="24.75" hidden="false" customHeight="true" outlineLevel="0" collapsed="false">
      <c r="A102" s="55" t="s">
        <v>277</v>
      </c>
      <c r="B102" s="55" t="s">
        <v>285</v>
      </c>
      <c r="C102" s="56" t="s">
        <v>286</v>
      </c>
      <c r="D102" s="77"/>
      <c r="E102" s="77" t="n">
        <v>0.05650678101317</v>
      </c>
      <c r="F102" s="57" t="n">
        <v>0.514280829</v>
      </c>
      <c r="G102" s="57" t="s">
        <v>254</v>
      </c>
      <c r="H102" s="57" t="n">
        <v>4.18511112</v>
      </c>
      <c r="I102" s="57" t="n">
        <v>0.04597622</v>
      </c>
      <c r="J102" s="57" t="n">
        <v>0.25936704</v>
      </c>
      <c r="K102" s="57" t="n">
        <v>0.57120813</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790.341</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14678</v>
      </c>
      <c r="F104" s="57" t="n">
        <v>0.0087434505972</v>
      </c>
      <c r="G104" s="57" t="s">
        <v>254</v>
      </c>
      <c r="H104" s="57" t="n">
        <v>0.0059832</v>
      </c>
      <c r="I104" s="57" t="n">
        <v>0.0002497986</v>
      </c>
      <c r="J104" s="57" t="n">
        <v>0.0008316648</v>
      </c>
      <c r="K104" s="57" t="n">
        <v>0.002079162</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4.958</v>
      </c>
      <c r="AL104" s="59" t="s">
        <v>448</v>
      </c>
    </row>
    <row r="105" s="8" customFormat="true" ht="24.75" hidden="false" customHeight="true" outlineLevel="0" collapsed="false">
      <c r="A105" s="55" t="s">
        <v>277</v>
      </c>
      <c r="B105" s="55" t="s">
        <v>291</v>
      </c>
      <c r="C105" s="56" t="s">
        <v>292</v>
      </c>
      <c r="D105" s="77"/>
      <c r="E105" s="77" t="n">
        <v>0.00730371286666667</v>
      </c>
      <c r="F105" s="57" t="n">
        <v>0.2215680151542</v>
      </c>
      <c r="G105" s="57" t="s">
        <v>254</v>
      </c>
      <c r="H105" s="57" t="n">
        <v>0.254527</v>
      </c>
      <c r="I105" s="57" t="n">
        <v>0.00509054</v>
      </c>
      <c r="J105" s="57" t="n">
        <v>0.00799942</v>
      </c>
      <c r="K105" s="57" t="n">
        <v>0.01745328</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36.361</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85569106</v>
      </c>
      <c r="F107" s="57" t="n">
        <v>0.665628315</v>
      </c>
      <c r="G107" s="57" t="s">
        <v>254</v>
      </c>
      <c r="H107" s="57" t="n">
        <v>1.29091552</v>
      </c>
      <c r="I107" s="57" t="n">
        <v>0.092784553</v>
      </c>
      <c r="J107" s="57" t="n">
        <v>0.480059209</v>
      </c>
      <c r="K107" s="57" t="n">
        <v>0.480059209</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034.111</v>
      </c>
      <c r="AL107" s="59" t="s">
        <v>448</v>
      </c>
    </row>
    <row r="108" s="8" customFormat="true" ht="24.75" hidden="false" customHeight="true" outlineLevel="0" collapsed="false">
      <c r="A108" s="78" t="s">
        <v>277</v>
      </c>
      <c r="B108" s="55" t="s">
        <v>297</v>
      </c>
      <c r="C108" s="79" t="s">
        <v>298</v>
      </c>
      <c r="D108" s="77"/>
      <c r="E108" s="77" t="n">
        <v>0.00709017933333333</v>
      </c>
      <c r="F108" s="57" t="n">
        <v>0.49939524</v>
      </c>
      <c r="G108" s="57" t="s">
        <v>254</v>
      </c>
      <c r="H108" s="57" t="n">
        <v>0.6936045</v>
      </c>
      <c r="I108" s="57" t="n">
        <v>0.04161627</v>
      </c>
      <c r="J108" s="57" t="n">
        <v>0.31905807</v>
      </c>
      <c r="K108" s="57" t="n">
        <v>0.31905807</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624.03</v>
      </c>
      <c r="AL108" s="59" t="s">
        <v>448</v>
      </c>
    </row>
    <row r="109" s="8" customFormat="true" ht="24.75" hidden="false" customHeight="true" outlineLevel="0" collapsed="false">
      <c r="A109" s="78" t="s">
        <v>277</v>
      </c>
      <c r="B109" s="55" t="s">
        <v>299</v>
      </c>
      <c r="C109" s="79" t="s">
        <v>300</v>
      </c>
      <c r="D109" s="77"/>
      <c r="E109" s="77" t="n">
        <v>0.001592106</v>
      </c>
      <c r="F109" s="57" t="n">
        <v>0.101548674</v>
      </c>
      <c r="G109" s="57" t="s">
        <v>254</v>
      </c>
      <c r="H109" s="57" t="n">
        <v>0.11629296</v>
      </c>
      <c r="I109" s="57" t="n">
        <v>0.01453662</v>
      </c>
      <c r="J109" s="57" t="n">
        <v>0.10798632</v>
      </c>
      <c r="K109" s="57" t="n">
        <v>0.10798632</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207.666</v>
      </c>
      <c r="AL109" s="59" t="s">
        <v>448</v>
      </c>
    </row>
    <row r="110" s="8" customFormat="true" ht="24.75" hidden="false" customHeight="true" outlineLevel="0" collapsed="false">
      <c r="A110" s="78" t="s">
        <v>277</v>
      </c>
      <c r="B110" s="55" t="s">
        <v>301</v>
      </c>
      <c r="C110" s="80" t="s">
        <v>302</v>
      </c>
      <c r="D110" s="77"/>
      <c r="E110" s="77" t="n">
        <v>0.000239474466666667</v>
      </c>
      <c r="F110" s="57" t="n">
        <v>0.0270906</v>
      </c>
      <c r="G110" s="57" t="s">
        <v>254</v>
      </c>
      <c r="H110" s="57" t="n">
        <v>0.02165895</v>
      </c>
      <c r="I110" s="57" t="n">
        <v>0.00132607</v>
      </c>
      <c r="J110" s="57" t="n">
        <v>0.0099367</v>
      </c>
      <c r="K110" s="57" t="n">
        <v>0.0099367</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55.4</v>
      </c>
      <c r="AL110" s="59" t="s">
        <v>448</v>
      </c>
    </row>
    <row r="111" s="8" customFormat="true" ht="24.75" hidden="false" customHeight="true" outlineLevel="0" collapsed="false">
      <c r="A111" s="55" t="s">
        <v>277</v>
      </c>
      <c r="B111" s="55" t="s">
        <v>303</v>
      </c>
      <c r="C111" s="56" t="s">
        <v>304</v>
      </c>
      <c r="D111" s="77"/>
      <c r="E111" s="77" t="n">
        <v>8.93868933333333E-005</v>
      </c>
      <c r="F111" s="57" t="n">
        <v>0.381181707</v>
      </c>
      <c r="G111" s="57" t="s">
        <v>254</v>
      </c>
      <c r="H111" s="57" t="n">
        <v>0.00582958</v>
      </c>
      <c r="I111" s="57" t="n">
        <v>0.0012242118</v>
      </c>
      <c r="J111" s="57" t="n">
        <v>0.0023609799</v>
      </c>
      <c r="K111" s="57" t="n">
        <v>0.005246622</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91.479</v>
      </c>
      <c r="AL111" s="59" t="s">
        <v>448</v>
      </c>
    </row>
    <row r="112" s="8" customFormat="true" ht="24.75" hidden="false" customHeight="true" outlineLevel="0" collapsed="false">
      <c r="A112" s="55" t="s">
        <v>305</v>
      </c>
      <c r="B112" s="55" t="s">
        <v>306</v>
      </c>
      <c r="C112" s="56" t="s">
        <v>307</v>
      </c>
      <c r="D112" s="57"/>
      <c r="E112" s="57" t="n">
        <v>8.624</v>
      </c>
      <c r="F112" s="57" t="s">
        <v>254</v>
      </c>
      <c r="G112" s="57" t="s">
        <v>254</v>
      </c>
      <c r="H112" s="57" t="n">
        <v>7.3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47</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5.86740585417239</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0867.097</v>
      </c>
      <c r="AL113" s="59" t="s">
        <v>450</v>
      </c>
    </row>
    <row r="114" s="8" customFormat="true" ht="24.75" hidden="false" customHeight="true" outlineLevel="0" collapsed="false">
      <c r="A114" s="55" t="s">
        <v>305</v>
      </c>
      <c r="B114" s="81" t="s">
        <v>311</v>
      </c>
      <c r="C114" s="82" t="s">
        <v>312</v>
      </c>
      <c r="D114" s="57"/>
      <c r="E114" s="57" t="n">
        <v>0.0246769664605263</v>
      </c>
      <c r="F114" s="57" t="s">
        <v>254</v>
      </c>
      <c r="G114" s="57" t="s">
        <v>254</v>
      </c>
      <c r="H114" s="57" t="n">
        <v>0.054681914315939</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20.630110122608</v>
      </c>
      <c r="AL114" s="59" t="s">
        <v>451</v>
      </c>
    </row>
    <row r="115" s="8" customFormat="true" ht="24.75" hidden="false" customHeight="true" outlineLevel="0" collapsed="false">
      <c r="A115" s="55" t="s">
        <v>305</v>
      </c>
      <c r="B115" s="81" t="s">
        <v>313</v>
      </c>
      <c r="C115" s="82" t="s">
        <v>314</v>
      </c>
      <c r="D115" s="57"/>
      <c r="E115" s="57" t="n">
        <v>4.1433438816E-005</v>
      </c>
      <c r="F115" s="57" t="s">
        <v>254</v>
      </c>
      <c r="G115" s="57" t="s">
        <v>254</v>
      </c>
      <c r="H115" s="57" t="n">
        <v>5.650014384E-005</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56"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706.251798</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495499492841524</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0867.097</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0.635990760906635</v>
      </c>
      <c r="AD122" s="57" t="s">
        <v>254</v>
      </c>
      <c r="AE122" s="58"/>
      <c r="AF122" s="57" t="s">
        <v>254</v>
      </c>
      <c r="AG122" s="57" t="s">
        <v>254</v>
      </c>
      <c r="AH122" s="57" t="s">
        <v>254</v>
      </c>
      <c r="AI122" s="57" t="s">
        <v>254</v>
      </c>
      <c r="AJ122" s="57" t="s">
        <v>254</v>
      </c>
      <c r="AK122" s="57" t="n">
        <v>0.00022666194836118</v>
      </c>
      <c r="AL122" s="59" t="s">
        <v>457</v>
      </c>
    </row>
    <row r="123" s="8" customFormat="true" ht="24.75" hidden="false" customHeight="true" outlineLevel="0" collapsed="false">
      <c r="A123" s="55" t="s">
        <v>305</v>
      </c>
      <c r="B123" s="55" t="s">
        <v>330</v>
      </c>
      <c r="C123" s="56" t="s">
        <v>331</v>
      </c>
      <c r="D123" s="57"/>
      <c r="E123" s="57" t="n">
        <v>0.0002798069508</v>
      </c>
      <c r="F123" s="57" t="n">
        <v>6.0827598E-005</v>
      </c>
      <c r="G123" s="57" t="n">
        <v>6.0827598E-005</v>
      </c>
      <c r="H123" s="57" t="n">
        <v>0.0002919724704</v>
      </c>
      <c r="I123" s="57" t="n">
        <v>0.0006569380584</v>
      </c>
      <c r="J123" s="57" t="n">
        <v>0.0006934346172</v>
      </c>
      <c r="K123" s="57" t="n">
        <v>0.0007056001368</v>
      </c>
      <c r="L123" s="57" t="n">
        <v>6.0827598E-005</v>
      </c>
      <c r="M123" s="57" t="n">
        <v>0.0081144015732</v>
      </c>
      <c r="N123" s="57" t="n">
        <v>1.338207156E-005</v>
      </c>
      <c r="O123" s="57" t="n">
        <v>0.00010705657248</v>
      </c>
      <c r="P123" s="57" t="n">
        <v>1.703172744E-005</v>
      </c>
      <c r="Q123" s="57" t="n">
        <v>7.785932544E-007</v>
      </c>
      <c r="R123" s="57" t="n">
        <v>9.73241568E-006</v>
      </c>
      <c r="S123" s="57" t="n">
        <v>8.880829308E-006</v>
      </c>
      <c r="T123" s="57" t="n">
        <v>6.326070192E-006</v>
      </c>
      <c r="U123" s="57" t="n">
        <v>2.43310392E-006</v>
      </c>
      <c r="V123" s="57" t="n">
        <v>6.812690976E-005</v>
      </c>
      <c r="W123" s="156" t="n">
        <v>6.0827598E-005</v>
      </c>
      <c r="X123" s="57" t="n">
        <v>0.0082360567692</v>
      </c>
      <c r="Y123" s="57" t="n">
        <v>0.0230049975636</v>
      </c>
      <c r="Z123" s="57" t="n">
        <v>0.0098175743172</v>
      </c>
      <c r="AA123" s="57" t="n">
        <v>0.0070438358484</v>
      </c>
      <c r="AB123" s="57" t="n">
        <v>0.0481024644984</v>
      </c>
      <c r="AC123" s="57" t="s">
        <v>254</v>
      </c>
      <c r="AD123" s="57" t="s">
        <v>254</v>
      </c>
      <c r="AE123" s="58"/>
      <c r="AF123" s="57" t="s">
        <v>254</v>
      </c>
      <c r="AG123" s="57" t="s">
        <v>254</v>
      </c>
      <c r="AH123" s="57" t="s">
        <v>254</v>
      </c>
      <c r="AI123" s="57" t="s">
        <v>254</v>
      </c>
      <c r="AJ123" s="57" t="s">
        <v>254</v>
      </c>
      <c r="AK123" s="57" t="n">
        <v>33.98</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56660906636</v>
      </c>
      <c r="G125" s="57" t="s">
        <v>254</v>
      </c>
      <c r="H125" s="57" t="s">
        <v>417</v>
      </c>
      <c r="I125" s="57" t="n">
        <v>3.3139807173E-005</v>
      </c>
      <c r="J125" s="57" t="n">
        <v>0.000219927811239</v>
      </c>
      <c r="K125" s="57" t="n">
        <v>0.000464961537003</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04.236581</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203372889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84.738704</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193754226667612</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11</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353018421</v>
      </c>
      <c r="F130" s="57" t="n">
        <v>0.300268542</v>
      </c>
      <c r="G130" s="57" t="n">
        <v>0.00190711101</v>
      </c>
      <c r="H130" s="57" t="s">
        <v>417</v>
      </c>
      <c r="I130" s="57" t="n">
        <v>0.0004057683</v>
      </c>
      <c r="J130" s="57" t="n">
        <v>0.00060865245</v>
      </c>
      <c r="K130" s="57" t="n">
        <v>0.00933267090000001</v>
      </c>
      <c r="L130" s="57" t="n">
        <v>2.8403781E-005</v>
      </c>
      <c r="M130" s="57" t="n">
        <v>0.0028403781</v>
      </c>
      <c r="N130" s="57" t="n">
        <v>0.00770959770000001</v>
      </c>
      <c r="O130" s="57" t="n">
        <v>0.00060865245</v>
      </c>
      <c r="P130" s="57" t="n">
        <v>0.00032461464</v>
      </c>
      <c r="Q130" s="57" t="n">
        <v>7.70959770000001E-005</v>
      </c>
      <c r="R130" s="57" t="s">
        <v>417</v>
      </c>
      <c r="S130" s="57" t="s">
        <v>417</v>
      </c>
      <c r="T130" s="57" t="n">
        <v>0.000770959770000001</v>
      </c>
      <c r="U130" s="57" t="s">
        <v>417</v>
      </c>
      <c r="V130" s="57" t="s">
        <v>417</v>
      </c>
      <c r="W130" s="156" t="n">
        <v>1.42018905</v>
      </c>
      <c r="X130" s="57" t="s">
        <v>417</v>
      </c>
      <c r="Y130" s="57" t="s">
        <v>417</v>
      </c>
      <c r="Z130" s="57" t="s">
        <v>417</v>
      </c>
      <c r="AA130" s="57" t="s">
        <v>417</v>
      </c>
      <c r="AB130" s="57" t="n">
        <v>0.00024346098</v>
      </c>
      <c r="AC130" s="57" t="n">
        <v>0.0811536600000001</v>
      </c>
      <c r="AD130" s="57" t="s">
        <v>254</v>
      </c>
      <c r="AE130" s="58"/>
      <c r="AF130" s="57" t="s">
        <v>418</v>
      </c>
      <c r="AG130" s="57" t="s">
        <v>418</v>
      </c>
      <c r="AH130" s="57" t="s">
        <v>418</v>
      </c>
      <c r="AI130" s="57" t="s">
        <v>418</v>
      </c>
      <c r="AJ130" s="57" t="s">
        <v>418</v>
      </c>
      <c r="AK130" s="57" t="n">
        <v>4.057683</v>
      </c>
      <c r="AL130" s="59" t="s">
        <v>349</v>
      </c>
    </row>
    <row r="131" s="8" customFormat="true" ht="24.75" hidden="false" customHeight="true" outlineLevel="0" collapsed="false">
      <c r="A131" s="55" t="s">
        <v>335</v>
      </c>
      <c r="B131" s="61" t="s">
        <v>352</v>
      </c>
      <c r="C131" s="74" t="s">
        <v>353</v>
      </c>
      <c r="D131" s="57" t="s">
        <v>345</v>
      </c>
      <c r="E131" s="57" t="n">
        <v>0.00090251238</v>
      </c>
      <c r="F131" s="57" t="n">
        <v>0.0002734886</v>
      </c>
      <c r="G131" s="57" t="n">
        <v>0.000212149014</v>
      </c>
      <c r="H131" s="57" t="s">
        <v>417</v>
      </c>
      <c r="I131" s="57" t="s">
        <v>417</v>
      </c>
      <c r="J131" s="57" t="s">
        <v>417</v>
      </c>
      <c r="K131" s="57" t="n">
        <v>0.0067590754</v>
      </c>
      <c r="L131" s="57" t="n">
        <v>0.0001554587342</v>
      </c>
      <c r="M131" s="57" t="n">
        <v>7.4623318E-005</v>
      </c>
      <c r="N131" s="57" t="n">
        <v>0.0241842062</v>
      </c>
      <c r="O131" s="57" t="n">
        <v>0.00294195594</v>
      </c>
      <c r="P131" s="57" t="n">
        <v>0.0169562932</v>
      </c>
      <c r="Q131" s="57" t="n">
        <v>6.4855868E-005</v>
      </c>
      <c r="R131" s="57" t="n">
        <v>0.00086344258</v>
      </c>
      <c r="S131" s="57" t="n">
        <v>0.0381711946</v>
      </c>
      <c r="T131" s="57" t="n">
        <v>0.00069153546</v>
      </c>
      <c r="U131" s="57" t="s">
        <v>417</v>
      </c>
      <c r="V131" s="57" t="s">
        <v>417</v>
      </c>
      <c r="W131" s="156" t="n">
        <v>0.000390698</v>
      </c>
      <c r="X131" s="57" t="s">
        <v>417</v>
      </c>
      <c r="Y131" s="57" t="s">
        <v>417</v>
      </c>
      <c r="Z131" s="57" t="s">
        <v>417</v>
      </c>
      <c r="AA131" s="57" t="s">
        <v>417</v>
      </c>
      <c r="AB131" s="57" t="n">
        <v>1.562792E-005</v>
      </c>
      <c r="AC131" s="57" t="n">
        <v>0.0390698</v>
      </c>
      <c r="AD131" s="57" t="n">
        <v>0.00781396</v>
      </c>
      <c r="AE131" s="58"/>
      <c r="AF131" s="57" t="s">
        <v>418</v>
      </c>
      <c r="AG131" s="57" t="s">
        <v>418</v>
      </c>
      <c r="AH131" s="57" t="s">
        <v>418</v>
      </c>
      <c r="AI131" s="57" t="s">
        <v>418</v>
      </c>
      <c r="AJ131" s="57" t="s">
        <v>418</v>
      </c>
      <c r="AK131" s="57" t="n">
        <v>390.698</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n">
        <v>1.485E-005</v>
      </c>
      <c r="F133" s="57" t="n">
        <v>2.34E-007</v>
      </c>
      <c r="G133" s="57" t="n">
        <v>2.034E-006</v>
      </c>
      <c r="H133" s="57" t="s">
        <v>418</v>
      </c>
      <c r="I133" s="57" t="n">
        <v>6.246E-007</v>
      </c>
      <c r="J133" s="57" t="n">
        <v>6.246E-007</v>
      </c>
      <c r="K133" s="57" t="n">
        <v>6.9408E-007</v>
      </c>
      <c r="L133" s="57" t="s">
        <v>417</v>
      </c>
      <c r="M133" s="57" t="n">
        <v>2.52E-006</v>
      </c>
      <c r="N133" s="57" t="n">
        <v>5.4054E-007</v>
      </c>
      <c r="O133" s="57" t="n">
        <v>9.054E-008</v>
      </c>
      <c r="P133" s="57" t="n">
        <v>2.682E-005</v>
      </c>
      <c r="Q133" s="57" t="n">
        <v>2.4498E-007</v>
      </c>
      <c r="R133" s="57" t="n">
        <v>2.4408E-007</v>
      </c>
      <c r="S133" s="57" t="n">
        <v>2.2374E-007</v>
      </c>
      <c r="T133" s="57" t="n">
        <v>3.1194E-007</v>
      </c>
      <c r="U133" s="57" t="n">
        <v>3.5604E-007</v>
      </c>
      <c r="V133" s="57" t="n">
        <v>2.88216E-006</v>
      </c>
      <c r="W133" s="156" t="n">
        <v>4.86E-007</v>
      </c>
      <c r="X133" s="57" t="n">
        <v>2.376E-010</v>
      </c>
      <c r="Y133" s="57" t="n">
        <v>1.2978E-010</v>
      </c>
      <c r="Z133" s="57" t="n">
        <v>1.1592E-010</v>
      </c>
      <c r="AA133" s="57" t="n">
        <v>1.2582E-010</v>
      </c>
      <c r="AB133" s="57" t="n">
        <v>6.0912E-010</v>
      </c>
      <c r="AC133" s="57" t="n">
        <v>2.7E-006</v>
      </c>
      <c r="AD133" s="57" t="n">
        <v>0.00288216</v>
      </c>
      <c r="AE133" s="58"/>
      <c r="AF133" s="57" t="s">
        <v>254</v>
      </c>
      <c r="AG133" s="57" t="s">
        <v>254</v>
      </c>
      <c r="AH133" s="57" t="s">
        <v>254</v>
      </c>
      <c r="AI133" s="57" t="s">
        <v>254</v>
      </c>
      <c r="AJ133" s="57" t="s">
        <v>254</v>
      </c>
      <c r="AK133" s="57" t="n">
        <v>120</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2267946188324</v>
      </c>
      <c r="F135" s="57" t="n">
        <v>0.0849791635153699</v>
      </c>
      <c r="G135" s="57" t="n">
        <v>0.000593017929604785</v>
      </c>
      <c r="H135" s="57" t="s">
        <v>417</v>
      </c>
      <c r="I135" s="57" t="n">
        <v>0.103457057799911</v>
      </c>
      <c r="J135" s="57" t="n">
        <v>0.111684621838094</v>
      </c>
      <c r="K135" s="57" t="n">
        <v>0.117526801471931</v>
      </c>
      <c r="L135" s="57" t="n">
        <v>0.0425144300468702</v>
      </c>
      <c r="M135" s="57" t="n">
        <v>1.14605528481591</v>
      </c>
      <c r="N135" s="57" t="n">
        <v>0.0139633031249035</v>
      </c>
      <c r="O135" s="57" t="n">
        <v>0.00153375420871686</v>
      </c>
      <c r="P135" s="57" t="n">
        <v>0.000270013520841949</v>
      </c>
      <c r="Q135" s="57" t="n">
        <v>0.147211745844806</v>
      </c>
      <c r="R135" s="57" t="n">
        <v>0.210730615956312</v>
      </c>
      <c r="S135" s="57" t="n">
        <v>0.0912662958398329</v>
      </c>
      <c r="T135" s="57" t="n">
        <v>0.00282927210969173</v>
      </c>
      <c r="U135" s="57" t="n">
        <v>0.00112571792008844</v>
      </c>
      <c r="V135" s="57" t="n">
        <v>1.3459850806901</v>
      </c>
      <c r="W135" s="156" t="n">
        <v>0.653095379247137</v>
      </c>
      <c r="X135" s="57" t="n">
        <v>0.0041939326264936</v>
      </c>
      <c r="Y135" s="57" t="n">
        <v>0.0371244745136393</v>
      </c>
      <c r="Z135" s="57" t="n">
        <v>0.0278720318428956</v>
      </c>
      <c r="AA135" s="57" t="n">
        <v>0.0247080118315771</v>
      </c>
      <c r="AB135" s="57" t="n">
        <v>0.0938984508146057</v>
      </c>
      <c r="AC135" s="57" t="s">
        <v>417</v>
      </c>
      <c r="AD135" s="57" t="n">
        <v>1.37277233603772</v>
      </c>
      <c r="AE135" s="58"/>
      <c r="AF135" s="57" t="s">
        <v>254</v>
      </c>
      <c r="AG135" s="57" t="s">
        <v>254</v>
      </c>
      <c r="AH135" s="57" t="s">
        <v>254</v>
      </c>
      <c r="AI135" s="57" t="s">
        <v>254</v>
      </c>
      <c r="AJ135" s="57" t="s">
        <v>254</v>
      </c>
      <c r="AK135" s="57" t="n">
        <v>3003641</v>
      </c>
      <c r="AL135" s="59" t="s">
        <v>436</v>
      </c>
    </row>
    <row r="136" s="8" customFormat="true" ht="24.75" hidden="false" customHeight="true" outlineLevel="0" collapsed="false">
      <c r="A136" s="55" t="s">
        <v>335</v>
      </c>
      <c r="B136" s="55" t="s">
        <v>363</v>
      </c>
      <c r="C136" s="56" t="s">
        <v>364</v>
      </c>
      <c r="D136" s="57"/>
      <c r="E136" s="57" t="s">
        <v>254</v>
      </c>
      <c r="F136" s="57" t="n">
        <v>0.002718687</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81.2458</v>
      </c>
      <c r="AL136" s="59" t="s">
        <v>467</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8</v>
      </c>
    </row>
    <row r="138" s="8" customFormat="true" ht="24.75" hidden="false" customHeight="true" outlineLevel="0" collapsed="false">
      <c r="A138" s="61" t="s">
        <v>335</v>
      </c>
      <c r="B138" s="61" t="s">
        <v>368</v>
      </c>
      <c r="C138" s="64" t="s">
        <v>369</v>
      </c>
      <c r="D138" s="68"/>
      <c r="E138" s="68" t="s">
        <v>254</v>
      </c>
      <c r="F138" s="57" t="s">
        <v>417</v>
      </c>
      <c r="G138" s="57" t="s">
        <v>254</v>
      </c>
      <c r="H138" s="57" t="n">
        <v>0.82364728</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514779</v>
      </c>
      <c r="AL138" s="59" t="s">
        <v>469</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1214005</v>
      </c>
      <c r="J139" s="57" t="n">
        <v>0.41214005</v>
      </c>
      <c r="K139" s="57" t="n">
        <v>0.41214005</v>
      </c>
      <c r="L139" s="57" t="s">
        <v>417</v>
      </c>
      <c r="M139" s="57" t="s">
        <v>417</v>
      </c>
      <c r="N139" s="57" t="n">
        <v>0.00119751</v>
      </c>
      <c r="O139" s="57" t="n">
        <v>0.00241597</v>
      </c>
      <c r="P139" s="57" t="n">
        <v>0.00241597</v>
      </c>
      <c r="Q139" s="57" t="n">
        <v>0.00384213</v>
      </c>
      <c r="R139" s="57" t="n">
        <v>0.00366549</v>
      </c>
      <c r="S139" s="57" t="n">
        <v>0.00850865</v>
      </c>
      <c r="T139" s="57" t="s">
        <v>417</v>
      </c>
      <c r="U139" s="57" t="s">
        <v>417</v>
      </c>
      <c r="V139" s="57" t="s">
        <v>417</v>
      </c>
      <c r="W139" s="156" t="n">
        <v>4.16167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423</v>
      </c>
      <c r="AL139" s="59" t="s">
        <v>470</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3.5034783778406</v>
      </c>
      <c r="F141" s="157" t="n">
        <f aca="false">SUM(F14:F140)</f>
        <v>64.537766835243</v>
      </c>
      <c r="G141" s="157" t="n">
        <f aca="false">SUM(G14:G140)</f>
        <v>24.1789929468178</v>
      </c>
      <c r="H141" s="157" t="n">
        <f aca="false">SUM(H14:H140)</f>
        <v>29.6708646916819</v>
      </c>
      <c r="I141" s="157" t="n">
        <f aca="false">SUM(I14:I140)</f>
        <v>19.9485214109946</v>
      </c>
      <c r="J141" s="157" t="n">
        <f aca="false">SUM(J14:J140)</f>
        <v>25.9295854637872</v>
      </c>
      <c r="K141" s="157" t="n">
        <f aca="false">SUM(K14:K140)</f>
        <v>31.2156562513778</v>
      </c>
      <c r="L141" s="157" t="n">
        <f aca="false">SUM(L14:L140)</f>
        <v>2.63731674614827</v>
      </c>
      <c r="M141" s="157" t="n">
        <f aca="false">SUM(M14:M140)</f>
        <v>158.428790583726</v>
      </c>
      <c r="N141" s="157" t="n">
        <f aca="false">SUM(N14:N140)</f>
        <v>4.58515944801743</v>
      </c>
      <c r="O141" s="157" t="n">
        <f aca="false">SUM(O14:O140)</f>
        <v>0.553590481672386</v>
      </c>
      <c r="P141" s="157" t="n">
        <f aca="false">SUM(P14:P140)</f>
        <v>0.212646230712384</v>
      </c>
      <c r="Q141" s="157" t="n">
        <f aca="false">SUM(Q14:Q140)</f>
        <v>0.282780431948698</v>
      </c>
      <c r="R141" s="157" t="n">
        <f aca="false">SUM(R14:R140)</f>
        <v>1.47493331860606</v>
      </c>
      <c r="S141" s="157" t="n">
        <f aca="false">SUM(S14:S140)</f>
        <v>5.99415713579748</v>
      </c>
      <c r="T141" s="157" t="n">
        <f aca="false">SUM(T14:T140)</f>
        <v>2.41540227412912</v>
      </c>
      <c r="U141" s="157" t="n">
        <f aca="false">SUM(U14:U140)</f>
        <v>0.148604644685097</v>
      </c>
      <c r="V141" s="157" t="n">
        <f aca="false">SUM(V14:V140)</f>
        <v>25.3863535880041</v>
      </c>
      <c r="W141" s="157" t="n">
        <f aca="false">SUM(W14:W140)</f>
        <v>26.7584579093486</v>
      </c>
      <c r="X141" s="157" t="n">
        <f aca="false">SUM(X14:X140)</f>
        <v>3.71829754902044</v>
      </c>
      <c r="Y141" s="157" t="n">
        <f aca="false">SUM(Y14:Y140)</f>
        <v>3.96246608495975</v>
      </c>
      <c r="Z141" s="157" t="n">
        <f aca="false">SUM(Z14:Z140)</f>
        <v>1.53488181682527</v>
      </c>
      <c r="AA141" s="157" t="n">
        <f aca="false">SUM(AA14:AA140)</f>
        <v>2.08445546345628</v>
      </c>
      <c r="AB141" s="157" t="n">
        <f aca="false">SUM(AB14:AB140)</f>
        <v>11.2975375397817</v>
      </c>
      <c r="AC141" s="157" t="n">
        <f aca="false">SUM(AC14:AC140)</f>
        <v>0.955292847152083</v>
      </c>
      <c r="AD141" s="157" t="n">
        <f aca="false">SUM(AD14:AD140)</f>
        <v>3.16144540982404</v>
      </c>
      <c r="AE141" s="157" t="n">
        <f aca="false">SUM(AE14:AE140)</f>
        <v>0</v>
      </c>
      <c r="AF141" s="157" t="n">
        <f aca="false">SUM(AF14:AF140)</f>
        <v>11653.97736</v>
      </c>
      <c r="AG141" s="157" t="n">
        <f aca="false">SUM(AG14:AG140)</f>
        <v>9553</v>
      </c>
      <c r="AH141" s="157" t="n">
        <f aca="false">SUM(AH14:AH140)</f>
        <v>86145.41211</v>
      </c>
      <c r="AI141" s="157" t="n">
        <f aca="false">SUM(AI14:AI140)</f>
        <v>38291</v>
      </c>
      <c r="AJ141" s="157" t="n">
        <f aca="false">SUM(AJ14:AJ140)</f>
        <v>3883</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44.6762913647486</v>
      </c>
      <c r="F144" s="163" t="n">
        <f aca="false">F141-SUM(F99:F111)-SUM(F112:F122)</f>
        <v>54.9404764060966</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11.57758</v>
      </c>
      <c r="F150" s="167" t="n">
        <v>0.39675</v>
      </c>
      <c r="G150" s="167" t="n">
        <v>1.985</v>
      </c>
      <c r="H150" s="167" t="s">
        <v>417</v>
      </c>
      <c r="I150" s="167" t="n">
        <v>0.7343</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5883</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1</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210026</v>
      </c>
      <c r="F155" s="120" t="n">
        <v>0.05527</v>
      </c>
      <c r="G155" s="120" t="n">
        <v>0.00420052</v>
      </c>
      <c r="H155" s="120" t="n">
        <v>0.00475322</v>
      </c>
      <c r="I155" s="120" t="n">
        <v>0.10948673654121</v>
      </c>
      <c r="J155" s="120" t="n">
        <v>0.133817122439257</v>
      </c>
      <c r="K155" s="120" t="n">
        <v>0.206808280133397</v>
      </c>
      <c r="L155" s="120" t="s">
        <v>417</v>
      </c>
      <c r="M155" s="120" t="n">
        <v>0.0210026</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110.54</v>
      </c>
      <c r="AL155" s="121" t="s">
        <v>472</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3</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5:1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