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6" uniqueCount="470">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 colorId="64" zoomScale="98" zoomScaleNormal="98" zoomScalePageLayoutView="100" workbookViewId="0">
      <selection pane="topLeft" activeCell="E144" activeCellId="0" sqref="E144:F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3.62"/>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51794788625928</v>
      </c>
      <c r="F14" s="154" t="n">
        <v>0.303687778333475</v>
      </c>
      <c r="G14" s="154" t="n">
        <v>3.25982963974281</v>
      </c>
      <c r="H14" s="154" t="n">
        <v>0.481814</v>
      </c>
      <c r="I14" s="154" t="n">
        <v>0.350941074304197</v>
      </c>
      <c r="J14" s="154" t="n">
        <v>0.374544570329832</v>
      </c>
      <c r="K14" s="154" t="n">
        <v>0.416762486456679</v>
      </c>
      <c r="L14" s="154" t="n">
        <v>0.0630508447596133</v>
      </c>
      <c r="M14" s="154" t="n">
        <v>4.72486794135976</v>
      </c>
      <c r="N14" s="154" t="n">
        <v>0.4086492552198</v>
      </c>
      <c r="O14" s="154" t="n">
        <v>0.152167717028076</v>
      </c>
      <c r="P14" s="154" t="n">
        <v>0.0197266925280577</v>
      </c>
      <c r="Q14" s="154" t="n">
        <v>0.0694328284524087</v>
      </c>
      <c r="R14" s="154" t="n">
        <v>0.292116991466853</v>
      </c>
      <c r="S14" s="154" t="n">
        <v>0.171764776020902</v>
      </c>
      <c r="T14" s="154" t="n">
        <v>2.3907044995742</v>
      </c>
      <c r="U14" s="154" t="n">
        <v>0.02854686244828</v>
      </c>
      <c r="V14" s="154" t="n">
        <v>6.68061804513028</v>
      </c>
      <c r="W14" s="155" t="n">
        <v>1.26322848068148</v>
      </c>
      <c r="X14" s="154" t="n">
        <v>0.117501668252184</v>
      </c>
      <c r="Y14" s="154" t="n">
        <v>0.180367616949931</v>
      </c>
      <c r="Z14" s="154" t="n">
        <v>0.057619678189142</v>
      </c>
      <c r="AA14" s="154" t="n">
        <v>0.0460944107503418</v>
      </c>
      <c r="AB14" s="154" t="n">
        <v>0.401583374141598</v>
      </c>
      <c r="AC14" s="154" t="n">
        <v>0.06525012</v>
      </c>
      <c r="AD14" s="154" t="n">
        <v>0.0475688446692942</v>
      </c>
      <c r="AE14" s="154" t="n">
        <v>0</v>
      </c>
      <c r="AF14" s="154" t="n">
        <v>9166.79168</v>
      </c>
      <c r="AG14" s="154" t="n">
        <v>226</v>
      </c>
      <c r="AH14" s="154" t="n">
        <v>44251.23344</v>
      </c>
      <c r="AI14" s="154" t="n">
        <v>13022</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0.903302</v>
      </c>
      <c r="F15" s="154" t="n">
        <v>0.0430285850634</v>
      </c>
      <c r="G15" s="154" t="n">
        <v>1.96812847214984</v>
      </c>
      <c r="H15" s="154" t="s">
        <v>416</v>
      </c>
      <c r="I15" s="154" t="n">
        <v>0.0110534476312</v>
      </c>
      <c r="J15" s="154" t="n">
        <v>0.0540370931336</v>
      </c>
      <c r="K15" s="154" t="n">
        <v>0.0717562915976</v>
      </c>
      <c r="L15" s="154" t="n">
        <v>0.0037654261426624</v>
      </c>
      <c r="M15" s="154" t="n">
        <v>0.165724647176</v>
      </c>
      <c r="N15" s="154" t="n">
        <v>0.0285573074648</v>
      </c>
      <c r="O15" s="154" t="n">
        <v>0.01029281147968</v>
      </c>
      <c r="P15" s="154" t="n">
        <v>0.00158381700016</v>
      </c>
      <c r="Q15" s="154" t="n">
        <v>0.01086819288312</v>
      </c>
      <c r="R15" s="154" t="n">
        <v>0.0360175351696</v>
      </c>
      <c r="S15" s="154" t="n">
        <v>0.03481738908</v>
      </c>
      <c r="T15" s="154" t="n">
        <v>0.484482095904</v>
      </c>
      <c r="U15" s="154" t="n">
        <v>0.008420498888</v>
      </c>
      <c r="V15" s="154" t="n">
        <v>0.446497532216</v>
      </c>
      <c r="W15" s="155" t="s">
        <v>416</v>
      </c>
      <c r="X15" s="154" t="n">
        <v>7.71247995816E-006</v>
      </c>
      <c r="Y15" s="154" t="n">
        <v>2.09596359696E-005</v>
      </c>
      <c r="Z15" s="154" t="n">
        <v>1.509169531384E-005</v>
      </c>
      <c r="AA15" s="154" t="n">
        <v>1.929566200824E-005</v>
      </c>
      <c r="AB15" s="154" t="n">
        <v>6.305947324984E-005</v>
      </c>
      <c r="AC15" s="154" t="s">
        <v>417</v>
      </c>
      <c r="AD15" s="154" t="s">
        <v>417</v>
      </c>
      <c r="AE15" s="154" t="n">
        <v>0</v>
      </c>
      <c r="AF15" s="154" t="n">
        <v>1737.17632</v>
      </c>
      <c r="AG15" s="154" t="s">
        <v>254</v>
      </c>
      <c r="AH15" s="154" t="n">
        <v>11528.37064</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74454</v>
      </c>
      <c r="F16" s="154" t="n">
        <v>0.01141</v>
      </c>
      <c r="G16" s="154" t="n">
        <v>0.0254573</v>
      </c>
      <c r="H16" s="154" t="n">
        <v>0.000407</v>
      </c>
      <c r="I16" s="154" t="n">
        <v>0.0066614</v>
      </c>
      <c r="J16" s="154" t="n">
        <v>0.0069194</v>
      </c>
      <c r="K16" s="154" t="n">
        <v>0.0071714</v>
      </c>
      <c r="L16" s="154" t="n">
        <v>0.001707056</v>
      </c>
      <c r="M16" s="154" t="n">
        <v>0.040971</v>
      </c>
      <c r="N16" s="154" t="n">
        <v>0.00388043</v>
      </c>
      <c r="O16" s="154" t="n">
        <v>0.000257717</v>
      </c>
      <c r="P16" s="154" t="n">
        <v>0.00032026</v>
      </c>
      <c r="Q16" s="154" t="n">
        <v>0.00060229</v>
      </c>
      <c r="R16" s="154" t="n">
        <v>0.00066179</v>
      </c>
      <c r="S16" s="154" t="n">
        <v>0.000735838</v>
      </c>
      <c r="T16" s="154" t="n">
        <v>0.00039509</v>
      </c>
      <c r="U16" s="154" t="n">
        <v>0.00030164</v>
      </c>
      <c r="V16" s="154" t="n">
        <v>0.0149029</v>
      </c>
      <c r="W16" s="155" t="n">
        <v>0.006405</v>
      </c>
      <c r="X16" s="154" t="n">
        <v>0.001247814</v>
      </c>
      <c r="Y16" s="154" t="n">
        <v>0.001650617</v>
      </c>
      <c r="Z16" s="154" t="n">
        <v>0.0006478402</v>
      </c>
      <c r="AA16" s="154" t="n">
        <v>0.0005068144</v>
      </c>
      <c r="AB16" s="154" t="n">
        <v>0.0040530856</v>
      </c>
      <c r="AC16" s="154" t="n">
        <v>7.05E-005</v>
      </c>
      <c r="AD16" s="154" t="n">
        <v>0.00425066</v>
      </c>
      <c r="AE16" s="154" t="n">
        <v>0</v>
      </c>
      <c r="AF16" s="154" t="n">
        <v>116</v>
      </c>
      <c r="AG16" s="154" t="n">
        <v>25</v>
      </c>
      <c r="AH16" s="154" t="n">
        <v>130</v>
      </c>
      <c r="AI16" s="154" t="n">
        <v>11</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8069</v>
      </c>
      <c r="F17" s="154" t="n">
        <v>0.0039006</v>
      </c>
      <c r="G17" s="154" t="n">
        <v>0.02883311</v>
      </c>
      <c r="H17" s="154" t="n">
        <v>3.7E-005</v>
      </c>
      <c r="I17" s="154" t="n">
        <v>0.00362174</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32</v>
      </c>
      <c r="AH17" s="154" t="n">
        <v>33</v>
      </c>
      <c r="AI17" s="154" t="n">
        <v>1</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201725715288</v>
      </c>
      <c r="F19" s="154" t="n">
        <v>0.0229342425832</v>
      </c>
      <c r="G19" s="154" t="n">
        <v>0.00202170659996</v>
      </c>
      <c r="H19" s="154" t="n">
        <v>0</v>
      </c>
      <c r="I19" s="154" t="n">
        <v>0.00121288134104</v>
      </c>
      <c r="J19" s="154" t="n">
        <v>0.00121288134104</v>
      </c>
      <c r="K19" s="154" t="n">
        <v>0.00121288134104</v>
      </c>
      <c r="L19" s="154" t="n">
        <v>3.95586054056E-005</v>
      </c>
      <c r="M19" s="154" t="n">
        <v>0.0372247042296</v>
      </c>
      <c r="N19" s="154" t="n">
        <v>1.3162280586E-005</v>
      </c>
      <c r="O19" s="154" t="n">
        <v>1.4568928822E-006</v>
      </c>
      <c r="P19" s="154" t="n">
        <v>0.00072485825872</v>
      </c>
      <c r="Q19" s="154" t="n">
        <v>0.00043721098824</v>
      </c>
      <c r="R19" s="154" t="n">
        <v>1.253187519712E-005</v>
      </c>
      <c r="S19" s="154" t="n">
        <v>2.279473284112E-006</v>
      </c>
      <c r="T19" s="154" t="n">
        <v>1.178548784412E-005</v>
      </c>
      <c r="U19" s="154" t="n">
        <v>7.8629177636E-005</v>
      </c>
      <c r="V19" s="154" t="n">
        <v>0.000580777253358</v>
      </c>
      <c r="W19" s="155" t="n">
        <v>0.00190328901176</v>
      </c>
      <c r="X19" s="154" t="n">
        <v>2.24031209408E-006</v>
      </c>
      <c r="Y19" s="154" t="n">
        <v>4.79726821128E-006</v>
      </c>
      <c r="Z19" s="154" t="n">
        <v>3.37625715288E-006</v>
      </c>
      <c r="AA19" s="154" t="n">
        <v>3.36046814112E-006</v>
      </c>
      <c r="AB19" s="154" t="n">
        <v>1.377430559936E-005</v>
      </c>
      <c r="AC19" s="154" t="n">
        <v>0</v>
      </c>
      <c r="AD19" s="154" t="n">
        <v>0</v>
      </c>
      <c r="AE19" s="154" t="n">
        <v>0</v>
      </c>
      <c r="AF19" s="154" t="n">
        <v>0</v>
      </c>
      <c r="AG19" s="154" t="n">
        <v>0</v>
      </c>
      <c r="AH19" s="154" t="n">
        <v>3775</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70873</v>
      </c>
      <c r="F20" s="154" t="n">
        <v>0.043379</v>
      </c>
      <c r="G20" s="154" t="n">
        <v>0.00180266</v>
      </c>
      <c r="H20" s="154" t="n">
        <v>0.003182</v>
      </c>
      <c r="I20" s="154" t="n">
        <v>0.01292344</v>
      </c>
      <c r="J20" s="154" t="n">
        <v>0.01318144</v>
      </c>
      <c r="K20" s="154" t="n">
        <v>0.01378344</v>
      </c>
      <c r="L20" s="154" t="n">
        <v>0.0019973376</v>
      </c>
      <c r="M20" s="154" t="n">
        <v>0.071702</v>
      </c>
      <c r="N20" s="154" t="n">
        <v>0.002360228</v>
      </c>
      <c r="O20" s="154" t="n">
        <v>0.0011276732</v>
      </c>
      <c r="P20" s="154" t="n">
        <v>0.00045808</v>
      </c>
      <c r="Q20" s="154" t="n">
        <v>0.00015414</v>
      </c>
      <c r="R20" s="154" t="n">
        <v>0.001996724</v>
      </c>
      <c r="S20" s="154" t="n">
        <v>0.0005479448</v>
      </c>
      <c r="T20" s="154" t="n">
        <v>0.000187724</v>
      </c>
      <c r="U20" s="154" t="n">
        <v>0.000117884</v>
      </c>
      <c r="V20" s="154" t="n">
        <v>0.04511804</v>
      </c>
      <c r="W20" s="155" t="n">
        <v>0.00900996</v>
      </c>
      <c r="X20" s="154" t="n">
        <v>0.00086056706</v>
      </c>
      <c r="Y20" s="154" t="n">
        <v>0.0013783942</v>
      </c>
      <c r="Z20" s="154" t="n">
        <v>0.0004308483</v>
      </c>
      <c r="AA20" s="154" t="n">
        <v>0.00034483034</v>
      </c>
      <c r="AB20" s="154" t="n">
        <v>0.0030146399</v>
      </c>
      <c r="AC20" s="154" t="n">
        <v>0.00043</v>
      </c>
      <c r="AD20" s="154" t="n">
        <v>5.16E-006</v>
      </c>
      <c r="AE20" s="154" t="n">
        <v>0</v>
      </c>
      <c r="AF20" s="154" t="n">
        <v>15</v>
      </c>
      <c r="AG20" s="154" t="n">
        <v>0</v>
      </c>
      <c r="AH20" s="154" t="n">
        <v>748</v>
      </c>
      <c r="AI20" s="154" t="n">
        <v>86</v>
      </c>
      <c r="AJ20" s="154" t="s">
        <v>417</v>
      </c>
      <c r="AK20" s="154" t="s">
        <v>254</v>
      </c>
      <c r="AL20" s="59" t="s">
        <v>61</v>
      </c>
    </row>
    <row r="21" s="8" customFormat="true" ht="24.75" hidden="false" customHeight="true" outlineLevel="0" collapsed="false">
      <c r="A21" s="55" t="s">
        <v>65</v>
      </c>
      <c r="B21" s="55" t="s">
        <v>78</v>
      </c>
      <c r="C21" s="56" t="s">
        <v>79</v>
      </c>
      <c r="D21" s="154" t="n">
        <v>0</v>
      </c>
      <c r="E21" s="154" t="n">
        <v>0.454545</v>
      </c>
      <c r="F21" s="154" t="n">
        <v>0.1420382</v>
      </c>
      <c r="G21" s="154" t="n">
        <v>0.257422355910692</v>
      </c>
      <c r="H21" s="154" t="n">
        <v>0.002331</v>
      </c>
      <c r="I21" s="154" t="n">
        <v>0.03149354</v>
      </c>
      <c r="J21" s="154" t="n">
        <v>0.03266354</v>
      </c>
      <c r="K21" s="154" t="n">
        <v>0.03386754</v>
      </c>
      <c r="L21" s="154" t="n">
        <v>0.0062980696</v>
      </c>
      <c r="M21" s="154" t="n">
        <v>0.328622</v>
      </c>
      <c r="N21" s="154" t="n">
        <v>0.019030073</v>
      </c>
      <c r="O21" s="154" t="n">
        <v>0.0011648787</v>
      </c>
      <c r="P21" s="154" t="n">
        <v>0.0034763</v>
      </c>
      <c r="Q21" s="154" t="n">
        <v>0.00166347</v>
      </c>
      <c r="R21" s="154" t="n">
        <v>0.007913459</v>
      </c>
      <c r="S21" s="154" t="n">
        <v>0.0032685718</v>
      </c>
      <c r="T21" s="154" t="n">
        <v>0.050251759</v>
      </c>
      <c r="U21" s="154" t="n">
        <v>0.000751094</v>
      </c>
      <c r="V21" s="154" t="n">
        <v>0.06301639</v>
      </c>
      <c r="W21" s="155" t="n">
        <v>0.03344076</v>
      </c>
      <c r="X21" s="154" t="n">
        <v>0.00559307286</v>
      </c>
      <c r="Y21" s="154" t="n">
        <v>0.0074433797</v>
      </c>
      <c r="Z21" s="154" t="n">
        <v>0.002903613</v>
      </c>
      <c r="AA21" s="154" t="n">
        <v>0.00227369594</v>
      </c>
      <c r="AB21" s="154" t="n">
        <v>0.0182137615</v>
      </c>
      <c r="AC21" s="154" t="n">
        <v>0.00038258</v>
      </c>
      <c r="AD21" s="154" t="n">
        <v>0.01853378</v>
      </c>
      <c r="AE21" s="154" t="n">
        <v>0</v>
      </c>
      <c r="AF21" s="154" t="n">
        <v>364</v>
      </c>
      <c r="AG21" s="154" t="n">
        <v>109</v>
      </c>
      <c r="AH21" s="154" t="n">
        <v>4643</v>
      </c>
      <c r="AI21" s="154" t="n">
        <v>63</v>
      </c>
      <c r="AJ21" s="154" t="s">
        <v>417</v>
      </c>
      <c r="AK21" s="154" t="s">
        <v>254</v>
      </c>
      <c r="AL21" s="59" t="s">
        <v>61</v>
      </c>
    </row>
    <row r="22" s="8" customFormat="true" ht="24.75" hidden="false" customHeight="true" outlineLevel="0" collapsed="false">
      <c r="A22" s="55" t="s">
        <v>65</v>
      </c>
      <c r="B22" s="61" t="s">
        <v>80</v>
      </c>
      <c r="C22" s="56" t="s">
        <v>81</v>
      </c>
      <c r="D22" s="154" t="n">
        <v>0</v>
      </c>
      <c r="E22" s="154" t="n">
        <v>2.139779164012</v>
      </c>
      <c r="F22" s="154" t="n">
        <v>0.2447348637472</v>
      </c>
      <c r="G22" s="154" t="n">
        <v>0.8736751596</v>
      </c>
      <c r="H22" s="154" t="n">
        <v>0.017131</v>
      </c>
      <c r="I22" s="154" t="n">
        <v>0.220156119152</v>
      </c>
      <c r="J22" s="154" t="n">
        <v>0.284907920748</v>
      </c>
      <c r="K22" s="154" t="n">
        <v>0.301333888656</v>
      </c>
      <c r="L22" s="154" t="n">
        <v>0.084824462425728</v>
      </c>
      <c r="M22" s="154" t="n">
        <v>2.076777511764</v>
      </c>
      <c r="N22" s="154" t="n">
        <v>0.184604715096</v>
      </c>
      <c r="O22" s="154" t="n">
        <v>0.0132766973192</v>
      </c>
      <c r="P22" s="154" t="n">
        <v>0.0424675120676</v>
      </c>
      <c r="Q22" s="154" t="n">
        <v>0.022931801376</v>
      </c>
      <c r="R22" s="154" t="n">
        <v>0.053515548394</v>
      </c>
      <c r="S22" s="154" t="n">
        <v>0.06352862297</v>
      </c>
      <c r="T22" s="154" t="n">
        <v>0.075352622972</v>
      </c>
      <c r="U22" s="154" t="n">
        <v>0.0202423731192</v>
      </c>
      <c r="V22" s="154" t="n">
        <v>0.6983350928</v>
      </c>
      <c r="W22" s="155" t="n">
        <v>0.201234510932</v>
      </c>
      <c r="X22" s="154" t="n">
        <v>0.038269474142</v>
      </c>
      <c r="Y22" s="154" t="n">
        <v>0.0511003863916</v>
      </c>
      <c r="Z22" s="154" t="n">
        <v>0.0198693914548</v>
      </c>
      <c r="AA22" s="154" t="n">
        <v>0.015542537082</v>
      </c>
      <c r="AB22" s="154" t="n">
        <v>0.1247817890704</v>
      </c>
      <c r="AC22" s="154" t="n">
        <v>0.00613245504328</v>
      </c>
      <c r="AD22" s="154" t="n">
        <v>0.20076187148</v>
      </c>
      <c r="AE22" s="154" t="n">
        <v>0</v>
      </c>
      <c r="AF22" s="154" t="n">
        <v>214</v>
      </c>
      <c r="AG22" s="154" t="n">
        <v>4356</v>
      </c>
      <c r="AH22" s="154" t="n">
        <v>1010</v>
      </c>
      <c r="AI22" s="154" t="n">
        <v>463</v>
      </c>
      <c r="AJ22" s="154" t="s">
        <v>417</v>
      </c>
      <c r="AK22" s="154" t="s">
        <v>254</v>
      </c>
      <c r="AL22" s="59" t="s">
        <v>61</v>
      </c>
    </row>
    <row r="23" s="8" customFormat="true" ht="24.75" hidden="false" customHeight="true" outlineLevel="0" collapsed="false">
      <c r="A23" s="55" t="s">
        <v>82</v>
      </c>
      <c r="B23" s="61" t="s">
        <v>83</v>
      </c>
      <c r="C23" s="56" t="s">
        <v>84</v>
      </c>
      <c r="D23" s="154" t="n">
        <v>0</v>
      </c>
      <c r="E23" s="154" t="n">
        <v>0.4971448</v>
      </c>
      <c r="F23" s="154" t="n">
        <v>0.16790225</v>
      </c>
      <c r="G23" s="154" t="n">
        <v>0.0003136</v>
      </c>
      <c r="H23" s="154" t="n">
        <v>0.00012395</v>
      </c>
      <c r="I23" s="154" t="n">
        <v>0.03353395</v>
      </c>
      <c r="J23" s="154" t="n">
        <v>0.03353395</v>
      </c>
      <c r="K23" s="154" t="n">
        <v>0.03353395</v>
      </c>
      <c r="L23" s="154" t="n">
        <v>0.0198088</v>
      </c>
      <c r="M23" s="154" t="n">
        <v>0.78870985</v>
      </c>
      <c r="N23" s="154" t="n">
        <v>0.0008149</v>
      </c>
      <c r="O23" s="154" t="n">
        <v>0.00016</v>
      </c>
      <c r="P23" s="154" t="s">
        <v>417</v>
      </c>
      <c r="Q23" s="154" t="s">
        <v>417</v>
      </c>
      <c r="R23" s="154" t="n">
        <v>0.0008</v>
      </c>
      <c r="S23" s="154" t="n">
        <v>0.0272</v>
      </c>
      <c r="T23" s="154" t="n">
        <v>0.00112</v>
      </c>
      <c r="U23" s="154" t="n">
        <v>0.00016</v>
      </c>
      <c r="V23" s="154" t="n">
        <v>0.016</v>
      </c>
      <c r="W23" s="155" t="s">
        <v>417</v>
      </c>
      <c r="X23" s="154" t="n">
        <v>0.000489</v>
      </c>
      <c r="Y23" s="154" t="n">
        <v>0.000791</v>
      </c>
      <c r="Z23" s="154" t="s">
        <v>417</v>
      </c>
      <c r="AA23" s="154" t="s">
        <v>417</v>
      </c>
      <c r="AB23" s="154" t="s">
        <v>417</v>
      </c>
      <c r="AC23" s="154" t="s">
        <v>417</v>
      </c>
      <c r="AD23" s="154" t="s">
        <v>417</v>
      </c>
      <c r="AE23" s="154" t="n">
        <v>0</v>
      </c>
      <c r="AF23" s="154" t="n">
        <v>684</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511277</v>
      </c>
      <c r="F24" s="154" t="n">
        <v>0.9454711</v>
      </c>
      <c r="G24" s="154" t="n">
        <v>0.12669757</v>
      </c>
      <c r="H24" s="154" t="n">
        <v>0.10915</v>
      </c>
      <c r="I24" s="154" t="n">
        <v>0.42300944</v>
      </c>
      <c r="J24" s="154" t="n">
        <v>0.43283534</v>
      </c>
      <c r="K24" s="154" t="n">
        <v>0.45230334</v>
      </c>
      <c r="L24" s="154" t="n">
        <v>0.1174063496</v>
      </c>
      <c r="M24" s="154" t="n">
        <v>1.8117043</v>
      </c>
      <c r="N24" s="154" t="n">
        <v>0.087523663</v>
      </c>
      <c r="O24" s="154" t="n">
        <v>0.0385275997</v>
      </c>
      <c r="P24" s="154" t="n">
        <v>0.00338672</v>
      </c>
      <c r="Q24" s="154" t="n">
        <v>0.001515</v>
      </c>
      <c r="R24" s="154" t="n">
        <v>0.069455929</v>
      </c>
      <c r="S24" s="154" t="n">
        <v>0.0189900658</v>
      </c>
      <c r="T24" s="154" t="n">
        <v>0.014476729</v>
      </c>
      <c r="U24" s="154" t="n">
        <v>0.001940614</v>
      </c>
      <c r="V24" s="154" t="n">
        <v>1.52709409</v>
      </c>
      <c r="W24" s="155" t="n">
        <v>0.3086285</v>
      </c>
      <c r="X24" s="154" t="n">
        <v>0.03195891874</v>
      </c>
      <c r="Y24" s="154" t="n">
        <v>0.0503891438</v>
      </c>
      <c r="Z24" s="154" t="n">
        <v>0.0160325979</v>
      </c>
      <c r="AA24" s="154" t="n">
        <v>0.01280172826</v>
      </c>
      <c r="AB24" s="154" t="n">
        <v>0.1111823887</v>
      </c>
      <c r="AC24" s="154" t="n">
        <v>0.01478348</v>
      </c>
      <c r="AD24" s="154" t="n">
        <v>0.009357</v>
      </c>
      <c r="AE24" s="154" t="n">
        <v>0</v>
      </c>
      <c r="AF24" s="154" t="n">
        <v>150</v>
      </c>
      <c r="AG24" s="154" t="n">
        <v>54</v>
      </c>
      <c r="AH24" s="154" t="n">
        <v>2333</v>
      </c>
      <c r="AI24" s="154" t="n">
        <v>2950</v>
      </c>
      <c r="AJ24" s="154" t="s">
        <v>417</v>
      </c>
      <c r="AK24" s="154" t="s">
        <v>254</v>
      </c>
      <c r="AL24" s="59" t="s">
        <v>61</v>
      </c>
    </row>
    <row r="25" s="8" customFormat="true" ht="24.75" hidden="false" customHeight="true" outlineLevel="0" collapsed="false">
      <c r="A25" s="55" t="s">
        <v>87</v>
      </c>
      <c r="B25" s="61" t="s">
        <v>88</v>
      </c>
      <c r="C25" s="64" t="s">
        <v>89</v>
      </c>
      <c r="D25" s="154" t="n">
        <v>0</v>
      </c>
      <c r="E25" s="154" t="n">
        <v>1.046942</v>
      </c>
      <c r="F25" s="154" t="n">
        <v>0.0080534</v>
      </c>
      <c r="G25" s="154" t="n">
        <v>0.0644272</v>
      </c>
      <c r="H25" s="154" t="s">
        <v>417</v>
      </c>
      <c r="I25" s="154" t="n">
        <v>0.00604005</v>
      </c>
      <c r="J25" s="154" t="s">
        <v>417</v>
      </c>
      <c r="K25" s="154" t="s">
        <v>417</v>
      </c>
      <c r="L25" s="154" t="s">
        <v>417</v>
      </c>
      <c r="M25" s="154" t="n">
        <v>0.2456287</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40267</v>
      </c>
      <c r="AL25" s="154" t="s">
        <v>419</v>
      </c>
    </row>
    <row r="26" s="8" customFormat="true" ht="24.75" hidden="false" customHeight="true" outlineLevel="0" collapsed="false">
      <c r="A26" s="55" t="s">
        <v>87</v>
      </c>
      <c r="B26" s="55" t="s">
        <v>90</v>
      </c>
      <c r="C26" s="56" t="s">
        <v>91</v>
      </c>
      <c r="D26" s="154" t="n">
        <v>0</v>
      </c>
      <c r="E26" s="154" t="n">
        <v>0.0104995</v>
      </c>
      <c r="F26" s="154" t="n">
        <v>0.0006325</v>
      </c>
      <c r="G26" s="154" t="n">
        <v>0.001012</v>
      </c>
      <c r="H26" s="154" t="s">
        <v>417</v>
      </c>
      <c r="I26" s="154" t="n">
        <v>8.855E-005</v>
      </c>
      <c r="J26" s="154" t="s">
        <v>417</v>
      </c>
      <c r="K26" s="154" t="s">
        <v>417</v>
      </c>
      <c r="L26" s="154" t="s">
        <v>417</v>
      </c>
      <c r="M26" s="154" t="n">
        <v>0.014927</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265</v>
      </c>
      <c r="AL26" s="154" t="s">
        <v>419</v>
      </c>
    </row>
    <row r="27" s="8" customFormat="true" ht="24.75" hidden="false" customHeight="true" outlineLevel="0" collapsed="false">
      <c r="A27" s="55" t="s">
        <v>92</v>
      </c>
      <c r="B27" s="55" t="s">
        <v>93</v>
      </c>
      <c r="C27" s="56" t="s">
        <v>94</v>
      </c>
      <c r="D27" s="57"/>
      <c r="E27" s="57" t="n">
        <v>6.10594554705292</v>
      </c>
      <c r="F27" s="57" t="n">
        <v>3.17047512415707</v>
      </c>
      <c r="G27" s="57" t="n">
        <v>0.00796410563068566</v>
      </c>
      <c r="H27" s="57" t="n">
        <v>0.13138626673924</v>
      </c>
      <c r="I27" s="57" t="n">
        <v>0.256750432443249</v>
      </c>
      <c r="J27" s="57" t="n">
        <v>0.256750432443249</v>
      </c>
      <c r="K27" s="57" t="n">
        <v>0.256750432443249</v>
      </c>
      <c r="L27" s="57" t="n">
        <v>0.0308100518931899</v>
      </c>
      <c r="M27" s="57" t="n">
        <v>31.2077070821218</v>
      </c>
      <c r="N27" s="57" t="n">
        <v>1.20052725920522</v>
      </c>
      <c r="O27" s="57" t="n">
        <v>0.00398205281534283</v>
      </c>
      <c r="P27" s="57" t="s">
        <v>417</v>
      </c>
      <c r="Q27" s="57" t="s">
        <v>417</v>
      </c>
      <c r="R27" s="57" t="n">
        <v>0.0199102640767142</v>
      </c>
      <c r="S27" s="57" t="n">
        <v>0.676948978608281</v>
      </c>
      <c r="T27" s="57" t="n">
        <v>0.0278743697073998</v>
      </c>
      <c r="U27" s="57" t="n">
        <v>0.00398205281534283</v>
      </c>
      <c r="V27" s="57" t="n">
        <v>0.398205281534283</v>
      </c>
      <c r="W27" s="156" t="n">
        <v>0.106794917481618</v>
      </c>
      <c r="X27" s="57" t="n">
        <v>0.00735024566984593</v>
      </c>
      <c r="Y27" s="57" t="n">
        <v>0.00870389248370432</v>
      </c>
      <c r="Z27" s="57" t="n">
        <v>0.00625766183717916</v>
      </c>
      <c r="AA27" s="57" t="n">
        <v>0.00780612638049357</v>
      </c>
      <c r="AB27" s="57" t="n">
        <v>0.030117926371223</v>
      </c>
      <c r="AC27" s="57" t="s">
        <v>417</v>
      </c>
      <c r="AD27" s="57" t="s">
        <v>417</v>
      </c>
      <c r="AE27" s="58"/>
      <c r="AF27" s="57" t="n">
        <v>17284.0886</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41913430794299</v>
      </c>
      <c r="F28" s="57" t="n">
        <v>0.168368984840513</v>
      </c>
      <c r="G28" s="57" t="n">
        <v>0.00201322849215421</v>
      </c>
      <c r="H28" s="57" t="n">
        <v>0.00239142941246911</v>
      </c>
      <c r="I28" s="57" t="n">
        <v>0.164311054291643</v>
      </c>
      <c r="J28" s="57" t="n">
        <v>0.164311054291643</v>
      </c>
      <c r="K28" s="57" t="n">
        <v>0.164311054291643</v>
      </c>
      <c r="L28" s="57" t="n">
        <v>0.0903710798604037</v>
      </c>
      <c r="M28" s="57" t="n">
        <v>1.29269989010008</v>
      </c>
      <c r="N28" s="57" t="n">
        <v>0.0165045869139463</v>
      </c>
      <c r="O28" s="57" t="n">
        <v>0.00100661424607711</v>
      </c>
      <c r="P28" s="57" t="s">
        <v>417</v>
      </c>
      <c r="Q28" s="57" t="s">
        <v>417</v>
      </c>
      <c r="R28" s="57" t="n">
        <v>0.00503307123038553</v>
      </c>
      <c r="S28" s="57" t="n">
        <v>0.171124421833108</v>
      </c>
      <c r="T28" s="57" t="n">
        <v>0.00704629972253975</v>
      </c>
      <c r="U28" s="57" t="n">
        <v>0.00100661424607711</v>
      </c>
      <c r="V28" s="57" t="n">
        <v>0.100661424607711</v>
      </c>
      <c r="W28" s="156" t="n">
        <v>0.00287964835829595</v>
      </c>
      <c r="X28" s="57" t="n">
        <v>0.00207940171421773</v>
      </c>
      <c r="Y28" s="57" t="n">
        <v>0.00233508900615957</v>
      </c>
      <c r="Z28" s="57" t="n">
        <v>0.00182631158118473</v>
      </c>
      <c r="AA28" s="57" t="n">
        <v>0.00194594645360512</v>
      </c>
      <c r="AB28" s="57" t="n">
        <v>0.00818674875516715</v>
      </c>
      <c r="AC28" s="57" t="s">
        <v>417</v>
      </c>
      <c r="AD28" s="57" t="s">
        <v>417</v>
      </c>
      <c r="AE28" s="58"/>
      <c r="AF28" s="57" t="n">
        <v>4310.347658</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9.5496868971865</v>
      </c>
      <c r="F29" s="57" t="n">
        <v>1.76308372538538</v>
      </c>
      <c r="G29" s="57" t="n">
        <v>0.0119521601638036</v>
      </c>
      <c r="H29" s="57" t="n">
        <v>0.00896508848774076</v>
      </c>
      <c r="I29" s="57" t="n">
        <v>0.622616931351698</v>
      </c>
      <c r="J29" s="57" t="n">
        <v>0.622616931351698</v>
      </c>
      <c r="K29" s="57" t="n">
        <v>0.622616931351698</v>
      </c>
      <c r="L29" s="57" t="n">
        <v>0.3299869736164</v>
      </c>
      <c r="M29" s="57" t="n">
        <v>5.62012724277969</v>
      </c>
      <c r="N29" s="57" t="n">
        <v>0.189455029420206</v>
      </c>
      <c r="O29" s="57" t="n">
        <v>0.00597608008190182</v>
      </c>
      <c r="P29" s="57" t="s">
        <v>417</v>
      </c>
      <c r="Q29" s="57" t="s">
        <v>417</v>
      </c>
      <c r="R29" s="57" t="n">
        <v>0.0298804004095091</v>
      </c>
      <c r="S29" s="57" t="n">
        <v>1.01593361392331</v>
      </c>
      <c r="T29" s="57" t="n">
        <v>0.0418325605733127</v>
      </c>
      <c r="U29" s="57" t="n">
        <v>0.00597608008190182</v>
      </c>
      <c r="V29" s="57" t="n">
        <v>0.597608008190182</v>
      </c>
      <c r="W29" s="156" t="n">
        <v>0.0352178830013578</v>
      </c>
      <c r="X29" s="57" t="n">
        <v>0.00290789859644239</v>
      </c>
      <c r="Y29" s="57" t="n">
        <v>0.0176089415006789</v>
      </c>
      <c r="Z29" s="57" t="n">
        <v>0.0196767805025935</v>
      </c>
      <c r="AA29" s="57" t="n">
        <v>0.00452339781668816</v>
      </c>
      <c r="AB29" s="57" t="n">
        <v>0.044717018416403</v>
      </c>
      <c r="AC29" s="57" t="s">
        <v>417</v>
      </c>
      <c r="AD29" s="57" t="s">
        <v>417</v>
      </c>
      <c r="AE29" s="58"/>
      <c r="AF29" s="57" t="n">
        <v>25529.41588</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42593795589465</v>
      </c>
      <c r="F30" s="57" t="n">
        <v>0.380501490359477</v>
      </c>
      <c r="G30" s="57" t="n">
        <v>8.87046424807408E-005</v>
      </c>
      <c r="H30" s="57" t="n">
        <v>0.000247691618437353</v>
      </c>
      <c r="I30" s="57" t="n">
        <v>0.00757132135635869</v>
      </c>
      <c r="J30" s="57" t="n">
        <v>0.00757132135635869</v>
      </c>
      <c r="K30" s="57" t="n">
        <v>0.00757132135635869</v>
      </c>
      <c r="L30" s="57" t="n">
        <v>0.000832845349199456</v>
      </c>
      <c r="M30" s="57" t="n">
        <v>1.49365704547208</v>
      </c>
      <c r="N30" s="57" t="n">
        <v>0.0623477513705076</v>
      </c>
      <c r="O30" s="57" t="n">
        <v>4.43523212403704E-005</v>
      </c>
      <c r="P30" s="57" t="s">
        <v>417</v>
      </c>
      <c r="Q30" s="57" t="s">
        <v>417</v>
      </c>
      <c r="R30" s="57" t="n">
        <v>0.000221761606201852</v>
      </c>
      <c r="S30" s="57" t="n">
        <v>0.00753989461086297</v>
      </c>
      <c r="T30" s="57" t="n">
        <v>0.000310466248682593</v>
      </c>
      <c r="U30" s="57" t="n">
        <v>4.43523212403704E-005</v>
      </c>
      <c r="V30" s="57" t="n">
        <v>0.00443523212403704</v>
      </c>
      <c r="W30" s="156" t="n">
        <v>0.00322701832303213</v>
      </c>
      <c r="X30" s="57" t="n">
        <v>3.90625964007227E-005</v>
      </c>
      <c r="Y30" s="57" t="n">
        <v>5.72908205353059E-005</v>
      </c>
      <c r="Z30" s="57" t="n">
        <v>2.82057538032214E-005</v>
      </c>
      <c r="AA30" s="57" t="n">
        <v>6.50743123489671E-005</v>
      </c>
      <c r="AB30" s="57" t="n">
        <v>0.000189633483088217</v>
      </c>
      <c r="AC30" s="57" t="s">
        <v>417</v>
      </c>
      <c r="AD30" s="57" t="s">
        <v>417</v>
      </c>
      <c r="AE30" s="58"/>
      <c r="AF30" s="57" t="n">
        <v>194.147851</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1.63124560767161</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8023128945624</v>
      </c>
      <c r="J32" s="57" t="n">
        <v>0.259683786722752</v>
      </c>
      <c r="K32" s="57" t="s">
        <v>417</v>
      </c>
      <c r="L32" s="57" t="s">
        <v>417</v>
      </c>
      <c r="M32" s="57" t="s">
        <v>254</v>
      </c>
      <c r="N32" s="57" t="n">
        <v>0.364201519871831</v>
      </c>
      <c r="O32" s="57" t="n">
        <v>0.00166912886385312</v>
      </c>
      <c r="P32" s="57" t="s">
        <v>417</v>
      </c>
      <c r="Q32" s="57" t="s">
        <v>417</v>
      </c>
      <c r="R32" s="57" t="n">
        <v>0.135143989166082</v>
      </c>
      <c r="S32" s="57" t="n">
        <v>2.96063534638336</v>
      </c>
      <c r="T32" s="57" t="n">
        <v>0.021254960984003</v>
      </c>
      <c r="U32" s="57" t="n">
        <v>0.00276046257891248</v>
      </c>
      <c r="V32" s="57" t="n">
        <v>1.0976663041975</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03396</v>
      </c>
      <c r="F34" s="57" t="n">
        <v>0.269235</v>
      </c>
      <c r="G34" s="57" t="n">
        <v>0.0004632</v>
      </c>
      <c r="H34" s="57" t="n">
        <v>0.0004053</v>
      </c>
      <c r="I34" s="57" t="n">
        <v>0.079323</v>
      </c>
      <c r="J34" s="57" t="n">
        <v>0.083376</v>
      </c>
      <c r="K34" s="57" t="n">
        <v>0.088008</v>
      </c>
      <c r="L34" s="57" t="n">
        <v>0.0004204119</v>
      </c>
      <c r="M34" s="57" t="n">
        <v>0.61953</v>
      </c>
      <c r="N34" s="57" t="s">
        <v>417</v>
      </c>
      <c r="O34" s="57" t="n">
        <v>0.000579</v>
      </c>
      <c r="P34" s="57" t="s">
        <v>417</v>
      </c>
      <c r="Q34" s="57" t="s">
        <v>417</v>
      </c>
      <c r="R34" s="57" t="n">
        <v>0.002895</v>
      </c>
      <c r="S34" s="57" t="n">
        <v>0.09843</v>
      </c>
      <c r="T34" s="57" t="n">
        <v>0.004053</v>
      </c>
      <c r="U34" s="57" t="n">
        <v>0.000579</v>
      </c>
      <c r="V34" s="57" t="n">
        <v>0.0579</v>
      </c>
      <c r="W34" s="156" t="s">
        <v>417</v>
      </c>
      <c r="X34" s="57" t="n">
        <v>0.001737</v>
      </c>
      <c r="Y34" s="57" t="n">
        <v>0.002895</v>
      </c>
      <c r="Z34" s="57" t="s">
        <v>417</v>
      </c>
      <c r="AA34" s="57" t="s">
        <v>417</v>
      </c>
      <c r="AB34" s="57" t="n">
        <v>0.004632</v>
      </c>
      <c r="AC34" s="57" t="s">
        <v>254</v>
      </c>
      <c r="AD34" s="57" t="s">
        <v>254</v>
      </c>
      <c r="AE34" s="58"/>
      <c r="AF34" s="57" t="s">
        <v>254</v>
      </c>
      <c r="AG34" s="57" t="s">
        <v>254</v>
      </c>
      <c r="AH34" s="57" t="s">
        <v>254</v>
      </c>
      <c r="AI34" s="57" t="s">
        <v>254</v>
      </c>
      <c r="AJ34" s="57" t="s">
        <v>254</v>
      </c>
      <c r="AK34" s="57" t="n">
        <v>57.9</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83667755482968</v>
      </c>
      <c r="F36" s="57" t="n">
        <v>0.0133924405039664</v>
      </c>
      <c r="G36" s="57" t="n">
        <v>0.00478301446570229</v>
      </c>
      <c r="H36" s="57" t="n">
        <v>3.3481101259916E-006</v>
      </c>
      <c r="I36" s="57" t="n">
        <v>0.00717452169855343</v>
      </c>
      <c r="J36" s="57" t="n">
        <v>0.0066962202519832</v>
      </c>
      <c r="K36" s="57" t="n">
        <v>0.00717452169855343</v>
      </c>
      <c r="L36" s="57" t="n">
        <v>0.00207582827811479</v>
      </c>
      <c r="M36" s="57" t="n">
        <v>0.0353943070461969</v>
      </c>
      <c r="N36" s="57" t="n">
        <v>0.000621791880541297</v>
      </c>
      <c r="O36" s="57" t="n">
        <v>4.78301446570229E-005</v>
      </c>
      <c r="P36" s="57" t="n">
        <v>0.000143490433971069</v>
      </c>
      <c r="Q36" s="57" t="n">
        <v>0.000191320578628091</v>
      </c>
      <c r="R36" s="57" t="n">
        <v>0.000239150723285114</v>
      </c>
      <c r="S36" s="57" t="n">
        <v>0.00420905272981801</v>
      </c>
      <c r="T36" s="57" t="n">
        <v>0.00478301446570229</v>
      </c>
      <c r="U36" s="57" t="n">
        <v>0.000478301446570229</v>
      </c>
      <c r="V36" s="57" t="n">
        <v>0.00573961735884274</v>
      </c>
      <c r="W36" s="156" t="n">
        <v>2.665E-005</v>
      </c>
      <c r="X36" s="57" t="n">
        <v>0.000143490433971069</v>
      </c>
      <c r="Y36" s="57" t="n">
        <v>0.000239150723285114</v>
      </c>
      <c r="Z36" s="57" t="s">
        <v>417</v>
      </c>
      <c r="AA36" s="57" t="s">
        <v>417</v>
      </c>
      <c r="AB36" s="57" t="n">
        <v>0.000382641157256183</v>
      </c>
      <c r="AC36" s="57" t="n">
        <v>3.82641157256183E-007</v>
      </c>
      <c r="AD36" s="57" t="n">
        <v>3.63509099393374E-007</v>
      </c>
      <c r="AE36" s="58"/>
      <c r="AF36" s="57" t="n">
        <v>205</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6226</v>
      </c>
      <c r="F37" s="57" t="n">
        <v>0.0003325</v>
      </c>
      <c r="G37" s="57" t="n">
        <v>0.000665</v>
      </c>
      <c r="H37" s="57" t="n">
        <v>0.0001995</v>
      </c>
      <c r="I37" s="57" t="s">
        <v>254</v>
      </c>
      <c r="J37" s="57" t="s">
        <v>254</v>
      </c>
      <c r="K37" s="57" t="n">
        <v>0.000532</v>
      </c>
      <c r="L37" s="57" t="s">
        <v>418</v>
      </c>
      <c r="M37" s="57" t="n">
        <v>0.07049</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330</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564121</v>
      </c>
      <c r="F39" s="154" t="n">
        <v>0.6369693</v>
      </c>
      <c r="G39" s="154" t="n">
        <v>1.85819113</v>
      </c>
      <c r="H39" s="154" t="n">
        <v>0.0518</v>
      </c>
      <c r="I39" s="154" t="n">
        <v>0.385132</v>
      </c>
      <c r="J39" s="154" t="n">
        <v>0.4051253</v>
      </c>
      <c r="K39" s="154" t="n">
        <v>0.4261351</v>
      </c>
      <c r="L39" s="154" t="n">
        <v>0.067508804</v>
      </c>
      <c r="M39" s="154" t="n">
        <v>2.4833761</v>
      </c>
      <c r="N39" s="154" t="n">
        <v>0.268094195</v>
      </c>
      <c r="O39" s="154" t="n">
        <v>0.0213500705</v>
      </c>
      <c r="P39" s="154" t="n">
        <v>0.0158524</v>
      </c>
      <c r="Q39" s="154" t="n">
        <v>0.0077939</v>
      </c>
      <c r="R39" s="154" t="n">
        <v>0.056000385</v>
      </c>
      <c r="S39" s="154" t="n">
        <v>0.038677637</v>
      </c>
      <c r="T39" s="154" t="n">
        <v>0.030765485</v>
      </c>
      <c r="U39" s="154" t="n">
        <v>0.00418771</v>
      </c>
      <c r="V39" s="154" t="n">
        <v>1.06507585</v>
      </c>
      <c r="W39" s="155" t="n">
        <v>0.4906675</v>
      </c>
      <c r="X39" s="154" t="n">
        <v>0.09203466186</v>
      </c>
      <c r="Y39" s="154" t="n">
        <v>0.1234228467</v>
      </c>
      <c r="Z39" s="154" t="n">
        <v>0.0476486982</v>
      </c>
      <c r="AA39" s="154" t="n">
        <v>0.03733062534</v>
      </c>
      <c r="AB39" s="154" t="n">
        <v>0.3004368321</v>
      </c>
      <c r="AC39" s="154" t="n">
        <v>0.0080633</v>
      </c>
      <c r="AD39" s="154" t="n">
        <v>0.291634</v>
      </c>
      <c r="AE39" s="154" t="n">
        <v>0</v>
      </c>
      <c r="AF39" s="154" t="n">
        <v>115</v>
      </c>
      <c r="AG39" s="154" t="n">
        <v>1715</v>
      </c>
      <c r="AH39" s="154" t="n">
        <v>2745</v>
      </c>
      <c r="AI39" s="154" t="n">
        <v>1400</v>
      </c>
      <c r="AJ39" s="154" t="s">
        <v>417</v>
      </c>
      <c r="AK39" s="154" t="s">
        <v>254</v>
      </c>
      <c r="AL39" s="154" t="s">
        <v>61</v>
      </c>
    </row>
    <row r="40" s="8" customFormat="true" ht="24.75" hidden="false" customHeight="true" outlineLevel="0" collapsed="false">
      <c r="A40" s="55" t="s">
        <v>82</v>
      </c>
      <c r="B40" s="55" t="s">
        <v>122</v>
      </c>
      <c r="C40" s="56" t="s">
        <v>123</v>
      </c>
      <c r="D40" s="154" t="n">
        <v>0</v>
      </c>
      <c r="E40" s="154" t="n">
        <v>0.0466688</v>
      </c>
      <c r="F40" s="154" t="n">
        <v>0.0307077</v>
      </c>
      <c r="G40" s="154" t="n">
        <v>3.84E-005</v>
      </c>
      <c r="H40" s="154" t="n">
        <v>1.19E-005</v>
      </c>
      <c r="I40" s="154" t="n">
        <v>0.0033375</v>
      </c>
      <c r="J40" s="154" t="n">
        <v>0.0033375</v>
      </c>
      <c r="K40" s="154" t="n">
        <v>0.0033375</v>
      </c>
      <c r="L40" s="154" t="n">
        <v>0.001848</v>
      </c>
      <c r="M40" s="154" t="n">
        <v>0.1541997</v>
      </c>
      <c r="N40" s="154" t="n">
        <v>7.94E-005</v>
      </c>
      <c r="O40" s="154" t="n">
        <v>1.6E-005</v>
      </c>
      <c r="P40" s="154" t="s">
        <v>417</v>
      </c>
      <c r="Q40" s="154" t="s">
        <v>417</v>
      </c>
      <c r="R40" s="154" t="n">
        <v>8E-005</v>
      </c>
      <c r="S40" s="154" t="n">
        <v>0.00272</v>
      </c>
      <c r="T40" s="154" t="n">
        <v>0.000112</v>
      </c>
      <c r="U40" s="154" t="n">
        <v>1.6E-005</v>
      </c>
      <c r="V40" s="154" t="n">
        <v>0.0016</v>
      </c>
      <c r="W40" s="155" t="s">
        <v>417</v>
      </c>
      <c r="X40" s="154" t="n">
        <v>5E-005</v>
      </c>
      <c r="Y40" s="154" t="n">
        <v>7.8E-005</v>
      </c>
      <c r="Z40" s="154" t="s">
        <v>417</v>
      </c>
      <c r="AA40" s="154" t="s">
        <v>417</v>
      </c>
      <c r="AB40" s="154" t="s">
        <v>417</v>
      </c>
      <c r="AC40" s="154" t="s">
        <v>417</v>
      </c>
      <c r="AD40" s="154" t="s">
        <v>417</v>
      </c>
      <c r="AE40" s="154" t="n">
        <v>0</v>
      </c>
      <c r="AF40" s="154" t="n">
        <v>73</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565244</v>
      </c>
      <c r="F41" s="154" t="n">
        <v>12.73399981</v>
      </c>
      <c r="G41" s="154" t="n">
        <v>3.07793398</v>
      </c>
      <c r="H41" s="154" t="n">
        <v>1.65558966</v>
      </c>
      <c r="I41" s="154" t="n">
        <v>15.57915202</v>
      </c>
      <c r="J41" s="154" t="n">
        <v>15.95757554</v>
      </c>
      <c r="K41" s="154" t="n">
        <v>16.79161046</v>
      </c>
      <c r="L41" s="154" t="n">
        <v>1.7491024907</v>
      </c>
      <c r="M41" s="154" t="n">
        <v>104.604491</v>
      </c>
      <c r="N41" s="154" t="n">
        <v>0.9870965545</v>
      </c>
      <c r="O41" s="154" t="n">
        <v>0.30915191675</v>
      </c>
      <c r="P41" s="154" t="n">
        <v>0.0311212</v>
      </c>
      <c r="Q41" s="154" t="n">
        <v>0.012172968</v>
      </c>
      <c r="R41" s="154" t="n">
        <v>0.57030139956</v>
      </c>
      <c r="S41" s="154" t="n">
        <v>0.201502449956</v>
      </c>
      <c r="T41" s="154" t="n">
        <v>0.08147173681</v>
      </c>
      <c r="U41" s="154" t="n">
        <v>0.014537459</v>
      </c>
      <c r="V41" s="154" t="n">
        <v>12.6135092265</v>
      </c>
      <c r="W41" s="155" t="n">
        <v>18.1241056</v>
      </c>
      <c r="X41" s="154" t="n">
        <v>3.38678687336</v>
      </c>
      <c r="Y41" s="154" t="n">
        <v>3.43526137004</v>
      </c>
      <c r="Z41" s="154" t="n">
        <v>1.31308100004</v>
      </c>
      <c r="AA41" s="154" t="n">
        <v>1.91817221004</v>
      </c>
      <c r="AB41" s="154" t="n">
        <v>10.05330145348</v>
      </c>
      <c r="AC41" s="154" t="n">
        <v>0.11902078</v>
      </c>
      <c r="AD41" s="154" t="n">
        <v>0.46360176812</v>
      </c>
      <c r="AE41" s="154" t="n">
        <v>0</v>
      </c>
      <c r="AF41" s="154" t="n">
        <v>509</v>
      </c>
      <c r="AG41" s="154" t="n">
        <v>2719</v>
      </c>
      <c r="AH41" s="154" t="n">
        <v>7631</v>
      </c>
      <c r="AI41" s="154" t="n">
        <v>23467</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308871</v>
      </c>
      <c r="F43" s="154" t="n">
        <v>0.1841361</v>
      </c>
      <c r="G43" s="154" t="n">
        <v>0.0510479</v>
      </c>
      <c r="H43" s="154" t="n">
        <v>0.018352</v>
      </c>
      <c r="I43" s="154" t="n">
        <v>0.07792362</v>
      </c>
      <c r="J43" s="154" t="n">
        <v>0.08018392</v>
      </c>
      <c r="K43" s="154" t="n">
        <v>0.08336832</v>
      </c>
      <c r="L43" s="154" t="n">
        <v>0.0215637728</v>
      </c>
      <c r="M43" s="154" t="n">
        <v>0.3670981</v>
      </c>
      <c r="N43" s="154" t="n">
        <v>0.018993464</v>
      </c>
      <c r="O43" s="154" t="n">
        <v>0.0066918016</v>
      </c>
      <c r="P43" s="154" t="n">
        <v>0.00133982</v>
      </c>
      <c r="Q43" s="154" t="n">
        <v>0.00158504</v>
      </c>
      <c r="R43" s="154" t="n">
        <v>0.012462112</v>
      </c>
      <c r="S43" s="154" t="n">
        <v>0.0042401824</v>
      </c>
      <c r="T43" s="154" t="n">
        <v>0.005390712</v>
      </c>
      <c r="U43" s="154" t="n">
        <v>0.001026392</v>
      </c>
      <c r="V43" s="154" t="n">
        <v>0.27247252</v>
      </c>
      <c r="W43" s="155" t="n">
        <v>0.06058</v>
      </c>
      <c r="X43" s="154" t="n">
        <v>0.00659944026</v>
      </c>
      <c r="Y43" s="154" t="n">
        <v>0.0100643097</v>
      </c>
      <c r="Z43" s="154" t="n">
        <v>0.00333535</v>
      </c>
      <c r="AA43" s="154" t="n">
        <v>0.00265177294</v>
      </c>
      <c r="AB43" s="154" t="n">
        <v>0.0226508729</v>
      </c>
      <c r="AC43" s="154" t="n">
        <v>0.00250232</v>
      </c>
      <c r="AD43" s="154" t="n">
        <v>0.00614976</v>
      </c>
      <c r="AE43" s="154" t="n">
        <v>0</v>
      </c>
      <c r="AF43" s="154" t="n">
        <v>306</v>
      </c>
      <c r="AG43" s="154" t="n">
        <v>36</v>
      </c>
      <c r="AH43" s="154" t="n">
        <v>1224</v>
      </c>
      <c r="AI43" s="154" t="n">
        <v>496</v>
      </c>
      <c r="AJ43" s="154" t="s">
        <v>417</v>
      </c>
      <c r="AK43" s="154" t="s">
        <v>254</v>
      </c>
      <c r="AL43" s="154" t="s">
        <v>61</v>
      </c>
    </row>
    <row r="44" s="8" customFormat="true" ht="24.75" hidden="false" customHeight="true" outlineLevel="0" collapsed="false">
      <c r="A44" s="55" t="s">
        <v>82</v>
      </c>
      <c r="B44" s="55" t="s">
        <v>130</v>
      </c>
      <c r="C44" s="56" t="s">
        <v>131</v>
      </c>
      <c r="D44" s="154" t="n">
        <v>0</v>
      </c>
      <c r="E44" s="154" t="n">
        <v>1.1613339</v>
      </c>
      <c r="F44" s="154" t="n">
        <v>0.19284725</v>
      </c>
      <c r="G44" s="154" t="n">
        <v>0.0006448</v>
      </c>
      <c r="H44" s="154" t="n">
        <v>0.00029685</v>
      </c>
      <c r="I44" s="154" t="n">
        <v>0.05392205</v>
      </c>
      <c r="J44" s="154" t="n">
        <v>0.05392205</v>
      </c>
      <c r="K44" s="154" t="n">
        <v>0.05392205</v>
      </c>
      <c r="L44" s="154" t="n">
        <v>0.0320294</v>
      </c>
      <c r="M44" s="154" t="n">
        <v>0.83911915</v>
      </c>
      <c r="N44" s="154" t="n">
        <v>0.0019367</v>
      </c>
      <c r="O44" s="154" t="n">
        <v>0.000375</v>
      </c>
      <c r="P44" s="154" t="s">
        <v>417</v>
      </c>
      <c r="Q44" s="154" t="s">
        <v>417</v>
      </c>
      <c r="R44" s="154" t="n">
        <v>0.001875</v>
      </c>
      <c r="S44" s="154" t="n">
        <v>0.06375</v>
      </c>
      <c r="T44" s="154" t="n">
        <v>0.002625</v>
      </c>
      <c r="U44" s="154" t="n">
        <v>0.000375</v>
      </c>
      <c r="V44" s="154" t="n">
        <v>0.0375</v>
      </c>
      <c r="W44" s="155" t="s">
        <v>417</v>
      </c>
      <c r="X44" s="154" t="n">
        <v>0.001132</v>
      </c>
      <c r="Y44" s="154" t="n">
        <v>0.001868</v>
      </c>
      <c r="Z44" s="154" t="s">
        <v>417</v>
      </c>
      <c r="AA44" s="154" t="s">
        <v>417</v>
      </c>
      <c r="AB44" s="154" t="s">
        <v>417</v>
      </c>
      <c r="AC44" s="154" t="s">
        <v>417</v>
      </c>
      <c r="AD44" s="154" t="s">
        <v>417</v>
      </c>
      <c r="AE44" s="154" t="n">
        <v>0</v>
      </c>
      <c r="AF44" s="154" t="n">
        <v>1620</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4915</v>
      </c>
      <c r="F45" s="154" t="n">
        <v>0.00532</v>
      </c>
      <c r="G45" s="154" t="n">
        <v>0.038</v>
      </c>
      <c r="H45" s="154" t="s">
        <v>417</v>
      </c>
      <c r="I45" s="154" t="n">
        <v>0.00266</v>
      </c>
      <c r="J45" s="154" t="n">
        <v>0.00285</v>
      </c>
      <c r="K45" s="154" t="n">
        <v>0.00285</v>
      </c>
      <c r="L45" s="154" t="s">
        <v>417</v>
      </c>
      <c r="M45" s="154" t="n">
        <v>0.01406</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7.22E-005</v>
      </c>
      <c r="AE45" s="154" t="n">
        <v>0</v>
      </c>
      <c r="AF45" s="154" t="n">
        <v>82</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238708</v>
      </c>
      <c r="F47" s="57" t="n">
        <v>0.027322</v>
      </c>
      <c r="G47" s="57" t="n">
        <v>0.0031636</v>
      </c>
      <c r="H47" s="57" t="s">
        <v>417</v>
      </c>
      <c r="I47" s="57" t="s">
        <v>417</v>
      </c>
      <c r="J47" s="57" t="s">
        <v>417</v>
      </c>
      <c r="K47" s="57" t="s">
        <v>417</v>
      </c>
      <c r="L47" s="57" t="s">
        <v>417</v>
      </c>
      <c r="M47" s="57" t="n">
        <v>0.1130268</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24</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023</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023</v>
      </c>
      <c r="AL51" s="59" t="s">
        <v>150</v>
      </c>
    </row>
    <row r="52" s="8" customFormat="true" ht="24.75" hidden="false" customHeight="true" outlineLevel="0" collapsed="false">
      <c r="A52" s="55" t="s">
        <v>138</v>
      </c>
      <c r="B52" s="61" t="s">
        <v>151</v>
      </c>
      <c r="C52" s="64" t="s">
        <v>152</v>
      </c>
      <c r="D52" s="154" t="n">
        <v>0</v>
      </c>
      <c r="E52" s="154" t="n">
        <v>0.085256</v>
      </c>
      <c r="F52" s="154" t="n">
        <v>9.844338</v>
      </c>
      <c r="G52" s="154" t="n">
        <v>7.161536</v>
      </c>
      <c r="H52" s="154" t="n">
        <v>1E-008</v>
      </c>
      <c r="I52" s="154" t="n">
        <v>0.03668932</v>
      </c>
      <c r="J52" s="154" t="n">
        <v>0.08447076</v>
      </c>
      <c r="K52" s="154" t="n">
        <v>0.1365184</v>
      </c>
      <c r="L52" s="154" t="s">
        <v>417</v>
      </c>
      <c r="M52" s="154" t="n">
        <v>0.615006</v>
      </c>
      <c r="N52" s="154" t="n">
        <v>4.351524E-005</v>
      </c>
      <c r="O52" s="154" t="n">
        <v>4.351524E-005</v>
      </c>
      <c r="P52" s="154" t="n">
        <v>4.351524E-005</v>
      </c>
      <c r="Q52" s="154" t="n">
        <v>4.351524E-005</v>
      </c>
      <c r="R52" s="154" t="n">
        <v>4.351524E-005</v>
      </c>
      <c r="S52" s="154" t="n">
        <v>4.351524E-005</v>
      </c>
      <c r="T52" s="154" t="n">
        <v>4.351524E-005</v>
      </c>
      <c r="U52" s="154" t="n">
        <v>4.351524E-005</v>
      </c>
      <c r="V52" s="154" t="n">
        <v>4.351524E-005</v>
      </c>
      <c r="W52" s="155" t="n">
        <v>0.04863468</v>
      </c>
      <c r="X52" s="154" t="n">
        <v>7.4692E-005</v>
      </c>
      <c r="Y52" s="154" t="n">
        <v>0.00012624</v>
      </c>
      <c r="Z52" s="154" t="n">
        <v>8.6264E-005</v>
      </c>
      <c r="AA52" s="154" t="n">
        <v>6.5224E-005</v>
      </c>
      <c r="AB52" s="154" t="n">
        <v>0.00035242</v>
      </c>
      <c r="AC52" s="154" t="s">
        <v>417</v>
      </c>
      <c r="AD52" s="154" t="s">
        <v>417</v>
      </c>
      <c r="AE52" s="154" t="n">
        <v>0</v>
      </c>
      <c r="AF52" s="154" t="s">
        <v>254</v>
      </c>
      <c r="AG52" s="154" t="s">
        <v>254</v>
      </c>
      <c r="AH52" s="154" t="s">
        <v>254</v>
      </c>
      <c r="AI52" s="154" t="s">
        <v>254</v>
      </c>
      <c r="AJ52" s="154" t="n">
        <v>3433</v>
      </c>
      <c r="AK52" s="154" t="n">
        <v>8.5324</v>
      </c>
      <c r="AL52" s="59" t="s">
        <v>153</v>
      </c>
    </row>
    <row r="53" s="8" customFormat="true" ht="24.75" hidden="false" customHeight="true" outlineLevel="0" collapsed="false">
      <c r="A53" s="55" t="s">
        <v>138</v>
      </c>
      <c r="B53" s="61" t="s">
        <v>154</v>
      </c>
      <c r="C53" s="64" t="s">
        <v>155</v>
      </c>
      <c r="D53" s="154" t="n">
        <v>0</v>
      </c>
      <c r="E53" s="154" t="s">
        <v>254</v>
      </c>
      <c r="F53" s="154" t="n">
        <v>2.375001</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7.5926</v>
      </c>
      <c r="AL53" s="59" t="s">
        <v>156</v>
      </c>
    </row>
    <row r="54" s="8" customFormat="true" ht="24.2" hidden="false" customHeight="false" outlineLevel="0" collapsed="false">
      <c r="A54" s="55" t="s">
        <v>138</v>
      </c>
      <c r="B54" s="61" t="s">
        <v>157</v>
      </c>
      <c r="C54" s="64" t="s">
        <v>158</v>
      </c>
      <c r="D54" s="154" t="n">
        <v>0</v>
      </c>
      <c r="E54" s="154" t="s">
        <v>254</v>
      </c>
      <c r="F54" s="154" t="n">
        <v>0.00141812865497076</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4.1812865497076</v>
      </c>
      <c r="AL54" s="59" t="s">
        <v>159</v>
      </c>
    </row>
    <row r="55" s="8" customFormat="true" ht="24.75" hidden="false" customHeight="true" outlineLevel="0" collapsed="false">
      <c r="A55" s="55" t="s">
        <v>138</v>
      </c>
      <c r="B55" s="61" t="s">
        <v>160</v>
      </c>
      <c r="C55" s="64" t="s">
        <v>161</v>
      </c>
      <c r="D55" s="154" t="s">
        <v>421</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4599</v>
      </c>
      <c r="I56" s="154" t="s">
        <v>417</v>
      </c>
      <c r="J56" s="154" t="s">
        <v>417</v>
      </c>
      <c r="K56" s="154" t="s">
        <v>417</v>
      </c>
      <c r="L56" s="154" t="s">
        <v>417</v>
      </c>
      <c r="M56" s="154" t="s">
        <v>417</v>
      </c>
      <c r="N56" s="154" t="s">
        <v>417</v>
      </c>
      <c r="O56" s="154" t="s">
        <v>417</v>
      </c>
      <c r="P56" s="154" t="n">
        <v>0.009636</v>
      </c>
      <c r="Q56" s="154" t="n">
        <v>0.000547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21.9</v>
      </c>
      <c r="AL56" s="154"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781465</v>
      </c>
      <c r="J57" s="57" t="n">
        <v>0.1406637</v>
      </c>
      <c r="K57" s="57" t="n">
        <v>0.156293</v>
      </c>
      <c r="L57" s="57" t="n">
        <v>0.00234439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730.376</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2871388</v>
      </c>
      <c r="J58" s="57" t="n">
        <v>0.21435694</v>
      </c>
      <c r="K58" s="57" t="n">
        <v>0.55120356</v>
      </c>
      <c r="L58" s="57" t="n">
        <v>0.0001972083848</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1.24484</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429576136</v>
      </c>
      <c r="J59" s="57" t="n">
        <v>0.02733273153</v>
      </c>
      <c r="K59" s="57" t="n">
        <v>0.0303697017</v>
      </c>
      <c r="L59" s="57" t="n">
        <v>1.50633720432E-005</v>
      </c>
      <c r="M59" s="57" t="s">
        <v>417</v>
      </c>
      <c r="N59" s="57" t="n">
        <v>0.1720949763</v>
      </c>
      <c r="O59" s="57" t="n">
        <v>0.01316020407</v>
      </c>
      <c r="P59" s="57" t="n">
        <v>0.000303697017</v>
      </c>
      <c r="Q59" s="57" t="n">
        <v>0.01923414441</v>
      </c>
      <c r="R59" s="57" t="n">
        <v>0.02328343797</v>
      </c>
      <c r="S59" s="57" t="n">
        <v>0.000708626373</v>
      </c>
      <c r="T59" s="57" t="n">
        <v>0.04960384611</v>
      </c>
      <c r="U59" s="57" t="n">
        <v>0.0809858712</v>
      </c>
      <c r="V59" s="57" t="n">
        <v>0.03745596543</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01.232339</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4051016</v>
      </c>
      <c r="J60" s="57" t="n">
        <v>0.4051016</v>
      </c>
      <c r="K60" s="57" t="n">
        <v>0.826407264</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8102.032</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587766</v>
      </c>
      <c r="J61" s="57" t="n">
        <v>0.587766</v>
      </c>
      <c r="K61" s="57" t="n">
        <v>1.94394</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132.5</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n">
        <v>0.2416</v>
      </c>
      <c r="F64" s="57" t="s">
        <v>417</v>
      </c>
      <c r="G64" s="57" t="n">
        <v>0.0001</v>
      </c>
      <c r="H64" s="57" t="n">
        <v>0.0146</v>
      </c>
      <c r="I64" s="57" t="s">
        <v>417</v>
      </c>
      <c r="J64" s="57" t="s">
        <v>417</v>
      </c>
      <c r="K64" s="57" t="s">
        <v>417</v>
      </c>
      <c r="L64" s="57" t="s">
        <v>254</v>
      </c>
      <c r="M64" s="57" t="n">
        <v>0.3638</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842.278</v>
      </c>
      <c r="AL64" s="59" t="s">
        <v>427</v>
      </c>
    </row>
    <row r="65" s="8" customFormat="true" ht="24.75" hidden="false" customHeight="true" outlineLevel="0" collapsed="false">
      <c r="A65" s="55" t="s">
        <v>65</v>
      </c>
      <c r="B65" s="61" t="s">
        <v>189</v>
      </c>
      <c r="C65" s="56" t="s">
        <v>190</v>
      </c>
      <c r="D65" s="57"/>
      <c r="E65" s="57" t="n">
        <v>0.36213</v>
      </c>
      <c r="F65" s="57" t="s">
        <v>417</v>
      </c>
      <c r="G65" s="57" t="s">
        <v>417</v>
      </c>
      <c r="H65" s="57" t="n">
        <v>0.01868</v>
      </c>
      <c r="I65" s="57" t="s">
        <v>417</v>
      </c>
      <c r="J65" s="57" t="s">
        <v>417</v>
      </c>
      <c r="K65" s="57" t="s">
        <v>417</v>
      </c>
      <c r="L65" s="57" t="s">
        <v>254</v>
      </c>
      <c r="M65" s="57" t="n">
        <v>0.22101</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222.757</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188</v>
      </c>
      <c r="F70" s="57" t="n">
        <v>0.01752</v>
      </c>
      <c r="G70" s="57" t="n">
        <v>1.7919</v>
      </c>
      <c r="H70" s="57" t="n">
        <v>0.49034</v>
      </c>
      <c r="I70" s="57" t="s">
        <v>417</v>
      </c>
      <c r="J70" s="57" t="s">
        <v>417</v>
      </c>
      <c r="K70" s="57" t="n">
        <v>0.0405</v>
      </c>
      <c r="L70" s="57" t="s">
        <v>254</v>
      </c>
      <c r="M70" s="57" t="n">
        <v>0.06444</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04817145</v>
      </c>
      <c r="G72" s="57" t="s">
        <v>417</v>
      </c>
      <c r="H72" s="57" t="s">
        <v>417</v>
      </c>
      <c r="I72" s="57" t="n">
        <v>0.0004496002</v>
      </c>
      <c r="J72" s="57" t="n">
        <v>0.0005780574</v>
      </c>
      <c r="K72" s="57" t="n">
        <v>0.000963429</v>
      </c>
      <c r="L72" s="57" t="n">
        <v>1.61856072E-006</v>
      </c>
      <c r="M72" s="57" t="s">
        <v>417</v>
      </c>
      <c r="N72" s="57" t="n">
        <v>0.014772578</v>
      </c>
      <c r="O72" s="57" t="n">
        <v>6.42286E-005</v>
      </c>
      <c r="P72" s="57" t="n">
        <v>0.000321143</v>
      </c>
      <c r="Q72" s="57" t="n">
        <v>0.001284572</v>
      </c>
      <c r="R72" s="57" t="n">
        <v>0.014451435</v>
      </c>
      <c r="S72" s="57" t="n">
        <v>0.0002248001</v>
      </c>
      <c r="T72" s="57" t="n">
        <v>0.0004496002</v>
      </c>
      <c r="U72" s="57" t="n">
        <v>6.42286E-005</v>
      </c>
      <c r="V72" s="57" t="n">
        <v>0.01284572</v>
      </c>
      <c r="W72" s="156" t="n">
        <v>0.00963429</v>
      </c>
      <c r="X72" s="57" t="s">
        <v>417</v>
      </c>
      <c r="Y72" s="57" t="s">
        <v>417</v>
      </c>
      <c r="Z72" s="57" t="s">
        <v>417</v>
      </c>
      <c r="AA72" s="57" t="s">
        <v>417</v>
      </c>
      <c r="AB72" s="57" t="n">
        <v>0.0015414864</v>
      </c>
      <c r="AC72" s="57" t="n">
        <v>9.63429E-005</v>
      </c>
      <c r="AD72" s="57" t="n">
        <v>0.008028575</v>
      </c>
      <c r="AE72" s="58"/>
      <c r="AF72" s="57" t="s">
        <v>254</v>
      </c>
      <c r="AG72" s="57" t="s">
        <v>254</v>
      </c>
      <c r="AH72" s="57" t="s">
        <v>254</v>
      </c>
      <c r="AI72" s="57" t="s">
        <v>254</v>
      </c>
      <c r="AJ72" s="57" t="s">
        <v>254</v>
      </c>
      <c r="AK72" s="57" t="n">
        <v>3.21143</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5853276</v>
      </c>
      <c r="G82" s="154" t="s">
        <v>254</v>
      </c>
      <c r="H82" s="154" t="s">
        <v>254</v>
      </c>
      <c r="I82" s="154" t="s">
        <v>417</v>
      </c>
      <c r="J82" s="154" t="s">
        <v>417</v>
      </c>
      <c r="K82" s="154" t="s">
        <v>417</v>
      </c>
      <c r="L82" s="154" t="s">
        <v>254</v>
      </c>
      <c r="M82" s="154" t="s">
        <v>254</v>
      </c>
      <c r="N82" s="154" t="s">
        <v>254</v>
      </c>
      <c r="O82" s="154" t="s">
        <v>254</v>
      </c>
      <c r="P82" s="154" t="n">
        <v>0.0167315288</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2987773</v>
      </c>
      <c r="AL82" s="154" t="s">
        <v>432</v>
      </c>
    </row>
    <row r="83" s="8" customFormat="true" ht="24.75" hidden="false" customHeight="true" outlineLevel="0" collapsed="false">
      <c r="A83" s="55" t="s">
        <v>65</v>
      </c>
      <c r="B83" s="73" t="s">
        <v>240</v>
      </c>
      <c r="C83" s="74" t="s">
        <v>241</v>
      </c>
      <c r="D83" s="57"/>
      <c r="E83" s="154" t="s">
        <v>417</v>
      </c>
      <c r="F83" s="154" t="n">
        <v>0.0016</v>
      </c>
      <c r="G83" s="154" t="s">
        <v>254</v>
      </c>
      <c r="H83" s="154" t="s">
        <v>254</v>
      </c>
      <c r="I83" s="154" t="n">
        <v>0.04</v>
      </c>
      <c r="J83" s="154" t="n">
        <v>0.3</v>
      </c>
      <c r="K83" s="154" t="n">
        <v>1.4</v>
      </c>
      <c r="L83" s="154" t="n">
        <v>0.00228</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100</v>
      </c>
      <c r="AL83" s="154" t="s">
        <v>433</v>
      </c>
    </row>
    <row r="84" s="8" customFormat="true" ht="24.75" hidden="false" customHeight="true" outlineLevel="0" collapsed="false">
      <c r="A84" s="55" t="s">
        <v>65</v>
      </c>
      <c r="B84" s="73" t="s">
        <v>242</v>
      </c>
      <c r="C84" s="74" t="s">
        <v>243</v>
      </c>
      <c r="D84" s="57"/>
      <c r="E84" s="154" t="s">
        <v>417</v>
      </c>
      <c r="F84" s="154" t="n">
        <v>0.004682249</v>
      </c>
      <c r="G84" s="154" t="s">
        <v>254</v>
      </c>
      <c r="H84" s="154" t="s">
        <v>254</v>
      </c>
      <c r="I84" s="154" t="n">
        <v>0.002881384</v>
      </c>
      <c r="J84" s="154" t="n">
        <v>0.01440692</v>
      </c>
      <c r="K84" s="154" t="n">
        <v>0.05762768</v>
      </c>
      <c r="L84" s="154" t="n">
        <v>3.7457992E-007</v>
      </c>
      <c r="M84" s="154" t="n">
        <v>0.00034216435</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6.0173</v>
      </c>
      <c r="AL84" s="154" t="s">
        <v>434</v>
      </c>
    </row>
    <row r="85" s="8" customFormat="true" ht="24.75" hidden="false" customHeight="true" outlineLevel="0" collapsed="false">
      <c r="A85" s="55" t="s">
        <v>237</v>
      </c>
      <c r="B85" s="64" t="s">
        <v>244</v>
      </c>
      <c r="C85" s="74" t="s">
        <v>245</v>
      </c>
      <c r="D85" s="57"/>
      <c r="E85" s="154" t="s">
        <v>254</v>
      </c>
      <c r="F85" s="154" t="n">
        <v>3.89191707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5.5676683</v>
      </c>
      <c r="AL85" s="154" t="s">
        <v>246</v>
      </c>
    </row>
    <row r="86" s="8" customFormat="true" ht="24.75" hidden="false" customHeight="true" outlineLevel="0" collapsed="false">
      <c r="A86" s="55" t="s">
        <v>237</v>
      </c>
      <c r="B86" s="64" t="s">
        <v>247</v>
      </c>
      <c r="C86" s="72" t="s">
        <v>248</v>
      </c>
      <c r="D86" s="57"/>
      <c r="E86" s="154" t="s">
        <v>254</v>
      </c>
      <c r="F86" s="154" t="n">
        <v>2.0914411</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2987773</v>
      </c>
      <c r="AL86" s="154" t="s">
        <v>432</v>
      </c>
    </row>
    <row r="87" s="8" customFormat="true" ht="24.75" hidden="false" customHeight="true" outlineLevel="0" collapsed="false">
      <c r="A87" s="55" t="s">
        <v>237</v>
      </c>
      <c r="B87" s="64" t="s">
        <v>250</v>
      </c>
      <c r="C87" s="72" t="s">
        <v>251</v>
      </c>
      <c r="D87" s="57"/>
      <c r="E87" s="154" t="s">
        <v>254</v>
      </c>
      <c r="F87" s="154" t="n">
        <v>0.8963319</v>
      </c>
      <c r="G87" s="154" t="s">
        <v>254</v>
      </c>
      <c r="H87" s="154" t="s">
        <v>254</v>
      </c>
      <c r="I87" s="154" t="s">
        <v>417</v>
      </c>
      <c r="J87" s="154" t="s">
        <v>254</v>
      </c>
      <c r="K87" s="154" t="s">
        <v>254</v>
      </c>
      <c r="L87" s="154" t="s">
        <v>254</v>
      </c>
      <c r="M87" s="154" t="s">
        <v>254</v>
      </c>
      <c r="N87" s="154" t="s">
        <v>254</v>
      </c>
      <c r="O87" s="154" t="s">
        <v>254</v>
      </c>
      <c r="P87" s="154" t="n">
        <v>0.0167315288</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2987773</v>
      </c>
      <c r="AL87" s="154" t="s">
        <v>432</v>
      </c>
    </row>
    <row r="88" s="8" customFormat="true" ht="24.75" hidden="false" customHeight="true" outlineLevel="0" collapsed="false">
      <c r="A88" s="55" t="s">
        <v>237</v>
      </c>
      <c r="B88" s="64" t="s">
        <v>252</v>
      </c>
      <c r="C88" s="72" t="s">
        <v>253</v>
      </c>
      <c r="D88" s="57"/>
      <c r="E88" s="154" t="s">
        <v>254</v>
      </c>
      <c r="F88" s="154" t="n">
        <v>1.93173825</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2987773</v>
      </c>
      <c r="AL88" s="154" t="s">
        <v>432</v>
      </c>
    </row>
    <row r="89" s="8" customFormat="true" ht="24.75" hidden="false" customHeight="true" outlineLevel="0" collapsed="false">
      <c r="A89" s="55" t="s">
        <v>237</v>
      </c>
      <c r="B89" s="64" t="s">
        <v>255</v>
      </c>
      <c r="C89" s="72" t="s">
        <v>256</v>
      </c>
      <c r="D89" s="57"/>
      <c r="E89" s="154" t="s">
        <v>254</v>
      </c>
      <c r="F89" s="154" t="n">
        <v>0.895326700000001</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1790.6534</v>
      </c>
      <c r="AL89" s="154" t="s">
        <v>435</v>
      </c>
    </row>
    <row r="90" s="75" customFormat="true" ht="24.75" hidden="false" customHeight="true" outlineLevel="0" collapsed="false">
      <c r="A90" s="55" t="s">
        <v>237</v>
      </c>
      <c r="B90" s="64" t="s">
        <v>257</v>
      </c>
      <c r="C90" s="72" t="s">
        <v>258</v>
      </c>
      <c r="D90" s="57"/>
      <c r="E90" s="57" t="s">
        <v>417</v>
      </c>
      <c r="F90" s="57" t="n">
        <v>0.008052</v>
      </c>
      <c r="G90" s="57" t="n">
        <v>0.008696</v>
      </c>
      <c r="H90" s="57" t="n">
        <v>0.028433</v>
      </c>
      <c r="I90" s="57" t="s">
        <v>417</v>
      </c>
      <c r="J90" s="57" t="s">
        <v>417</v>
      </c>
      <c r="K90" s="57" t="n">
        <v>0.094863</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68733</v>
      </c>
      <c r="AL90" s="59" t="s">
        <v>436</v>
      </c>
    </row>
    <row r="91" s="8" customFormat="true" ht="24.75" hidden="false" customHeight="true" outlineLevel="0" collapsed="false">
      <c r="A91" s="55" t="s">
        <v>237</v>
      </c>
      <c r="B91" s="61" t="s">
        <v>259</v>
      </c>
      <c r="C91" s="64" t="s">
        <v>260</v>
      </c>
      <c r="D91" s="57"/>
      <c r="E91" s="57" t="n">
        <v>0.005007924667</v>
      </c>
      <c r="F91" s="57" t="n">
        <v>0.1913606063214</v>
      </c>
      <c r="G91" s="57" t="n">
        <v>0.001811913628</v>
      </c>
      <c r="H91" s="57" t="n">
        <v>0.01118639901525</v>
      </c>
      <c r="I91" s="57" t="n">
        <v>0.103941496061</v>
      </c>
      <c r="J91" s="57" t="n">
        <v>0.132728123833</v>
      </c>
      <c r="K91" s="57" t="n">
        <v>0.138673840407</v>
      </c>
      <c r="L91" s="57" t="n">
        <v>0.0003275054169525</v>
      </c>
      <c r="M91" s="57" t="n">
        <v>0.1528128282185</v>
      </c>
      <c r="N91" s="57" t="n">
        <v>0.4703775776</v>
      </c>
      <c r="O91" s="57" t="n">
        <v>0.015443753981</v>
      </c>
      <c r="P91" s="57" t="n">
        <v>3.41983698E-005</v>
      </c>
      <c r="Q91" s="57" t="n">
        <v>0.000797961962</v>
      </c>
      <c r="R91" s="57" t="n">
        <v>0.00935955384</v>
      </c>
      <c r="S91" s="57" t="n">
        <v>0.280943097909</v>
      </c>
      <c r="T91" s="57" t="n">
        <v>0.0252770401545</v>
      </c>
      <c r="U91" s="57" t="s">
        <v>417</v>
      </c>
      <c r="V91" s="57" t="n">
        <v>0.1632704621545</v>
      </c>
      <c r="W91" s="156" t="n">
        <v>0.0002695517835</v>
      </c>
      <c r="X91" s="57" t="n">
        <v>0.000299202479685</v>
      </c>
      <c r="Y91" s="57" t="n">
        <v>0.000121298302575</v>
      </c>
      <c r="Z91" s="57" t="n">
        <v>0.000121298302575</v>
      </c>
      <c r="AA91" s="57" t="n">
        <v>0.000121298302575</v>
      </c>
      <c r="AB91" s="57" t="n">
        <v>0.00066309738741</v>
      </c>
      <c r="AC91" s="57" t="s">
        <v>417</v>
      </c>
      <c r="AD91" s="57" t="s">
        <v>417</v>
      </c>
      <c r="AE91" s="58"/>
      <c r="AF91" s="57" t="s">
        <v>254</v>
      </c>
      <c r="AG91" s="57" t="s">
        <v>254</v>
      </c>
      <c r="AH91" s="57" t="s">
        <v>254</v>
      </c>
      <c r="AI91" s="57" t="s">
        <v>254</v>
      </c>
      <c r="AJ91" s="57" t="s">
        <v>254</v>
      </c>
      <c r="AK91" s="57" t="s">
        <v>437</v>
      </c>
      <c r="AL91" s="59" t="s">
        <v>438</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9</v>
      </c>
    </row>
    <row r="93" s="8" customFormat="true" ht="24.75" hidden="false" customHeight="true" outlineLevel="0" collapsed="false">
      <c r="A93" s="55" t="s">
        <v>65</v>
      </c>
      <c r="B93" s="61" t="s">
        <v>264</v>
      </c>
      <c r="C93" s="56" t="s">
        <v>265</v>
      </c>
      <c r="D93" s="67"/>
      <c r="E93" s="67" t="s">
        <v>254</v>
      </c>
      <c r="F93" s="57" t="n">
        <v>4.0597341606</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30.924950995</v>
      </c>
      <c r="AL93" s="59" t="s">
        <v>440</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1</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2</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2971905</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0.36</v>
      </c>
      <c r="AE97" s="58"/>
      <c r="AF97" s="57" t="s">
        <v>254</v>
      </c>
      <c r="AG97" s="57" t="s">
        <v>254</v>
      </c>
      <c r="AH97" s="57" t="s">
        <v>254</v>
      </c>
      <c r="AI97" s="57" t="s">
        <v>254</v>
      </c>
      <c r="AJ97" s="57" t="s">
        <v>254</v>
      </c>
      <c r="AK97" s="57" t="n">
        <v>12</v>
      </c>
      <c r="AL97" s="59" t="s">
        <v>438</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478818415263994</v>
      </c>
      <c r="F99" s="57" t="n">
        <v>4.362042502948</v>
      </c>
      <c r="G99" s="57" t="s">
        <v>254</v>
      </c>
      <c r="H99" s="57" t="n">
        <v>3.448070976</v>
      </c>
      <c r="I99" s="57" t="n">
        <v>0.13572476</v>
      </c>
      <c r="J99" s="57" t="n">
        <v>0.20855268</v>
      </c>
      <c r="K99" s="57" t="n">
        <v>0.45682968</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31.036</v>
      </c>
      <c r="AL99" s="59" t="s">
        <v>443</v>
      </c>
    </row>
    <row r="100" s="8" customFormat="true" ht="24.75" hidden="false" customHeight="true" outlineLevel="0" collapsed="false">
      <c r="A100" s="55" t="s">
        <v>277</v>
      </c>
      <c r="B100" s="55" t="s">
        <v>281</v>
      </c>
      <c r="C100" s="56" t="s">
        <v>282</v>
      </c>
      <c r="D100" s="77"/>
      <c r="E100" s="77" t="n">
        <v>0.0353767117021618</v>
      </c>
      <c r="F100" s="57" t="n">
        <v>2.52860553096</v>
      </c>
      <c r="G100" s="57" t="s">
        <v>254</v>
      </c>
      <c r="H100" s="57" t="n">
        <v>1.8602051584591</v>
      </c>
      <c r="I100" s="57" t="n">
        <v>0.056206</v>
      </c>
      <c r="J100" s="57" t="n">
        <v>0.08624131</v>
      </c>
      <c r="K100" s="57" t="n">
        <v>0.18659249</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98.136</v>
      </c>
      <c r="AL100" s="59" t="s">
        <v>443</v>
      </c>
    </row>
    <row r="101" s="8" customFormat="true" ht="24.75" hidden="false" customHeight="true" outlineLevel="0" collapsed="false">
      <c r="A101" s="55" t="s">
        <v>277</v>
      </c>
      <c r="B101" s="55" t="s">
        <v>283</v>
      </c>
      <c r="C101" s="56" t="s">
        <v>284</v>
      </c>
      <c r="D101" s="77"/>
      <c r="E101" s="77" t="n">
        <v>0.000634432</v>
      </c>
      <c r="F101" s="57" t="n">
        <v>0.018706668864</v>
      </c>
      <c r="G101" s="57" t="s">
        <v>254</v>
      </c>
      <c r="H101" s="57" t="n">
        <v>0.0331008</v>
      </c>
      <c r="I101" s="57" t="n">
        <v>0.0013819584</v>
      </c>
      <c r="J101" s="57" t="n">
        <v>8.896E-009</v>
      </c>
      <c r="K101" s="57" t="n">
        <v>0.011502528</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82.752</v>
      </c>
      <c r="AL101" s="59" t="s">
        <v>443</v>
      </c>
    </row>
    <row r="102" s="8" customFormat="true" ht="24.75" hidden="false" customHeight="true" outlineLevel="0" collapsed="false">
      <c r="A102" s="55" t="s">
        <v>277</v>
      </c>
      <c r="B102" s="55" t="s">
        <v>285</v>
      </c>
      <c r="C102" s="56" t="s">
        <v>286</v>
      </c>
      <c r="D102" s="77"/>
      <c r="E102" s="77" t="n">
        <v>0.0572384379594985</v>
      </c>
      <c r="F102" s="57" t="n">
        <v>0.518166958</v>
      </c>
      <c r="G102" s="57" t="s">
        <v>254</v>
      </c>
      <c r="H102" s="57" t="n">
        <v>4.230441968</v>
      </c>
      <c r="I102" s="57" t="n">
        <v>0.04664364</v>
      </c>
      <c r="J102" s="57" t="n">
        <v>0.26307698</v>
      </c>
      <c r="K102" s="57" t="n">
        <v>0.57933456</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807.48</v>
      </c>
      <c r="AL102" s="59" t="s">
        <v>443</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3</v>
      </c>
    </row>
    <row r="104" s="8" customFormat="true" ht="24.75" hidden="false" customHeight="true" outlineLevel="0" collapsed="false">
      <c r="A104" s="55" t="s">
        <v>277</v>
      </c>
      <c r="B104" s="55" t="s">
        <v>289</v>
      </c>
      <c r="C104" s="56" t="s">
        <v>290</v>
      </c>
      <c r="D104" s="77"/>
      <c r="E104" s="77" t="n">
        <v>0.000104251333333333</v>
      </c>
      <c r="F104" s="57" t="n">
        <v>0.0079484851732</v>
      </c>
      <c r="G104" s="57" t="s">
        <v>254</v>
      </c>
      <c r="H104" s="57" t="n">
        <v>0.0054392</v>
      </c>
      <c r="I104" s="57" t="n">
        <v>0.0002270866</v>
      </c>
      <c r="J104" s="57" t="n">
        <v>0.0007560488</v>
      </c>
      <c r="K104" s="57" t="n">
        <v>0.001890122</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3.598</v>
      </c>
      <c r="AL104" s="59" t="s">
        <v>444</v>
      </c>
    </row>
    <row r="105" s="8" customFormat="true" ht="24.75" hidden="false" customHeight="true" outlineLevel="0" collapsed="false">
      <c r="A105" s="55" t="s">
        <v>277</v>
      </c>
      <c r="B105" s="55" t="s">
        <v>291</v>
      </c>
      <c r="C105" s="56" t="s">
        <v>292</v>
      </c>
      <c r="D105" s="77"/>
      <c r="E105" s="77" t="n">
        <v>0.00591833546666667</v>
      </c>
      <c r="F105" s="57" t="n">
        <v>0.1795407166608</v>
      </c>
      <c r="G105" s="57" t="s">
        <v>254</v>
      </c>
      <c r="H105" s="57" t="n">
        <v>0.206248</v>
      </c>
      <c r="I105" s="57" t="n">
        <v>0.00412496</v>
      </c>
      <c r="J105" s="57" t="n">
        <v>0.00648208</v>
      </c>
      <c r="K105" s="57" t="n">
        <v>0.01414272</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29.464</v>
      </c>
      <c r="AL105" s="59" t="s">
        <v>444</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3</v>
      </c>
    </row>
    <row r="107" s="8" customFormat="true" ht="24.75" hidden="false" customHeight="true" outlineLevel="0" collapsed="false">
      <c r="A107" s="78" t="s">
        <v>277</v>
      </c>
      <c r="B107" s="55" t="s">
        <v>295</v>
      </c>
      <c r="C107" s="79" t="s">
        <v>296</v>
      </c>
      <c r="D107" s="77"/>
      <c r="E107" s="77" t="n">
        <v>0.0155855544</v>
      </c>
      <c r="F107" s="57" t="n">
        <v>0.55904706</v>
      </c>
      <c r="G107" s="57" t="s">
        <v>254</v>
      </c>
      <c r="H107" s="57" t="n">
        <v>1.08421248</v>
      </c>
      <c r="I107" s="57" t="n">
        <v>0.077927772</v>
      </c>
      <c r="J107" s="57" t="n">
        <v>0.403191516</v>
      </c>
      <c r="K107" s="57" t="n">
        <v>0.403191516</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388.164</v>
      </c>
      <c r="AL107" s="59" t="s">
        <v>444</v>
      </c>
    </row>
    <row r="108" s="8" customFormat="true" ht="24.75" hidden="false" customHeight="true" outlineLevel="0" collapsed="false">
      <c r="A108" s="78" t="s">
        <v>277</v>
      </c>
      <c r="B108" s="55" t="s">
        <v>297</v>
      </c>
      <c r="C108" s="79" t="s">
        <v>298</v>
      </c>
      <c r="D108" s="77"/>
      <c r="E108" s="77" t="n">
        <v>0.00831790553333334</v>
      </c>
      <c r="F108" s="57" t="n">
        <v>0.585869868</v>
      </c>
      <c r="G108" s="57" t="s">
        <v>254</v>
      </c>
      <c r="H108" s="57" t="n">
        <v>0.81370815</v>
      </c>
      <c r="I108" s="57" t="n">
        <v>0.048822489</v>
      </c>
      <c r="J108" s="57" t="n">
        <v>0.374305749</v>
      </c>
      <c r="K108" s="57" t="n">
        <v>0.374305749</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424.721</v>
      </c>
      <c r="AL108" s="59" t="s">
        <v>444</v>
      </c>
    </row>
    <row r="109" s="8" customFormat="true" ht="24.75" hidden="false" customHeight="true" outlineLevel="0" collapsed="false">
      <c r="A109" s="78" t="s">
        <v>277</v>
      </c>
      <c r="B109" s="55" t="s">
        <v>299</v>
      </c>
      <c r="C109" s="79" t="s">
        <v>300</v>
      </c>
      <c r="D109" s="77"/>
      <c r="E109" s="77" t="n">
        <v>0.001578421</v>
      </c>
      <c r="F109" s="57" t="n">
        <v>0.100675809</v>
      </c>
      <c r="G109" s="57" t="s">
        <v>254</v>
      </c>
      <c r="H109" s="57" t="n">
        <v>0.11529336</v>
      </c>
      <c r="I109" s="57" t="n">
        <v>0.01441167</v>
      </c>
      <c r="J109" s="57" t="n">
        <v>0.10705812</v>
      </c>
      <c r="K109" s="57" t="n">
        <v>0.10705812</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205.881</v>
      </c>
      <c r="AL109" s="59" t="s">
        <v>444</v>
      </c>
    </row>
    <row r="110" s="8" customFormat="true" ht="24.75" hidden="false" customHeight="true" outlineLevel="0" collapsed="false">
      <c r="A110" s="78" t="s">
        <v>277</v>
      </c>
      <c r="B110" s="55" t="s">
        <v>301</v>
      </c>
      <c r="C110" s="80" t="s">
        <v>302</v>
      </c>
      <c r="D110" s="77"/>
      <c r="E110" s="77" t="n">
        <v>0.0003157992</v>
      </c>
      <c r="F110" s="57" t="n">
        <v>0.032675958</v>
      </c>
      <c r="G110" s="57" t="s">
        <v>254</v>
      </c>
      <c r="H110" s="57" t="n">
        <v>0.0270033</v>
      </c>
      <c r="I110" s="57" t="n">
        <v>0.00154088</v>
      </c>
      <c r="J110" s="57" t="n">
        <v>0.01139948</v>
      </c>
      <c r="K110" s="57" t="n">
        <v>0.01139948</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66.822</v>
      </c>
      <c r="AL110" s="59" t="s">
        <v>444</v>
      </c>
    </row>
    <row r="111" s="8" customFormat="true" ht="24.75" hidden="false" customHeight="true" outlineLevel="0" collapsed="false">
      <c r="A111" s="55" t="s">
        <v>277</v>
      </c>
      <c r="B111" s="55" t="s">
        <v>303</v>
      </c>
      <c r="C111" s="56" t="s">
        <v>304</v>
      </c>
      <c r="D111" s="77"/>
      <c r="E111" s="77" t="n">
        <v>0.000124240786666667</v>
      </c>
      <c r="F111" s="57" t="n">
        <v>0.599188843</v>
      </c>
      <c r="G111" s="57" t="s">
        <v>254</v>
      </c>
      <c r="H111" s="57" t="n">
        <v>0.00810266</v>
      </c>
      <c r="I111" s="57" t="n">
        <v>0.0017015586</v>
      </c>
      <c r="J111" s="57" t="n">
        <v>0.0032815773</v>
      </c>
      <c r="K111" s="57" t="n">
        <v>0.007292394</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405.133</v>
      </c>
      <c r="AL111" s="59" t="s">
        <v>444</v>
      </c>
    </row>
    <row r="112" s="8" customFormat="true" ht="24.75" hidden="false" customHeight="true" outlineLevel="0" collapsed="false">
      <c r="A112" s="55" t="s">
        <v>305</v>
      </c>
      <c r="B112" s="55" t="s">
        <v>306</v>
      </c>
      <c r="C112" s="56" t="s">
        <v>307</v>
      </c>
      <c r="D112" s="57"/>
      <c r="E112" s="57" t="n">
        <v>8.8</v>
      </c>
      <c r="F112" s="57" t="s">
        <v>254</v>
      </c>
      <c r="G112" s="57" t="s">
        <v>254</v>
      </c>
      <c r="H112" s="57" t="n">
        <v>7.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50</v>
      </c>
      <c r="AL112" s="59" t="s">
        <v>445</v>
      </c>
    </row>
    <row r="113" s="8" customFormat="true" ht="24.75" hidden="false" customHeight="true" outlineLevel="0" collapsed="false">
      <c r="A113" s="55" t="s">
        <v>305</v>
      </c>
      <c r="B113" s="81" t="s">
        <v>309</v>
      </c>
      <c r="C113" s="82" t="s">
        <v>310</v>
      </c>
      <c r="D113" s="57"/>
      <c r="E113" s="57" t="s">
        <v>417</v>
      </c>
      <c r="F113" s="57" t="s">
        <v>417</v>
      </c>
      <c r="G113" s="57" t="s">
        <v>254</v>
      </c>
      <c r="H113" s="57" t="n">
        <v>5.7148296377305</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153.187</v>
      </c>
      <c r="AL113" s="59" t="s">
        <v>446</v>
      </c>
    </row>
    <row r="114" s="8" customFormat="true" ht="24.75" hidden="false" customHeight="true" outlineLevel="0" collapsed="false">
      <c r="A114" s="55" t="s">
        <v>305</v>
      </c>
      <c r="B114" s="81" t="s">
        <v>311</v>
      </c>
      <c r="C114" s="82" t="s">
        <v>312</v>
      </c>
      <c r="D114" s="57"/>
      <c r="E114" s="57" t="n">
        <v>0.0189038986323901</v>
      </c>
      <c r="F114" s="57" t="s">
        <v>254</v>
      </c>
      <c r="G114" s="57" t="s">
        <v>254</v>
      </c>
      <c r="H114" s="57" t="n">
        <v>0.0418893208331371</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22.225544870285</v>
      </c>
      <c r="AL114" s="59" t="s">
        <v>447</v>
      </c>
    </row>
    <row r="115" s="8" customFormat="true" ht="24.75" hidden="false" customHeight="true" outlineLevel="0" collapsed="false">
      <c r="A115" s="55" t="s">
        <v>305</v>
      </c>
      <c r="B115" s="81" t="s">
        <v>313</v>
      </c>
      <c r="C115" s="82" t="s">
        <v>314</v>
      </c>
      <c r="D115" s="57"/>
      <c r="E115" s="57" t="n">
        <v>8.3330596405056E-005</v>
      </c>
      <c r="F115" s="57" t="s">
        <v>254</v>
      </c>
      <c r="G115" s="57" t="s">
        <v>254</v>
      </c>
      <c r="H115" s="57" t="n">
        <v>0.00011363263146144</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56"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420.407893268</v>
      </c>
      <c r="AL115" s="59" t="s">
        <v>448</v>
      </c>
    </row>
    <row r="116" s="8" customFormat="true" ht="24.75" hidden="false" customHeight="true" outlineLevel="0" collapsed="false">
      <c r="A116" s="55" t="s">
        <v>305</v>
      </c>
      <c r="B116" s="55" t="s">
        <v>315</v>
      </c>
      <c r="C116" s="64" t="s">
        <v>316</v>
      </c>
      <c r="D116" s="57"/>
      <c r="E116" s="57" t="s">
        <v>417</v>
      </c>
      <c r="F116" s="57" t="s">
        <v>417</v>
      </c>
      <c r="G116" s="57" t="s">
        <v>254</v>
      </c>
      <c r="H116" s="57" t="n">
        <v>0.472985306081124</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153.187</v>
      </c>
      <c r="AL116" s="59" t="s">
        <v>446</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9</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2</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0.517235636062293</v>
      </c>
      <c r="AD122" s="57" t="s">
        <v>254</v>
      </c>
      <c r="AE122" s="58"/>
      <c r="AF122" s="57" t="s">
        <v>254</v>
      </c>
      <c r="AG122" s="57" t="s">
        <v>254</v>
      </c>
      <c r="AH122" s="57" t="s">
        <v>254</v>
      </c>
      <c r="AI122" s="57" t="s">
        <v>254</v>
      </c>
      <c r="AJ122" s="57" t="s">
        <v>254</v>
      </c>
      <c r="AK122" s="57" t="n">
        <v>0.000181984250250613</v>
      </c>
      <c r="AL122" s="59" t="s">
        <v>453</v>
      </c>
    </row>
    <row r="123" s="8" customFormat="true" ht="24.75" hidden="false" customHeight="true" outlineLevel="0" collapsed="false">
      <c r="A123" s="55" t="s">
        <v>305</v>
      </c>
      <c r="B123" s="55" t="s">
        <v>330</v>
      </c>
      <c r="C123" s="56" t="s">
        <v>331</v>
      </c>
      <c r="D123" s="57"/>
      <c r="E123" s="57" t="n">
        <v>0.0009080962488</v>
      </c>
      <c r="F123" s="57" t="n">
        <v>0.000197412228</v>
      </c>
      <c r="G123" s="57" t="n">
        <v>0.000197412228</v>
      </c>
      <c r="H123" s="57" t="n">
        <v>0.0009475786944</v>
      </c>
      <c r="I123" s="57" t="n">
        <v>0.0021320520624</v>
      </c>
      <c r="J123" s="57" t="n">
        <v>0.0022504993992</v>
      </c>
      <c r="K123" s="57" t="n">
        <v>0.0022899818448</v>
      </c>
      <c r="L123" s="57" t="n">
        <v>0.000197412228</v>
      </c>
      <c r="M123" s="57" t="n">
        <v>0.0263347912152</v>
      </c>
      <c r="N123" s="57" t="n">
        <v>4.343069016E-005</v>
      </c>
      <c r="O123" s="57" t="n">
        <v>0.00034744552128</v>
      </c>
      <c r="P123" s="57" t="n">
        <v>5.527542384E-005</v>
      </c>
      <c r="Q123" s="57" t="n">
        <v>2.5268765184E-006</v>
      </c>
      <c r="R123" s="57" t="n">
        <v>3.158595648E-005</v>
      </c>
      <c r="S123" s="57" t="n">
        <v>2.8822185288E-005</v>
      </c>
      <c r="T123" s="57" t="n">
        <v>2.0530871712E-005</v>
      </c>
      <c r="U123" s="57" t="n">
        <v>7.89648912E-006</v>
      </c>
      <c r="V123" s="57" t="n">
        <v>0.00022110169536</v>
      </c>
      <c r="W123" s="156" t="n">
        <v>0.000197412228</v>
      </c>
      <c r="X123" s="57" t="n">
        <v>0.0267296156712</v>
      </c>
      <c r="Y123" s="57" t="n">
        <v>0.0746613046296</v>
      </c>
      <c r="Z123" s="57" t="n">
        <v>0.0318623335992</v>
      </c>
      <c r="AA123" s="57" t="n">
        <v>0.0228603360024</v>
      </c>
      <c r="AB123" s="57" t="n">
        <v>0.1561135899024</v>
      </c>
      <c r="AC123" s="57" t="s">
        <v>254</v>
      </c>
      <c r="AD123" s="57" t="s">
        <v>254</v>
      </c>
      <c r="AE123" s="58"/>
      <c r="AF123" s="57" t="s">
        <v>254</v>
      </c>
      <c r="AG123" s="57" t="s">
        <v>254</v>
      </c>
      <c r="AH123" s="57" t="s">
        <v>254</v>
      </c>
      <c r="AI123" s="57" t="s">
        <v>254</v>
      </c>
      <c r="AJ123" s="57" t="s">
        <v>254</v>
      </c>
      <c r="AK123" s="57" t="n">
        <v>110.28</v>
      </c>
      <c r="AL123" s="59" t="s">
        <v>454</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5</v>
      </c>
    </row>
    <row r="125" s="8" customFormat="true" ht="24.75" hidden="false" customHeight="true" outlineLevel="0" collapsed="false">
      <c r="A125" s="55" t="s">
        <v>335</v>
      </c>
      <c r="B125" s="55" t="s">
        <v>336</v>
      </c>
      <c r="C125" s="56" t="s">
        <v>337</v>
      </c>
      <c r="D125" s="57"/>
      <c r="E125" s="57" t="s">
        <v>254</v>
      </c>
      <c r="F125" s="57" t="n">
        <v>1.23536951772</v>
      </c>
      <c r="G125" s="57" t="s">
        <v>254</v>
      </c>
      <c r="H125" s="57" t="s">
        <v>417</v>
      </c>
      <c r="I125" s="57" t="n">
        <v>2.6132816721E-005</v>
      </c>
      <c r="J125" s="57" t="n">
        <v>0.000173426874603</v>
      </c>
      <c r="K125" s="57" t="n">
        <v>0.000366651337631</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791.903537</v>
      </c>
      <c r="AL125" s="59" t="s">
        <v>456</v>
      </c>
    </row>
    <row r="126" s="8" customFormat="true" ht="24.75" hidden="false" customHeight="true" outlineLevel="0" collapsed="false">
      <c r="A126" s="55" t="s">
        <v>335</v>
      </c>
      <c r="B126" s="55" t="s">
        <v>339</v>
      </c>
      <c r="C126" s="56" t="s">
        <v>340</v>
      </c>
      <c r="D126" s="57"/>
      <c r="E126" s="57" t="s">
        <v>417</v>
      </c>
      <c r="F126" s="57" t="s">
        <v>417</v>
      </c>
      <c r="G126" s="57" t="s">
        <v>417</v>
      </c>
      <c r="H126" s="57" t="n">
        <v>0.023001268989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95.83862079</v>
      </c>
      <c r="AL126" s="59" t="s">
        <v>457</v>
      </c>
    </row>
    <row r="127" s="8" customFormat="true" ht="24.75" hidden="false" customHeight="true" outlineLevel="0" collapsed="false">
      <c r="A127" s="55" t="s">
        <v>335</v>
      </c>
      <c r="B127" s="55" t="s">
        <v>341</v>
      </c>
      <c r="C127" s="56" t="s">
        <v>342</v>
      </c>
      <c r="D127" s="57"/>
      <c r="E127" s="57" t="s">
        <v>417</v>
      </c>
      <c r="F127" s="57" t="s">
        <v>417</v>
      </c>
      <c r="G127" s="57" t="s">
        <v>417</v>
      </c>
      <c r="H127" s="57" t="n">
        <v>0.0200180653094039</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11.3</v>
      </c>
      <c r="AL127" s="59" t="s">
        <v>458</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9</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8525739</v>
      </c>
      <c r="F130" s="57" t="n">
        <v>0.07251778</v>
      </c>
      <c r="G130" s="57" t="n">
        <v>0.0004605859</v>
      </c>
      <c r="H130" s="57" t="s">
        <v>417</v>
      </c>
      <c r="I130" s="57" t="n">
        <v>9.7997E-005</v>
      </c>
      <c r="J130" s="57" t="n">
        <v>0.0001469955</v>
      </c>
      <c r="K130" s="57" t="n">
        <v>0.002253931</v>
      </c>
      <c r="L130" s="57" t="n">
        <v>6.85979E-006</v>
      </c>
      <c r="M130" s="57" t="n">
        <v>0.000685979</v>
      </c>
      <c r="N130" s="57" t="n">
        <v>0.001861943</v>
      </c>
      <c r="O130" s="57" t="n">
        <v>0.0001469955</v>
      </c>
      <c r="P130" s="57" t="n">
        <v>7.83976E-005</v>
      </c>
      <c r="Q130" s="57" t="n">
        <v>1.861943E-005</v>
      </c>
      <c r="R130" s="57" t="s">
        <v>417</v>
      </c>
      <c r="S130" s="57" t="s">
        <v>417</v>
      </c>
      <c r="T130" s="57" t="n">
        <v>0.0001861943</v>
      </c>
      <c r="U130" s="57" t="s">
        <v>417</v>
      </c>
      <c r="V130" s="57" t="s">
        <v>417</v>
      </c>
      <c r="W130" s="156" t="n">
        <v>0.3429895</v>
      </c>
      <c r="X130" s="57" t="s">
        <v>417</v>
      </c>
      <c r="Y130" s="57" t="s">
        <v>417</v>
      </c>
      <c r="Z130" s="57" t="s">
        <v>417</v>
      </c>
      <c r="AA130" s="57" t="s">
        <v>417</v>
      </c>
      <c r="AB130" s="57" t="n">
        <v>5.87982E-005</v>
      </c>
      <c r="AC130" s="57" t="n">
        <v>0.0195994</v>
      </c>
      <c r="AD130" s="57" t="s">
        <v>254</v>
      </c>
      <c r="AE130" s="58"/>
      <c r="AF130" s="57" t="s">
        <v>418</v>
      </c>
      <c r="AG130" s="57" t="s">
        <v>418</v>
      </c>
      <c r="AH130" s="57" t="s">
        <v>418</v>
      </c>
      <c r="AI130" s="57" t="s">
        <v>418</v>
      </c>
      <c r="AJ130" s="57" t="s">
        <v>418</v>
      </c>
      <c r="AK130" s="57" t="n">
        <v>0.97997</v>
      </c>
      <c r="AL130" s="59" t="s">
        <v>349</v>
      </c>
    </row>
    <row r="131" s="8" customFormat="true" ht="24.75" hidden="false" customHeight="true" outlineLevel="0" collapsed="false">
      <c r="A131" s="55" t="s">
        <v>335</v>
      </c>
      <c r="B131" s="61" t="s">
        <v>352</v>
      </c>
      <c r="C131" s="74" t="s">
        <v>353</v>
      </c>
      <c r="D131" s="57" t="s">
        <v>345</v>
      </c>
      <c r="E131" s="57" t="n">
        <v>9.084537E-005</v>
      </c>
      <c r="F131" s="57" t="n">
        <v>2.75289E-005</v>
      </c>
      <c r="G131" s="57" t="n">
        <v>2.1354561E-005</v>
      </c>
      <c r="H131" s="57" t="s">
        <v>417</v>
      </c>
      <c r="I131" s="57" t="s">
        <v>417</v>
      </c>
      <c r="J131" s="57" t="s">
        <v>417</v>
      </c>
      <c r="K131" s="57" t="n">
        <v>0.0006803571</v>
      </c>
      <c r="L131" s="57" t="n">
        <v>1.56482133E-005</v>
      </c>
      <c r="M131" s="57" t="n">
        <v>7.511457E-006</v>
      </c>
      <c r="N131" s="57" t="n">
        <v>0.0024343413</v>
      </c>
      <c r="O131" s="57" t="n">
        <v>0.00029613231</v>
      </c>
      <c r="P131" s="57" t="n">
        <v>0.0017067918</v>
      </c>
      <c r="Q131" s="57" t="n">
        <v>6.528282E-006</v>
      </c>
      <c r="R131" s="57" t="n">
        <v>8.691267E-005</v>
      </c>
      <c r="S131" s="57" t="n">
        <v>0.0038422479</v>
      </c>
      <c r="T131" s="57" t="n">
        <v>6.960879E-005</v>
      </c>
      <c r="U131" s="57" t="s">
        <v>417</v>
      </c>
      <c r="V131" s="57" t="s">
        <v>417</v>
      </c>
      <c r="W131" s="156" t="n">
        <v>3.9327E-005</v>
      </c>
      <c r="X131" s="57" t="s">
        <v>417</v>
      </c>
      <c r="Y131" s="57" t="s">
        <v>417</v>
      </c>
      <c r="Z131" s="57" t="s">
        <v>417</v>
      </c>
      <c r="AA131" s="57" t="s">
        <v>417</v>
      </c>
      <c r="AB131" s="57" t="n">
        <v>1.57308E-006</v>
      </c>
      <c r="AC131" s="57" t="n">
        <v>0.0039327</v>
      </c>
      <c r="AD131" s="57" t="n">
        <v>0.00078654</v>
      </c>
      <c r="AE131" s="58"/>
      <c r="AF131" s="57" t="s">
        <v>418</v>
      </c>
      <c r="AG131" s="57" t="s">
        <v>418</v>
      </c>
      <c r="AH131" s="57" t="s">
        <v>418</v>
      </c>
      <c r="AI131" s="57" t="s">
        <v>418</v>
      </c>
      <c r="AJ131" s="57" t="s">
        <v>418</v>
      </c>
      <c r="AK131" s="57" t="n">
        <v>39.327</v>
      </c>
      <c r="AL131" s="59" t="s">
        <v>460</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1</v>
      </c>
    </row>
    <row r="133" s="8" customFormat="true" ht="24.75" hidden="false" customHeight="true" outlineLevel="0" collapsed="false">
      <c r="A133" s="55" t="s">
        <v>335</v>
      </c>
      <c r="B133" s="61" t="s">
        <v>356</v>
      </c>
      <c r="C133" s="74" t="s">
        <v>357</v>
      </c>
      <c r="D133" s="57" t="s">
        <v>345</v>
      </c>
      <c r="E133" s="57" t="n">
        <v>0.00017609625</v>
      </c>
      <c r="F133" s="57" t="n">
        <v>2.77485E-006</v>
      </c>
      <c r="G133" s="57" t="n">
        <v>2.411985E-005</v>
      </c>
      <c r="H133" s="57" t="s">
        <v>418</v>
      </c>
      <c r="I133" s="57" t="n">
        <v>7.406715E-006</v>
      </c>
      <c r="J133" s="57" t="n">
        <v>7.406715E-006</v>
      </c>
      <c r="K133" s="57" t="n">
        <v>8.230632E-006</v>
      </c>
      <c r="L133" s="57" t="s">
        <v>417</v>
      </c>
      <c r="M133" s="57" t="n">
        <v>2.9883E-005</v>
      </c>
      <c r="N133" s="57" t="n">
        <v>6.4099035E-006</v>
      </c>
      <c r="O133" s="57" t="n">
        <v>1.0736535E-006</v>
      </c>
      <c r="P133" s="57" t="n">
        <v>0.0003180405</v>
      </c>
      <c r="Q133" s="57" t="n">
        <v>2.9050545E-006</v>
      </c>
      <c r="R133" s="57" t="n">
        <v>2.894382E-006</v>
      </c>
      <c r="S133" s="57" t="n">
        <v>2.6531835E-006</v>
      </c>
      <c r="T133" s="57" t="n">
        <v>3.6990885E-006</v>
      </c>
      <c r="U133" s="57" t="n">
        <v>4.222041E-006</v>
      </c>
      <c r="V133" s="57" t="n">
        <v>3.4177614E-005</v>
      </c>
      <c r="W133" s="156" t="n">
        <v>5.76315E-006</v>
      </c>
      <c r="X133" s="57" t="n">
        <v>2.81754E-009</v>
      </c>
      <c r="Y133" s="57" t="n">
        <v>1.5389745E-009</v>
      </c>
      <c r="Z133" s="57" t="n">
        <v>1.374618E-009</v>
      </c>
      <c r="AA133" s="57" t="n">
        <v>1.4920155E-009</v>
      </c>
      <c r="AB133" s="57" t="n">
        <v>7.223148E-009</v>
      </c>
      <c r="AC133" s="57" t="n">
        <v>3.20175E-005</v>
      </c>
      <c r="AD133" s="57" t="n">
        <v>0.034177614</v>
      </c>
      <c r="AE133" s="58"/>
      <c r="AF133" s="57" t="s">
        <v>254</v>
      </c>
      <c r="AG133" s="57" t="s">
        <v>254</v>
      </c>
      <c r="AH133" s="57" t="s">
        <v>254</v>
      </c>
      <c r="AI133" s="57" t="s">
        <v>254</v>
      </c>
      <c r="AJ133" s="57" t="s">
        <v>254</v>
      </c>
      <c r="AK133" s="57" t="n">
        <v>1423</v>
      </c>
      <c r="AL133" s="59" t="s">
        <v>462</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6483910564678</v>
      </c>
      <c r="F135" s="57" t="n">
        <v>0.0843763399395469</v>
      </c>
      <c r="G135" s="57" t="n">
        <v>0.000567201836357952</v>
      </c>
      <c r="H135" s="57" t="s">
        <v>417</v>
      </c>
      <c r="I135" s="57" t="n">
        <v>0.102347103661408</v>
      </c>
      <c r="J135" s="57" t="n">
        <v>0.110492430946626</v>
      </c>
      <c r="K135" s="57" t="n">
        <v>0.116269134282388</v>
      </c>
      <c r="L135" s="57" t="n">
        <v>0.041629990201853</v>
      </c>
      <c r="M135" s="57" t="n">
        <v>1.14802019794851</v>
      </c>
      <c r="N135" s="57" t="n">
        <v>0.0131765359528004</v>
      </c>
      <c r="O135" s="57" t="n">
        <v>0.00146286224823407</v>
      </c>
      <c r="P135" s="57" t="n">
        <v>0.000253786487305617</v>
      </c>
      <c r="Q135" s="57" t="n">
        <v>0.144579329660013</v>
      </c>
      <c r="R135" s="57" t="n">
        <v>0.206952442664426</v>
      </c>
      <c r="S135" s="57" t="n">
        <v>0.0890772008493907</v>
      </c>
      <c r="T135" s="57" t="n">
        <v>0.00265924101915885</v>
      </c>
      <c r="U135" s="57" t="n">
        <v>0.00107443647660278</v>
      </c>
      <c r="V135" s="57" t="n">
        <v>1.26787832332659</v>
      </c>
      <c r="W135" s="156" t="n">
        <v>0.643223740815561</v>
      </c>
      <c r="X135" s="57" t="n">
        <v>0.00413788052016612</v>
      </c>
      <c r="Y135" s="57" t="n">
        <v>0.0355667233695285</v>
      </c>
      <c r="Z135" s="57" t="n">
        <v>0.026705868780261</v>
      </c>
      <c r="AA135" s="57" t="n">
        <v>0.0236809872703503</v>
      </c>
      <c r="AB135" s="57" t="n">
        <v>0.0900914599403059</v>
      </c>
      <c r="AC135" s="57" t="s">
        <v>417</v>
      </c>
      <c r="AD135" s="57" t="n">
        <v>1.35040848669176</v>
      </c>
      <c r="AE135" s="58"/>
      <c r="AF135" s="57" t="s">
        <v>254</v>
      </c>
      <c r="AG135" s="57" t="s">
        <v>254</v>
      </c>
      <c r="AH135" s="57" t="s">
        <v>254</v>
      </c>
      <c r="AI135" s="57" t="s">
        <v>254</v>
      </c>
      <c r="AJ135" s="57" t="s">
        <v>254</v>
      </c>
      <c r="AK135" s="57" t="n">
        <v>2971905</v>
      </c>
      <c r="AL135" s="59" t="s">
        <v>432</v>
      </c>
    </row>
    <row r="136" s="8" customFormat="true" ht="24.75" hidden="false" customHeight="true" outlineLevel="0" collapsed="false">
      <c r="A136" s="55" t="s">
        <v>335</v>
      </c>
      <c r="B136" s="55" t="s">
        <v>363</v>
      </c>
      <c r="C136" s="56" t="s">
        <v>364</v>
      </c>
      <c r="D136" s="57"/>
      <c r="E136" s="57" t="s">
        <v>254</v>
      </c>
      <c r="F136" s="57" t="n">
        <v>0.002691774</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79.4516</v>
      </c>
      <c r="AL136" s="59" t="s">
        <v>463</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4</v>
      </c>
    </row>
    <row r="138" s="8" customFormat="true" ht="24.75" hidden="false" customHeight="true" outlineLevel="0" collapsed="false">
      <c r="A138" s="61" t="s">
        <v>335</v>
      </c>
      <c r="B138" s="61" t="s">
        <v>368</v>
      </c>
      <c r="C138" s="64" t="s">
        <v>369</v>
      </c>
      <c r="D138" s="68"/>
      <c r="E138" s="68" t="s">
        <v>254</v>
      </c>
      <c r="F138" s="57" t="s">
        <v>417</v>
      </c>
      <c r="G138" s="57" t="s">
        <v>254</v>
      </c>
      <c r="H138" s="57" t="n">
        <v>0.764869888</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478043</v>
      </c>
      <c r="AL138" s="59" t="s">
        <v>465</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0976812</v>
      </c>
      <c r="J139" s="57" t="n">
        <v>0.40976812</v>
      </c>
      <c r="K139" s="57" t="n">
        <v>0.40976812</v>
      </c>
      <c r="L139" s="57" t="s">
        <v>417</v>
      </c>
      <c r="M139" s="57" t="s">
        <v>417</v>
      </c>
      <c r="N139" s="57" t="n">
        <v>0.00119092</v>
      </c>
      <c r="O139" s="57" t="n">
        <v>0.002402655</v>
      </c>
      <c r="P139" s="57" t="n">
        <v>0.002402655</v>
      </c>
      <c r="Q139" s="57" t="n">
        <v>0.003820995</v>
      </c>
      <c r="R139" s="57" t="n">
        <v>0.00364528</v>
      </c>
      <c r="S139" s="57" t="n">
        <v>0.008461625</v>
      </c>
      <c r="T139" s="57" t="s">
        <v>417</v>
      </c>
      <c r="U139" s="57" t="s">
        <v>417</v>
      </c>
      <c r="V139" s="57" t="s">
        <v>417</v>
      </c>
      <c r="W139" s="156" t="n">
        <v>4.13674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349</v>
      </c>
      <c r="AL139" s="59" t="s">
        <v>466</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5.5653259055128</v>
      </c>
      <c r="F141" s="157" t="n">
        <f aca="false">SUM(F14:F140)</f>
        <v>63.8392615649652</v>
      </c>
      <c r="G141" s="157" t="n">
        <f aca="false">SUM(G14:G140)</f>
        <v>20.6318845854015</v>
      </c>
      <c r="H141" s="157" t="n">
        <f aca="false">SUM(H14:H140)</f>
        <v>29.463535144112</v>
      </c>
      <c r="I141" s="157" t="n">
        <f aca="false">SUM(I14:I140)</f>
        <v>19.9123488089921</v>
      </c>
      <c r="J141" s="157" t="n">
        <f aca="false">SUM(J14:J140)</f>
        <v>25.6860322541646</v>
      </c>
      <c r="K141" s="157" t="n">
        <f aca="false">SUM(K14:K140)</f>
        <v>30.5560553494966</v>
      </c>
      <c r="L141" s="157" t="n">
        <f aca="false">SUM(L14:L140)</f>
        <v>2.67246363887831</v>
      </c>
      <c r="M141" s="157" t="n">
        <f aca="false">SUM(M14:M140)</f>
        <v>161.814325427238</v>
      </c>
      <c r="N141" s="157" t="n">
        <f aca="false">SUM(N14:N140)</f>
        <v>4.5212942142099</v>
      </c>
      <c r="O141" s="157" t="n">
        <f aca="false">SUM(O14:O140)</f>
        <v>0.601235264766925</v>
      </c>
      <c r="P141" s="157" t="n">
        <f aca="false">SUM(P14:P140)</f>
        <v>0.198936758326454</v>
      </c>
      <c r="Q141" s="157" t="n">
        <f aca="false">SUM(Q14:Q140)</f>
        <v>0.299686760193428</v>
      </c>
      <c r="R141" s="157" t="n">
        <f aca="false">SUM(R14:R140)</f>
        <v>1.55439010040073</v>
      </c>
      <c r="S141" s="157" t="n">
        <f aca="false">SUM(S14:S140)</f>
        <v>5.94989965412911</v>
      </c>
      <c r="T141" s="157" t="n">
        <f aca="false">SUM(T14:T140)</f>
        <v>3.32281518722355</v>
      </c>
      <c r="U141" s="157" t="n">
        <f aca="false">SUM(U14:U140)</f>
        <v>0.177709190169884</v>
      </c>
      <c r="V141" s="157" t="n">
        <f aca="false">SUM(V14:V140)</f>
        <v>27.2262855973726</v>
      </c>
      <c r="W141" s="157" t="n">
        <f aca="false">SUM(W14:W140)</f>
        <v>25.8290899827666</v>
      </c>
      <c r="X141" s="157" t="n">
        <f aca="false">SUM(X14:X140)</f>
        <v>3.7280319358257</v>
      </c>
      <c r="Y141" s="157" t="n">
        <f aca="false">SUM(Y14:Y140)</f>
        <v>4.00615575376075</v>
      </c>
      <c r="Z141" s="157" t="n">
        <f aca="false">SUM(Z14:Z140)</f>
        <v>1.54815221096782</v>
      </c>
      <c r="AA141" s="157" t="n">
        <f aca="false">SUM(AA14:AA140)</f>
        <v>2.09680967325297</v>
      </c>
      <c r="AB141" s="157" t="n">
        <f aca="false">SUM(AB14:AB140)</f>
        <v>11.3763434314872</v>
      </c>
      <c r="AC141" s="157" t="n">
        <f aca="false">SUM(AC14:AC140)</f>
        <v>0.75753201414673</v>
      </c>
      <c r="AD141" s="157" t="n">
        <f aca="false">SUM(AD14:AD140)</f>
        <v>2.79533662347016</v>
      </c>
      <c r="AE141" s="157" t="n">
        <f aca="false">SUM(AE14:AE140)</f>
        <v>0</v>
      </c>
      <c r="AF141" s="157" t="n">
        <f aca="false">SUM(AF14:AF140)</f>
        <v>62798.967989</v>
      </c>
      <c r="AG141" s="157" t="n">
        <f aca="false">SUM(AG14:AG140)</f>
        <v>9272</v>
      </c>
      <c r="AH141" s="157" t="n">
        <f aca="false">SUM(AH14:AH140)</f>
        <v>81381.60408</v>
      </c>
      <c r="AI141" s="157" t="n">
        <f aca="false">SUM(AI14:AI140)</f>
        <v>41959</v>
      </c>
      <c r="AJ141" s="157" t="n">
        <f aca="false">SUM(AJ14:AJ140)</f>
        <v>3433</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46.5732627453759</v>
      </c>
      <c r="F144" s="163" t="n">
        <f aca="false">F141-SUM(F99:F111)-SUM(F112:F122)</f>
        <v>54.3467931643592</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9.88088</v>
      </c>
      <c r="F150" s="167" t="n">
        <v>0.33893</v>
      </c>
      <c r="G150" s="167" t="n">
        <v>1.649</v>
      </c>
      <c r="H150" s="167" t="s">
        <v>417</v>
      </c>
      <c r="I150" s="167" t="n">
        <v>0.61614</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5006</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083</v>
      </c>
      <c r="F155" s="120" t="n">
        <v>0.0285</v>
      </c>
      <c r="G155" s="120" t="n">
        <v>0.002166</v>
      </c>
      <c r="H155" s="120" t="n">
        <v>0.002451</v>
      </c>
      <c r="I155" s="120" t="n">
        <v>0.056456884230586</v>
      </c>
      <c r="J155" s="120" t="n">
        <v>0.0690028585040496</v>
      </c>
      <c r="K155" s="120" t="n">
        <v>0.10664078132444</v>
      </c>
      <c r="L155" s="120" t="s">
        <v>417</v>
      </c>
      <c r="M155" s="120" t="n">
        <v>0.01083</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57</v>
      </c>
      <c r="AL155" s="121" t="s">
        <v>468</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69</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6: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