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474">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29060,8417</t>
  </si>
  <si>
    <t xml:space="preserve">6873,089721</t>
  </si>
  <si>
    <t xml:space="preserve">22544,88426</t>
  </si>
  <si>
    <t xml:space="preserve">177,7570269</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E144" activeCellId="0" sqref="E144:F144"/>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2.08"/>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4.94844018476355</v>
      </c>
      <c r="F14" s="154" t="n">
        <v>0.311472094727667</v>
      </c>
      <c r="G14" s="154" t="n">
        <v>4.84001924101505</v>
      </c>
      <c r="H14" s="154" t="n">
        <v>0.388833</v>
      </c>
      <c r="I14" s="154" t="n">
        <v>0.39576438383563</v>
      </c>
      <c r="J14" s="154" t="n">
        <v>0.415684009868114</v>
      </c>
      <c r="K14" s="154" t="n">
        <v>0.475327988406367</v>
      </c>
      <c r="L14" s="154" t="n">
        <v>0.0601969066880495</v>
      </c>
      <c r="M14" s="154" t="n">
        <v>3.93140237823943</v>
      </c>
      <c r="N14" s="154" t="n">
        <v>0.345013492212245</v>
      </c>
      <c r="O14" s="154" t="n">
        <v>0.120175342352969</v>
      </c>
      <c r="P14" s="154" t="n">
        <v>0.0197474853695328</v>
      </c>
      <c r="Q14" s="154" t="n">
        <v>0.0693627785616916</v>
      </c>
      <c r="R14" s="154" t="n">
        <v>0.23411798412303</v>
      </c>
      <c r="S14" s="154" t="n">
        <v>0.153816946593704</v>
      </c>
      <c r="T14" s="154" t="n">
        <v>2.3309381320216</v>
      </c>
      <c r="U14" s="154" t="n">
        <v>0.0267491455245001</v>
      </c>
      <c r="V14" s="154" t="n">
        <v>5.4126770257556</v>
      </c>
      <c r="W14" s="155" t="n">
        <v>1.03512515130785</v>
      </c>
      <c r="X14" s="154" t="n">
        <v>0.0950744156617415</v>
      </c>
      <c r="Y14" s="154" t="n">
        <v>0.144107459759424</v>
      </c>
      <c r="Z14" s="154" t="n">
        <v>0.0464760757315717</v>
      </c>
      <c r="AA14" s="154" t="n">
        <v>0.0371641950211111</v>
      </c>
      <c r="AB14" s="154" t="n">
        <v>0.322822146173848</v>
      </c>
      <c r="AC14" s="154" t="n">
        <v>0.0530306331544</v>
      </c>
      <c r="AD14" s="154" t="n">
        <v>0.05313536220808</v>
      </c>
      <c r="AE14" s="154" t="n">
        <v>0</v>
      </c>
      <c r="AF14" s="154" t="n">
        <v>8987.10814775</v>
      </c>
      <c r="AG14" s="154" t="n">
        <v>260</v>
      </c>
      <c r="AH14" s="154" t="n">
        <v>58385</v>
      </c>
      <c r="AI14" s="154" t="n">
        <v>10509</v>
      </c>
      <c r="AJ14" s="154" t="n">
        <v>0</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1.846602</v>
      </c>
      <c r="F15" s="154" t="n">
        <v>0.0504004592018</v>
      </c>
      <c r="G15" s="154" t="n">
        <v>2.199318058</v>
      </c>
      <c r="H15" s="154" t="s">
        <v>416</v>
      </c>
      <c r="I15" s="154" t="n">
        <v>0.0125828632362</v>
      </c>
      <c r="J15" s="154" t="n">
        <v>0.0627085748767</v>
      </c>
      <c r="K15" s="154" t="n">
        <v>0.08304079946965</v>
      </c>
      <c r="L15" s="154" t="n">
        <v>0.0044500061447118</v>
      </c>
      <c r="M15" s="154" t="n">
        <v>0.199717465818975</v>
      </c>
      <c r="N15" s="154" t="n">
        <v>0.03418192040626</v>
      </c>
      <c r="O15" s="154" t="n">
        <v>0.0123728424227</v>
      </c>
      <c r="P15" s="154" t="n">
        <v>0.00188528217511725</v>
      </c>
      <c r="Q15" s="154" t="n">
        <v>0.012741728301955</v>
      </c>
      <c r="R15" s="154" t="n">
        <v>0.0434923761482375</v>
      </c>
      <c r="S15" s="154" t="n">
        <v>0.0417046769204475</v>
      </c>
      <c r="T15" s="154" t="n">
        <v>0.55877041482375</v>
      </c>
      <c r="U15" s="154" t="n">
        <v>0.009993872025635</v>
      </c>
      <c r="V15" s="154" t="n">
        <v>0.53247559992755</v>
      </c>
      <c r="W15" s="155" t="s">
        <v>416</v>
      </c>
      <c r="X15" s="154" t="n">
        <v>9.378042E-006</v>
      </c>
      <c r="Y15" s="154" t="n">
        <v>2.4950619085125E-005</v>
      </c>
      <c r="Z15" s="154" t="n">
        <v>1.7815457085125E-005</v>
      </c>
      <c r="AA15" s="154" t="n">
        <v>2.263937703757E-005</v>
      </c>
      <c r="AB15" s="154" t="n">
        <v>7.478349520782E-005</v>
      </c>
      <c r="AC15" s="154" t="s">
        <v>417</v>
      </c>
      <c r="AD15" s="154" t="s">
        <v>417</v>
      </c>
      <c r="AE15" s="154" t="n">
        <v>0</v>
      </c>
      <c r="AF15" s="154" t="n">
        <v>1993.35535225</v>
      </c>
      <c r="AG15" s="154" t="s">
        <v>254</v>
      </c>
      <c r="AH15" s="154" t="n">
        <v>14018</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7145</v>
      </c>
      <c r="F16" s="154" t="n">
        <v>0.011245</v>
      </c>
      <c r="G16" s="154" t="n">
        <v>0.00327175</v>
      </c>
      <c r="H16" s="154" t="n">
        <v>0.000814</v>
      </c>
      <c r="I16" s="154" t="n">
        <v>0.0056507</v>
      </c>
      <c r="J16" s="154" t="n">
        <v>0.0057167</v>
      </c>
      <c r="K16" s="154" t="n">
        <v>0.0058707</v>
      </c>
      <c r="L16" s="154" t="n">
        <v>0.001875228</v>
      </c>
      <c r="M16" s="154" t="n">
        <v>0.022741</v>
      </c>
      <c r="N16" s="154" t="n">
        <v>0.000846715</v>
      </c>
      <c r="O16" s="154" t="n">
        <v>0.0003616585</v>
      </c>
      <c r="P16" s="154" t="n">
        <v>9.782E-005</v>
      </c>
      <c r="Q16" s="154" t="n">
        <v>0.00053988</v>
      </c>
      <c r="R16" s="154" t="n">
        <v>0.000582445</v>
      </c>
      <c r="S16" s="154" t="n">
        <v>0.000384169</v>
      </c>
      <c r="T16" s="154" t="n">
        <v>9.5245E-005</v>
      </c>
      <c r="U16" s="154" t="n">
        <v>0.00027937</v>
      </c>
      <c r="V16" s="154" t="n">
        <v>0.01584745</v>
      </c>
      <c r="W16" s="155" t="n">
        <v>0.0024102</v>
      </c>
      <c r="X16" s="154" t="n">
        <v>0.0002202862</v>
      </c>
      <c r="Y16" s="154" t="n">
        <v>0.0003540785</v>
      </c>
      <c r="Z16" s="154" t="n">
        <v>0.0001102857</v>
      </c>
      <c r="AA16" s="154" t="n">
        <v>8.82592E-005</v>
      </c>
      <c r="AB16" s="154" t="n">
        <v>0.0007729096</v>
      </c>
      <c r="AC16" s="154" t="n">
        <v>0.00011</v>
      </c>
      <c r="AD16" s="154" t="n">
        <v>1.32E-006</v>
      </c>
      <c r="AE16" s="154" t="n">
        <v>0</v>
      </c>
      <c r="AF16" s="154" t="n">
        <v>126</v>
      </c>
      <c r="AG16" s="154" t="n">
        <v>0</v>
      </c>
      <c r="AH16" s="154" t="n">
        <v>65</v>
      </c>
      <c r="AI16" s="154" t="n">
        <v>22</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08735</v>
      </c>
      <c r="F17" s="154" t="n">
        <v>0.0041076</v>
      </c>
      <c r="G17" s="154" t="n">
        <v>0.02883914</v>
      </c>
      <c r="H17" s="154" t="n">
        <v>3.7E-005</v>
      </c>
      <c r="I17" s="154" t="n">
        <v>0.00362876</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32</v>
      </c>
      <c r="AH17" s="154" t="n">
        <v>42</v>
      </c>
      <c r="AI17" s="154" t="n">
        <v>1</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232578851286848</v>
      </c>
      <c r="F19" s="154" t="n">
        <v>0.0595702083668672</v>
      </c>
      <c r="G19" s="154" t="n">
        <v>0.0538219694122602</v>
      </c>
      <c r="H19" s="154" t="n">
        <v>0</v>
      </c>
      <c r="I19" s="154" t="n">
        <v>0.00353718975947584</v>
      </c>
      <c r="J19" s="154" t="n">
        <v>0.00400718975947584</v>
      </c>
      <c r="K19" s="154" t="n">
        <v>0.00212718975947584</v>
      </c>
      <c r="L19" s="154" t="n">
        <v>0.000117643227065978</v>
      </c>
      <c r="M19" s="154" t="n">
        <v>0.0861204692746816</v>
      </c>
      <c r="N19" s="154" t="n">
        <v>0.000498812849508656</v>
      </c>
      <c r="O19" s="154" t="n">
        <v>1.65717212821712E-005</v>
      </c>
      <c r="P19" s="154" t="n">
        <v>0.00144282671408512</v>
      </c>
      <c r="Q19" s="154" t="n">
        <v>0.00040446242208704</v>
      </c>
      <c r="R19" s="154" t="n">
        <v>0.000973141997682732</v>
      </c>
      <c r="S19" s="154" t="n">
        <v>0.000147560142332616</v>
      </c>
      <c r="T19" s="154" t="n">
        <v>0.00943291746740664</v>
      </c>
      <c r="U19" s="154" t="n">
        <v>0.000154698308095456</v>
      </c>
      <c r="V19" s="154" t="n">
        <v>0.00205906877547957</v>
      </c>
      <c r="W19" s="155" t="n">
        <v>0.00221743757791296</v>
      </c>
      <c r="X19" s="154" t="n">
        <v>2.30070062330368E-006</v>
      </c>
      <c r="Y19" s="154" t="n">
        <v>7.99537052503488E-006</v>
      </c>
      <c r="Z19" s="154" t="n">
        <v>3.50098851286848E-006</v>
      </c>
      <c r="AA19" s="154" t="n">
        <v>3.45105093495552E-006</v>
      </c>
      <c r="AB19" s="154" t="n">
        <v>1.72481105961626E-005</v>
      </c>
      <c r="AC19" s="154" t="n">
        <v>0</v>
      </c>
      <c r="AD19" s="154" t="n">
        <v>0</v>
      </c>
      <c r="AE19" s="154" t="n">
        <v>0</v>
      </c>
      <c r="AF19" s="154" t="n">
        <v>47</v>
      </c>
      <c r="AG19" s="154" t="n">
        <v>0</v>
      </c>
      <c r="AH19" s="154" t="n">
        <v>3395</v>
      </c>
      <c r="AI19" s="154" t="n">
        <v>0</v>
      </c>
      <c r="AJ19" s="154" t="s">
        <v>417</v>
      </c>
      <c r="AK19" s="154" t="s">
        <v>254</v>
      </c>
      <c r="AL19" s="59" t="s">
        <v>61</v>
      </c>
    </row>
    <row r="20" s="8" customFormat="true" ht="24.75" hidden="false" customHeight="true" outlineLevel="0" collapsed="false">
      <c r="A20" s="55" t="s">
        <v>65</v>
      </c>
      <c r="B20" s="55" t="s">
        <v>76</v>
      </c>
      <c r="C20" s="56" t="s">
        <v>77</v>
      </c>
      <c r="D20" s="154" t="n">
        <v>0</v>
      </c>
      <c r="E20" s="154" t="n">
        <v>0.096822</v>
      </c>
      <c r="F20" s="154" t="n">
        <v>0.064873</v>
      </c>
      <c r="G20" s="154" t="n">
        <v>0.00217917</v>
      </c>
      <c r="H20" s="154" t="n">
        <v>0.004736</v>
      </c>
      <c r="I20" s="154" t="n">
        <v>0.01881778</v>
      </c>
      <c r="J20" s="154" t="n">
        <v>0.01920178</v>
      </c>
      <c r="K20" s="154" t="n">
        <v>0.02009778</v>
      </c>
      <c r="L20" s="154" t="n">
        <v>0.0027239112</v>
      </c>
      <c r="M20" s="154" t="n">
        <v>0.106339</v>
      </c>
      <c r="N20" s="154" t="n">
        <v>0.003468661</v>
      </c>
      <c r="O20" s="154" t="n">
        <v>0.0016650359</v>
      </c>
      <c r="P20" s="154" t="n">
        <v>0.00069322</v>
      </c>
      <c r="Q20" s="154" t="n">
        <v>0.00013942</v>
      </c>
      <c r="R20" s="154" t="n">
        <v>0.002958963</v>
      </c>
      <c r="S20" s="154" t="n">
        <v>0.0007709926</v>
      </c>
      <c r="T20" s="154" t="n">
        <v>0.000270963</v>
      </c>
      <c r="U20" s="154" t="n">
        <v>0.000130758</v>
      </c>
      <c r="V20" s="154" t="n">
        <v>0.06637623</v>
      </c>
      <c r="W20" s="155" t="n">
        <v>0.01339852</v>
      </c>
      <c r="X20" s="154" t="n">
        <v>0.00128082872</v>
      </c>
      <c r="Y20" s="154" t="n">
        <v>0.0020513379</v>
      </c>
      <c r="Z20" s="154" t="n">
        <v>0.0006412661</v>
      </c>
      <c r="AA20" s="154" t="n">
        <v>0.00051324308</v>
      </c>
      <c r="AB20" s="154" t="n">
        <v>0.0044866758</v>
      </c>
      <c r="AC20" s="154" t="n">
        <v>0.00064</v>
      </c>
      <c r="AD20" s="154" t="n">
        <v>7.68E-006</v>
      </c>
      <c r="AE20" s="154" t="n">
        <v>0</v>
      </c>
      <c r="AF20" s="154" t="n">
        <v>0</v>
      </c>
      <c r="AG20" s="154" t="n">
        <v>0</v>
      </c>
      <c r="AH20" s="154" t="n">
        <v>1151</v>
      </c>
      <c r="AI20" s="154" t="n">
        <v>128</v>
      </c>
      <c r="AJ20" s="154" t="s">
        <v>417</v>
      </c>
      <c r="AK20" s="154" t="s">
        <v>254</v>
      </c>
      <c r="AL20" s="59" t="s">
        <v>61</v>
      </c>
    </row>
    <row r="21" s="8" customFormat="true" ht="24.75" hidden="false" customHeight="true" outlineLevel="0" collapsed="false">
      <c r="A21" s="55" t="s">
        <v>65</v>
      </c>
      <c r="B21" s="55" t="s">
        <v>78</v>
      </c>
      <c r="C21" s="56" t="s">
        <v>79</v>
      </c>
      <c r="D21" s="154" t="n">
        <v>0</v>
      </c>
      <c r="E21" s="154" t="n">
        <v>0.407814</v>
      </c>
      <c r="F21" s="154" t="n">
        <v>0.1397076</v>
      </c>
      <c r="G21" s="154" t="n">
        <v>0.287594550652965</v>
      </c>
      <c r="H21" s="154" t="n">
        <v>0.003441</v>
      </c>
      <c r="I21" s="154" t="n">
        <v>0.03399746</v>
      </c>
      <c r="J21" s="154" t="n">
        <v>0.03523946</v>
      </c>
      <c r="K21" s="154" t="n">
        <v>0.03663946</v>
      </c>
      <c r="L21" s="154" t="n">
        <v>0.0062622424</v>
      </c>
      <c r="M21" s="154" t="n">
        <v>0.323434</v>
      </c>
      <c r="N21" s="154" t="n">
        <v>0.019213277</v>
      </c>
      <c r="O21" s="154" t="n">
        <v>0.0015256863</v>
      </c>
      <c r="P21" s="154" t="n">
        <v>0.00322806</v>
      </c>
      <c r="Q21" s="154" t="n">
        <v>0.00147417</v>
      </c>
      <c r="R21" s="154" t="n">
        <v>0.007954591</v>
      </c>
      <c r="S21" s="154" t="n">
        <v>0.0032684382</v>
      </c>
      <c r="T21" s="154" t="n">
        <v>0.044269291</v>
      </c>
      <c r="U21" s="154" t="n">
        <v>0.000680506</v>
      </c>
      <c r="V21" s="154" t="n">
        <v>0.07653611</v>
      </c>
      <c r="W21" s="155" t="n">
        <v>0.03547024</v>
      </c>
      <c r="X21" s="154" t="n">
        <v>0.00580170764</v>
      </c>
      <c r="Y21" s="154" t="n">
        <v>0.0078039103</v>
      </c>
      <c r="Z21" s="154" t="n">
        <v>0.0030056875</v>
      </c>
      <c r="AA21" s="154" t="n">
        <v>0.00235618456</v>
      </c>
      <c r="AB21" s="154" t="n">
        <v>0.01896749</v>
      </c>
      <c r="AC21" s="154" t="n">
        <v>0.00053134</v>
      </c>
      <c r="AD21" s="154" t="n">
        <v>0.01819558</v>
      </c>
      <c r="AE21" s="154" t="n">
        <v>0</v>
      </c>
      <c r="AF21" s="154" t="n">
        <v>307</v>
      </c>
      <c r="AG21" s="154" t="n">
        <v>107</v>
      </c>
      <c r="AH21" s="154" t="n">
        <v>4207</v>
      </c>
      <c r="AI21" s="154" t="n">
        <v>93</v>
      </c>
      <c r="AJ21" s="154" t="s">
        <v>417</v>
      </c>
      <c r="AK21" s="154" t="s">
        <v>254</v>
      </c>
      <c r="AL21" s="59" t="s">
        <v>61</v>
      </c>
    </row>
    <row r="22" s="8" customFormat="true" ht="24.75" hidden="false" customHeight="true" outlineLevel="0" collapsed="false">
      <c r="A22" s="55" t="s">
        <v>65</v>
      </c>
      <c r="B22" s="61" t="s">
        <v>80</v>
      </c>
      <c r="C22" s="56" t="s">
        <v>81</v>
      </c>
      <c r="D22" s="154" t="n">
        <v>0</v>
      </c>
      <c r="E22" s="154" t="n">
        <v>1.7207511885346</v>
      </c>
      <c r="F22" s="154" t="n">
        <v>0.18582964101756</v>
      </c>
      <c r="G22" s="154" t="n">
        <v>0.5830945316283</v>
      </c>
      <c r="H22" s="154" t="n">
        <v>0.012765</v>
      </c>
      <c r="I22" s="154" t="n">
        <v>0.1510253690696</v>
      </c>
      <c r="J22" s="154" t="n">
        <v>0.1894830355604</v>
      </c>
      <c r="K22" s="154" t="n">
        <v>0.2037702206088</v>
      </c>
      <c r="L22" s="154" t="n">
        <v>0.0534365921257344</v>
      </c>
      <c r="M22" s="154" t="n">
        <v>1.5152339073312</v>
      </c>
      <c r="N22" s="154" t="n">
        <v>0.1343841427588</v>
      </c>
      <c r="O22" s="154" t="n">
        <v>0.00983838293356</v>
      </c>
      <c r="P22" s="154" t="n">
        <v>0.03127735052108</v>
      </c>
      <c r="Q22" s="154" t="n">
        <v>0.0171722145326</v>
      </c>
      <c r="R22" s="154" t="n">
        <v>0.0373172034716</v>
      </c>
      <c r="S22" s="154" t="n">
        <v>0.046505503239</v>
      </c>
      <c r="T22" s="154" t="n">
        <v>0.0342415311992</v>
      </c>
      <c r="U22" s="154" t="n">
        <v>0.01508616647206</v>
      </c>
      <c r="V22" s="154" t="n">
        <v>0.517982366364</v>
      </c>
      <c r="W22" s="155" t="n">
        <v>0.1467632404862</v>
      </c>
      <c r="X22" s="154" t="n">
        <v>0.0279985062897621</v>
      </c>
      <c r="Y22" s="154" t="n">
        <v>0.037406930182065</v>
      </c>
      <c r="Z22" s="154" t="n">
        <v>0.0145357082736903</v>
      </c>
      <c r="AA22" s="154" t="n">
        <v>0.0113709763075385</v>
      </c>
      <c r="AB22" s="154" t="n">
        <v>0.0913121210530559</v>
      </c>
      <c r="AC22" s="154" t="n">
        <v>0.004525571447144</v>
      </c>
      <c r="AD22" s="154" t="n">
        <v>0.146835943604</v>
      </c>
      <c r="AE22" s="154" t="n">
        <v>0</v>
      </c>
      <c r="AF22" s="154" t="n">
        <v>177</v>
      </c>
      <c r="AG22" s="154" t="n">
        <v>3096.67727</v>
      </c>
      <c r="AH22" s="154" t="n">
        <v>911</v>
      </c>
      <c r="AI22" s="154" t="n">
        <v>345</v>
      </c>
      <c r="AJ22" s="154" t="s">
        <v>417</v>
      </c>
      <c r="AK22" s="154" t="s">
        <v>254</v>
      </c>
      <c r="AL22" s="59" t="s">
        <v>61</v>
      </c>
    </row>
    <row r="23" s="8" customFormat="true" ht="24.75" hidden="false" customHeight="true" outlineLevel="0" collapsed="false">
      <c r="A23" s="55" t="s">
        <v>82</v>
      </c>
      <c r="B23" s="61" t="s">
        <v>83</v>
      </c>
      <c r="C23" s="56" t="s">
        <v>84</v>
      </c>
      <c r="D23" s="154" t="n">
        <v>0</v>
      </c>
      <c r="E23" s="154" t="n">
        <v>0.4384126</v>
      </c>
      <c r="F23" s="154" t="n">
        <v>0.16182365</v>
      </c>
      <c r="G23" s="154" t="n">
        <v>0.0002848</v>
      </c>
      <c r="H23" s="154" t="n">
        <v>0.00010955</v>
      </c>
      <c r="I23" s="154" t="n">
        <v>0.02974675</v>
      </c>
      <c r="J23" s="154" t="n">
        <v>0.02974675</v>
      </c>
      <c r="K23" s="154" t="n">
        <v>0.02974675</v>
      </c>
      <c r="L23" s="154" t="n">
        <v>0.017458</v>
      </c>
      <c r="M23" s="154" t="n">
        <v>0.76931665</v>
      </c>
      <c r="N23" s="154" t="n">
        <v>0.0007213</v>
      </c>
      <c r="O23" s="154" t="n">
        <v>0.000142</v>
      </c>
      <c r="P23" s="154" t="s">
        <v>417</v>
      </c>
      <c r="Q23" s="154" t="s">
        <v>417</v>
      </c>
      <c r="R23" s="154" t="n">
        <v>0.00071</v>
      </c>
      <c r="S23" s="154" t="n">
        <v>0.02414</v>
      </c>
      <c r="T23" s="154" t="n">
        <v>0.000994</v>
      </c>
      <c r="U23" s="154" t="n">
        <v>0.000142</v>
      </c>
      <c r="V23" s="154" t="n">
        <v>0.0142</v>
      </c>
      <c r="W23" s="155" t="s">
        <v>417</v>
      </c>
      <c r="X23" s="154" t="n">
        <v>0.000435</v>
      </c>
      <c r="Y23" s="154" t="n">
        <v>0.000701</v>
      </c>
      <c r="Z23" s="154" t="s">
        <v>417</v>
      </c>
      <c r="AA23" s="154" t="s">
        <v>417</v>
      </c>
      <c r="AB23" s="154" t="s">
        <v>417</v>
      </c>
      <c r="AC23" s="154" t="s">
        <v>417</v>
      </c>
      <c r="AD23" s="154" t="s">
        <v>417</v>
      </c>
      <c r="AE23" s="154" t="n">
        <v>0</v>
      </c>
      <c r="AF23" s="154" t="n">
        <v>615</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508982</v>
      </c>
      <c r="F24" s="154" t="n">
        <v>0.8233862</v>
      </c>
      <c r="G24" s="154" t="n">
        <v>0.20051122</v>
      </c>
      <c r="H24" s="154" t="n">
        <v>0.092759</v>
      </c>
      <c r="I24" s="154" t="n">
        <v>0.36244492</v>
      </c>
      <c r="J24" s="154" t="n">
        <v>0.37155812</v>
      </c>
      <c r="K24" s="154" t="n">
        <v>0.38506212</v>
      </c>
      <c r="L24" s="154" t="n">
        <v>0.1011509488</v>
      </c>
      <c r="M24" s="154" t="n">
        <v>1.5780634</v>
      </c>
      <c r="N24" s="154" t="n">
        <v>0.075055734</v>
      </c>
      <c r="O24" s="154" t="n">
        <v>0.0327720146</v>
      </c>
      <c r="P24" s="154" t="n">
        <v>0.00332228</v>
      </c>
      <c r="Q24" s="154" t="n">
        <v>0.00149833</v>
      </c>
      <c r="R24" s="154" t="n">
        <v>0.060549622</v>
      </c>
      <c r="S24" s="154" t="n">
        <v>0.0163797644</v>
      </c>
      <c r="T24" s="154" t="n">
        <v>0.027478522</v>
      </c>
      <c r="U24" s="154" t="n">
        <v>0.001723352</v>
      </c>
      <c r="V24" s="154" t="n">
        <v>1.29905662</v>
      </c>
      <c r="W24" s="155" t="n">
        <v>0.263402</v>
      </c>
      <c r="X24" s="154" t="n">
        <v>0.02711979536</v>
      </c>
      <c r="Y24" s="154" t="n">
        <v>0.0427725387</v>
      </c>
      <c r="Z24" s="154" t="n">
        <v>0.0136048769</v>
      </c>
      <c r="AA24" s="154" t="n">
        <v>0.01086379724</v>
      </c>
      <c r="AB24" s="154" t="n">
        <v>0.0943610082</v>
      </c>
      <c r="AC24" s="154" t="n">
        <v>0.0125629</v>
      </c>
      <c r="AD24" s="154" t="n">
        <v>0.00780042</v>
      </c>
      <c r="AE24" s="154" t="n">
        <v>0</v>
      </c>
      <c r="AF24" s="154" t="n">
        <v>217</v>
      </c>
      <c r="AG24" s="154" t="n">
        <v>45</v>
      </c>
      <c r="AH24" s="154" t="n">
        <v>2794</v>
      </c>
      <c r="AI24" s="154" t="n">
        <v>2507</v>
      </c>
      <c r="AJ24" s="154" t="s">
        <v>417</v>
      </c>
      <c r="AK24" s="154" t="s">
        <v>254</v>
      </c>
      <c r="AL24" s="59" t="s">
        <v>61</v>
      </c>
    </row>
    <row r="25" s="8" customFormat="true" ht="24.75" hidden="false" customHeight="true" outlineLevel="0" collapsed="false">
      <c r="A25" s="55" t="s">
        <v>87</v>
      </c>
      <c r="B25" s="61" t="s">
        <v>88</v>
      </c>
      <c r="C25" s="64" t="s">
        <v>89</v>
      </c>
      <c r="D25" s="154" t="n">
        <v>0</v>
      </c>
      <c r="E25" s="154" t="n">
        <v>0.943514</v>
      </c>
      <c r="F25" s="154" t="n">
        <v>0.0072578</v>
      </c>
      <c r="G25" s="154" t="n">
        <v>0.0580624</v>
      </c>
      <c r="H25" s="154" t="s">
        <v>417</v>
      </c>
      <c r="I25" s="154" t="n">
        <v>0.00544335</v>
      </c>
      <c r="J25" s="154" t="s">
        <v>417</v>
      </c>
      <c r="K25" s="154" t="s">
        <v>417</v>
      </c>
      <c r="L25" s="154" t="s">
        <v>417</v>
      </c>
      <c r="M25" s="154" t="n">
        <v>0.2213629</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36289</v>
      </c>
      <c r="AL25" s="154" t="s">
        <v>419</v>
      </c>
    </row>
    <row r="26" s="8" customFormat="true" ht="24.75" hidden="false" customHeight="true" outlineLevel="0" collapsed="false">
      <c r="A26" s="55" t="s">
        <v>87</v>
      </c>
      <c r="B26" s="55" t="s">
        <v>90</v>
      </c>
      <c r="C26" s="56" t="s">
        <v>91</v>
      </c>
      <c r="D26" s="154" t="n">
        <v>0</v>
      </c>
      <c r="E26" s="154" t="n">
        <v>0.0118275</v>
      </c>
      <c r="F26" s="154" t="n">
        <v>0.0007125</v>
      </c>
      <c r="G26" s="154" t="n">
        <v>0.00114</v>
      </c>
      <c r="H26" s="154" t="s">
        <v>417</v>
      </c>
      <c r="I26" s="154" t="n">
        <v>9.975E-005</v>
      </c>
      <c r="J26" s="154" t="s">
        <v>417</v>
      </c>
      <c r="K26" s="154" t="s">
        <v>417</v>
      </c>
      <c r="L26" s="154" t="s">
        <v>417</v>
      </c>
      <c r="M26" s="154" t="n">
        <v>0.016815</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1425</v>
      </c>
      <c r="AL26" s="154" t="s">
        <v>419</v>
      </c>
    </row>
    <row r="27" s="8" customFormat="true" ht="24.75" hidden="false" customHeight="true" outlineLevel="0" collapsed="false">
      <c r="A27" s="55" t="s">
        <v>92</v>
      </c>
      <c r="B27" s="55" t="s">
        <v>93</v>
      </c>
      <c r="C27" s="56" t="s">
        <v>94</v>
      </c>
      <c r="D27" s="57"/>
      <c r="E27" s="57" t="n">
        <v>8.503861579</v>
      </c>
      <c r="F27" s="57" t="n">
        <v>4.693288638</v>
      </c>
      <c r="G27" s="57" t="n">
        <v>0.010135783</v>
      </c>
      <c r="H27" s="57" t="n">
        <v>0.16336618</v>
      </c>
      <c r="I27" s="57" t="n">
        <v>0.285678165</v>
      </c>
      <c r="J27" s="57" t="n">
        <v>0.285678165</v>
      </c>
      <c r="K27" s="57" t="n">
        <v>0.285678165</v>
      </c>
      <c r="L27" s="57" t="n">
        <v>0.0342813798</v>
      </c>
      <c r="M27" s="57" t="n">
        <v>43.90180932</v>
      </c>
      <c r="N27" s="57" t="n">
        <v>1.794710067</v>
      </c>
      <c r="O27" s="57" t="n">
        <v>0.004961802</v>
      </c>
      <c r="P27" s="57" t="s">
        <v>417</v>
      </c>
      <c r="Q27" s="57" t="s">
        <v>417</v>
      </c>
      <c r="R27" s="57" t="n">
        <v>0.02480901</v>
      </c>
      <c r="S27" s="57" t="n">
        <v>0.843506348</v>
      </c>
      <c r="T27" s="57" t="n">
        <v>0.034732614</v>
      </c>
      <c r="U27" s="57" t="n">
        <v>0.004961802</v>
      </c>
      <c r="V27" s="57" t="n">
        <v>0.496180205</v>
      </c>
      <c r="W27" s="156" t="n">
        <v>0.142343383</v>
      </c>
      <c r="X27" s="57" t="n">
        <v>0.008294724</v>
      </c>
      <c r="Y27" s="57" t="n">
        <v>0.010048006</v>
      </c>
      <c r="Z27" s="57" t="n">
        <v>0.006980323</v>
      </c>
      <c r="AA27" s="57" t="n">
        <v>0.009197708</v>
      </c>
      <c r="AB27" s="57" t="n">
        <v>0.034520761</v>
      </c>
      <c r="AC27" s="57" t="s">
        <v>417</v>
      </c>
      <c r="AD27" s="57" t="s">
        <v>417</v>
      </c>
      <c r="AE27" s="58"/>
      <c r="AF27" s="57" t="s">
        <v>420</v>
      </c>
      <c r="AG27" s="57" t="s">
        <v>254</v>
      </c>
      <c r="AH27" s="57" t="s">
        <v>418</v>
      </c>
      <c r="AI27" s="57" t="s">
        <v>418</v>
      </c>
      <c r="AJ27" s="57" t="s">
        <v>254</v>
      </c>
      <c r="AK27" s="57" t="s">
        <v>254</v>
      </c>
      <c r="AL27" s="59" t="s">
        <v>61</v>
      </c>
    </row>
    <row r="28" s="8" customFormat="true" ht="24.75" hidden="false" customHeight="true" outlineLevel="0" collapsed="false">
      <c r="A28" s="55" t="s">
        <v>92</v>
      </c>
      <c r="B28" s="55" t="s">
        <v>95</v>
      </c>
      <c r="C28" s="56" t="s">
        <v>96</v>
      </c>
      <c r="D28" s="57"/>
      <c r="E28" s="57" t="n">
        <v>2.485167676</v>
      </c>
      <c r="F28" s="57" t="n">
        <v>0.280658061</v>
      </c>
      <c r="G28" s="57" t="n">
        <v>0.003230182</v>
      </c>
      <c r="H28" s="57" t="n">
        <v>0.002987744</v>
      </c>
      <c r="I28" s="57" t="n">
        <v>0.398862059</v>
      </c>
      <c r="J28" s="57" t="n">
        <v>0.398862059</v>
      </c>
      <c r="K28" s="57" t="n">
        <v>0.398862059</v>
      </c>
      <c r="L28" s="57" t="n">
        <v>0.21937413245</v>
      </c>
      <c r="M28" s="57" t="n">
        <v>2.229928587</v>
      </c>
      <c r="N28" s="57" t="n">
        <v>0.019157284</v>
      </c>
      <c r="O28" s="57" t="n">
        <v>0.001608949</v>
      </c>
      <c r="P28" s="57" t="s">
        <v>417</v>
      </c>
      <c r="Q28" s="57" t="s">
        <v>417</v>
      </c>
      <c r="R28" s="57" t="n">
        <v>0.008044747</v>
      </c>
      <c r="S28" s="57" t="n">
        <v>0.273521403</v>
      </c>
      <c r="T28" s="57" t="n">
        <v>0.011262646</v>
      </c>
      <c r="U28" s="57" t="n">
        <v>0.001608949</v>
      </c>
      <c r="V28" s="57" t="n">
        <v>0.160894943</v>
      </c>
      <c r="W28" s="156" t="n">
        <v>0.003944469</v>
      </c>
      <c r="X28" s="57" t="n">
        <v>0.003220489</v>
      </c>
      <c r="Y28" s="57" t="n">
        <v>0.003615158</v>
      </c>
      <c r="Z28" s="57" t="n">
        <v>0.002829253</v>
      </c>
      <c r="AA28" s="57" t="n">
        <v>0.003010395</v>
      </c>
      <c r="AB28" s="57" t="n">
        <v>0.012675295</v>
      </c>
      <c r="AC28" s="57" t="s">
        <v>417</v>
      </c>
      <c r="AD28" s="57" t="s">
        <v>417</v>
      </c>
      <c r="AE28" s="58"/>
      <c r="AF28" s="57" t="s">
        <v>421</v>
      </c>
      <c r="AG28" s="57" t="s">
        <v>254</v>
      </c>
      <c r="AH28" s="57" t="s">
        <v>418</v>
      </c>
      <c r="AI28" s="57" t="s">
        <v>418</v>
      </c>
      <c r="AJ28" s="57" t="s">
        <v>254</v>
      </c>
      <c r="AK28" s="57" t="s">
        <v>254</v>
      </c>
      <c r="AL28" s="59" t="s">
        <v>61</v>
      </c>
    </row>
    <row r="29" s="8" customFormat="true" ht="24.75" hidden="false" customHeight="true" outlineLevel="0" collapsed="false">
      <c r="A29" s="55" t="s">
        <v>92</v>
      </c>
      <c r="B29" s="55" t="s">
        <v>97</v>
      </c>
      <c r="C29" s="56" t="s">
        <v>98</v>
      </c>
      <c r="D29" s="57"/>
      <c r="E29" s="57" t="n">
        <v>16.74836631</v>
      </c>
      <c r="F29" s="57" t="n">
        <v>1.533197046</v>
      </c>
      <c r="G29" s="57" t="n">
        <v>0.010414035</v>
      </c>
      <c r="H29" s="57" t="n">
        <v>0.008251822</v>
      </c>
      <c r="I29" s="57" t="n">
        <v>0.55252887</v>
      </c>
      <c r="J29" s="57" t="n">
        <v>0.55252887</v>
      </c>
      <c r="K29" s="57" t="n">
        <v>0.55252887</v>
      </c>
      <c r="L29" s="57" t="n">
        <v>0.2928403011</v>
      </c>
      <c r="M29" s="57" t="n">
        <v>4.907577855</v>
      </c>
      <c r="N29" s="57" t="n">
        <v>0.089429241</v>
      </c>
      <c r="O29" s="57" t="n">
        <v>0.005278641</v>
      </c>
      <c r="P29" s="57" t="s">
        <v>417</v>
      </c>
      <c r="Q29" s="57" t="s">
        <v>417</v>
      </c>
      <c r="R29" s="57" t="n">
        <v>0.026393203</v>
      </c>
      <c r="S29" s="57" t="n">
        <v>0.897368905</v>
      </c>
      <c r="T29" s="57" t="n">
        <v>0.036950484</v>
      </c>
      <c r="U29" s="57" t="n">
        <v>0.005278641</v>
      </c>
      <c r="V29" s="57" t="n">
        <v>0.527864062</v>
      </c>
      <c r="W29" s="156" t="n">
        <v>0.03014936</v>
      </c>
      <c r="X29" s="57" t="n">
        <v>0.002489397</v>
      </c>
      <c r="Y29" s="57" t="n">
        <v>0.01507468</v>
      </c>
      <c r="Z29" s="57" t="n">
        <v>0.016844918</v>
      </c>
      <c r="AA29" s="57" t="n">
        <v>0.003872395</v>
      </c>
      <c r="AB29" s="57" t="n">
        <v>0.038281389</v>
      </c>
      <c r="AC29" s="57" t="s">
        <v>417</v>
      </c>
      <c r="AD29" s="57" t="s">
        <v>417</v>
      </c>
      <c r="AE29" s="58"/>
      <c r="AF29" s="57" t="s">
        <v>422</v>
      </c>
      <c r="AG29" s="57" t="s">
        <v>254</v>
      </c>
      <c r="AH29" s="57" t="s">
        <v>418</v>
      </c>
      <c r="AI29" s="57" t="s">
        <v>418</v>
      </c>
      <c r="AJ29" s="57" t="s">
        <v>254</v>
      </c>
      <c r="AK29" s="57" t="s">
        <v>254</v>
      </c>
      <c r="AL29" s="59" t="s">
        <v>61</v>
      </c>
    </row>
    <row r="30" s="8" customFormat="true" ht="24.75" hidden="false" customHeight="true" outlineLevel="0" collapsed="false">
      <c r="A30" s="55" t="s">
        <v>92</v>
      </c>
      <c r="B30" s="55" t="s">
        <v>99</v>
      </c>
      <c r="C30" s="56" t="s">
        <v>100</v>
      </c>
      <c r="D30" s="57"/>
      <c r="E30" s="57" t="n">
        <v>0.032937626</v>
      </c>
      <c r="F30" s="57" t="n">
        <v>0.542556447</v>
      </c>
      <c r="G30" s="57" t="n">
        <v>0</v>
      </c>
      <c r="H30" s="57" t="n">
        <v>0.000228811</v>
      </c>
      <c r="I30" s="57" t="n">
        <v>0.008351277</v>
      </c>
      <c r="J30" s="57" t="n">
        <v>0.008351277</v>
      </c>
      <c r="K30" s="57" t="n">
        <v>0.008351277</v>
      </c>
      <c r="L30" s="57" t="n">
        <v>0.00091864047</v>
      </c>
      <c r="M30" s="57" t="n">
        <v>1.435095961</v>
      </c>
      <c r="N30" s="57" t="n">
        <v>0.050703408</v>
      </c>
      <c r="O30" s="57" t="n">
        <v>4.06079E-005</v>
      </c>
      <c r="P30" s="57" t="s">
        <v>417</v>
      </c>
      <c r="Q30" s="57" t="s">
        <v>417</v>
      </c>
      <c r="R30" s="57" t="n">
        <v>0.00020304</v>
      </c>
      <c r="S30" s="57" t="n">
        <v>0.006903343</v>
      </c>
      <c r="T30" s="57" t="n">
        <v>0.000284255</v>
      </c>
      <c r="U30" s="57" t="n">
        <v>4.06079E-005</v>
      </c>
      <c r="V30" s="57" t="n">
        <v>0.00406079</v>
      </c>
      <c r="W30" s="156" t="n">
        <v>0.002954683</v>
      </c>
      <c r="X30" s="57" t="n">
        <v>3.6527E-005</v>
      </c>
      <c r="Y30" s="57" t="n">
        <v>5.49293E-005</v>
      </c>
      <c r="Z30" s="57" t="n">
        <v>2.60157E-005</v>
      </c>
      <c r="AA30" s="57" t="n">
        <v>6.26267E-005</v>
      </c>
      <c r="AB30" s="57" t="n">
        <v>0.000180099</v>
      </c>
      <c r="AC30" s="57" t="s">
        <v>417</v>
      </c>
      <c r="AD30" s="57" t="s">
        <v>417</v>
      </c>
      <c r="AE30" s="58"/>
      <c r="AF30" s="57" t="s">
        <v>423</v>
      </c>
      <c r="AG30" s="57" t="s">
        <v>254</v>
      </c>
      <c r="AH30" s="57" t="s">
        <v>418</v>
      </c>
      <c r="AI30" s="57" t="s">
        <v>418</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1.37073072</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417</v>
      </c>
      <c r="X31" s="57" t="s">
        <v>417</v>
      </c>
      <c r="Y31" s="57" t="s">
        <v>417</v>
      </c>
      <c r="Z31" s="57" t="s">
        <v>417</v>
      </c>
      <c r="AA31" s="57" t="s">
        <v>417</v>
      </c>
      <c r="AB31" s="57" t="s">
        <v>254</v>
      </c>
      <c r="AC31" s="57" t="s">
        <v>417</v>
      </c>
      <c r="AD31" s="57" t="s">
        <v>417</v>
      </c>
      <c r="AE31" s="58"/>
      <c r="AF31" s="57" t="s">
        <v>417</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48447666</v>
      </c>
      <c r="J32" s="57" t="n">
        <v>0.275971115</v>
      </c>
      <c r="K32" s="57" t="s">
        <v>417</v>
      </c>
      <c r="L32" s="57" t="s">
        <v>417</v>
      </c>
      <c r="M32" s="57" t="s">
        <v>254</v>
      </c>
      <c r="N32" s="57" t="n">
        <v>0.373622777</v>
      </c>
      <c r="O32" s="57" t="n">
        <v>0.001740899</v>
      </c>
      <c r="P32" s="57" t="s">
        <v>417</v>
      </c>
      <c r="Q32" s="57" t="s">
        <v>417</v>
      </c>
      <c r="R32" s="57" t="n">
        <v>0.138335094</v>
      </c>
      <c r="S32" s="57" t="n">
        <v>3.027992482</v>
      </c>
      <c r="T32" s="57" t="n">
        <v>0.021948941</v>
      </c>
      <c r="U32" s="57" t="n">
        <v>0.002968953</v>
      </c>
      <c r="V32" s="57" t="n">
        <v>1.17676043</v>
      </c>
      <c r="W32" s="156"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417</v>
      </c>
      <c r="N33" s="57" t="s">
        <v>417</v>
      </c>
      <c r="O33" s="57" t="s">
        <v>417</v>
      </c>
      <c r="P33" s="57" t="s">
        <v>417</v>
      </c>
      <c r="Q33" s="57" t="s">
        <v>417</v>
      </c>
      <c r="R33" s="57" t="s">
        <v>417</v>
      </c>
      <c r="S33" s="57" t="s">
        <v>417</v>
      </c>
      <c r="T33" s="57" t="s">
        <v>417</v>
      </c>
      <c r="U33" s="57" t="s">
        <v>417</v>
      </c>
      <c r="V33" s="57" t="s">
        <v>417</v>
      </c>
      <c r="W33" s="156"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0916</v>
      </c>
      <c r="F34" s="57" t="n">
        <v>0.27435</v>
      </c>
      <c r="G34" s="57" t="n">
        <v>0.000472</v>
      </c>
      <c r="H34" s="57" t="n">
        <v>0.000413</v>
      </c>
      <c r="I34" s="57" t="n">
        <v>0.08083</v>
      </c>
      <c r="J34" s="57" t="n">
        <v>0.08496</v>
      </c>
      <c r="K34" s="57" t="n">
        <v>0.08968</v>
      </c>
      <c r="L34" s="57" t="n">
        <v>0.000428399</v>
      </c>
      <c r="M34" s="57" t="n">
        <v>0.6313</v>
      </c>
      <c r="N34" s="57" t="s">
        <v>417</v>
      </c>
      <c r="O34" s="57" t="n">
        <v>0.00059</v>
      </c>
      <c r="P34" s="57" t="s">
        <v>417</v>
      </c>
      <c r="Q34" s="57" t="s">
        <v>417</v>
      </c>
      <c r="R34" s="57" t="n">
        <v>0.00295</v>
      </c>
      <c r="S34" s="57" t="n">
        <v>0.1003</v>
      </c>
      <c r="T34" s="57" t="n">
        <v>0.00413</v>
      </c>
      <c r="U34" s="57" t="n">
        <v>0.00059</v>
      </c>
      <c r="V34" s="57" t="n">
        <v>0.059</v>
      </c>
      <c r="W34" s="156" t="s">
        <v>417</v>
      </c>
      <c r="X34" s="57" t="n">
        <v>0.00177</v>
      </c>
      <c r="Y34" s="57" t="n">
        <v>0.00295</v>
      </c>
      <c r="Z34" s="57" t="s">
        <v>417</v>
      </c>
      <c r="AA34" s="57" t="s">
        <v>417</v>
      </c>
      <c r="AB34" s="57" t="n">
        <v>0.00472</v>
      </c>
      <c r="AC34" s="57" t="s">
        <v>254</v>
      </c>
      <c r="AD34" s="57" t="s">
        <v>254</v>
      </c>
      <c r="AE34" s="58"/>
      <c r="AF34" s="57" t="s">
        <v>254</v>
      </c>
      <c r="AG34" s="57" t="s">
        <v>254</v>
      </c>
      <c r="AH34" s="57" t="s">
        <v>254</v>
      </c>
      <c r="AI34" s="57" t="s">
        <v>254</v>
      </c>
      <c r="AJ34" s="57" t="s">
        <v>254</v>
      </c>
      <c r="AK34" s="57" t="n">
        <v>59</v>
      </c>
      <c r="AL34" s="59" t="s">
        <v>424</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242799813345777</v>
      </c>
      <c r="F36" s="57" t="n">
        <v>0.0177041530564629</v>
      </c>
      <c r="G36" s="57" t="n">
        <v>0.00632291180587961</v>
      </c>
      <c r="H36" s="57" t="n">
        <v>4.42603826411573E-006</v>
      </c>
      <c r="I36" s="57" t="n">
        <v>0.00948436770881941</v>
      </c>
      <c r="J36" s="57" t="n">
        <v>0.00885207652823145</v>
      </c>
      <c r="K36" s="57" t="n">
        <v>0.00948436770881941</v>
      </c>
      <c r="L36" s="57" t="n">
        <v>0.00274414372375175</v>
      </c>
      <c r="M36" s="57" t="n">
        <v>0.0467895473635091</v>
      </c>
      <c r="N36" s="57" t="n">
        <v>0.000821978534764349</v>
      </c>
      <c r="O36" s="57" t="n">
        <v>6.32291180587961E-005</v>
      </c>
      <c r="P36" s="57" t="n">
        <v>0.000189687354176388</v>
      </c>
      <c r="Q36" s="57" t="n">
        <v>0.000252916472235184</v>
      </c>
      <c r="R36" s="57" t="n">
        <v>0.00031614559029398</v>
      </c>
      <c r="S36" s="57" t="n">
        <v>0.00556416238917405</v>
      </c>
      <c r="T36" s="57" t="n">
        <v>0.00632291180587961</v>
      </c>
      <c r="U36" s="57" t="n">
        <v>0.000632291180587961</v>
      </c>
      <c r="V36" s="57" t="n">
        <v>0.00758749416705553</v>
      </c>
      <c r="W36" s="156" t="n">
        <v>3.523E-005</v>
      </c>
      <c r="X36" s="57" t="n">
        <v>0.000189687354176388</v>
      </c>
      <c r="Y36" s="57" t="n">
        <v>0.00031614559029398</v>
      </c>
      <c r="Z36" s="57" t="s">
        <v>417</v>
      </c>
      <c r="AA36" s="57" t="s">
        <v>417</v>
      </c>
      <c r="AB36" s="57" t="n">
        <v>0.000505832944470369</v>
      </c>
      <c r="AC36" s="57" t="n">
        <v>5.05832944470369E-007</v>
      </c>
      <c r="AD36" s="57" t="n">
        <v>4.8054129724685E-007</v>
      </c>
      <c r="AE36" s="58"/>
      <c r="AF36" s="57" t="n">
        <v>271</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25416</v>
      </c>
      <c r="F37" s="57" t="n">
        <v>0.000257</v>
      </c>
      <c r="G37" s="57" t="n">
        <v>0.000514</v>
      </c>
      <c r="H37" s="57" t="n">
        <v>0.0001542</v>
      </c>
      <c r="I37" s="57" t="s">
        <v>254</v>
      </c>
      <c r="J37" s="57" t="s">
        <v>254</v>
      </c>
      <c r="K37" s="57" t="n">
        <v>0.0004112</v>
      </c>
      <c r="L37" s="57" t="s">
        <v>418</v>
      </c>
      <c r="M37" s="57" t="n">
        <v>0.054484</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1028</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7125691</v>
      </c>
      <c r="F39" s="154" t="n">
        <v>0.6241325</v>
      </c>
      <c r="G39" s="154" t="n">
        <v>2.49448193</v>
      </c>
      <c r="H39" s="154" t="n">
        <v>0.046028</v>
      </c>
      <c r="I39" s="154" t="n">
        <v>0.40132072</v>
      </c>
      <c r="J39" s="154" t="n">
        <v>0.42406702</v>
      </c>
      <c r="K39" s="154" t="n">
        <v>0.44620062</v>
      </c>
      <c r="L39" s="154" t="n">
        <v>0.0638576968</v>
      </c>
      <c r="M39" s="154" t="n">
        <v>2.7245711</v>
      </c>
      <c r="N39" s="154" t="n">
        <v>0.310729559</v>
      </c>
      <c r="O39" s="154" t="n">
        <v>0.0199527821</v>
      </c>
      <c r="P39" s="154" t="n">
        <v>0.0185899</v>
      </c>
      <c r="Q39" s="154" t="n">
        <v>0.00918066</v>
      </c>
      <c r="R39" s="154" t="n">
        <v>0.057285497</v>
      </c>
      <c r="S39" s="154" t="n">
        <v>0.0438734594</v>
      </c>
      <c r="T39" s="154" t="n">
        <v>0.036592097</v>
      </c>
      <c r="U39" s="154" t="n">
        <v>0.004761902</v>
      </c>
      <c r="V39" s="154" t="n">
        <v>1.05513437</v>
      </c>
      <c r="W39" s="155" t="n">
        <v>0.5460565</v>
      </c>
      <c r="X39" s="154" t="n">
        <v>0.1063542569</v>
      </c>
      <c r="Y39" s="154" t="n">
        <v>0.1414833295</v>
      </c>
      <c r="Z39" s="154" t="n">
        <v>0.0551401434</v>
      </c>
      <c r="AA39" s="154" t="n">
        <v>0.0431632679</v>
      </c>
      <c r="AB39" s="154" t="n">
        <v>0.3461409977</v>
      </c>
      <c r="AC39" s="154" t="n">
        <v>0.00749968</v>
      </c>
      <c r="AD39" s="154" t="n">
        <v>0.35095464</v>
      </c>
      <c r="AE39" s="154" t="n">
        <v>0</v>
      </c>
      <c r="AF39" s="154" t="n">
        <v>123</v>
      </c>
      <c r="AG39" s="154" t="n">
        <v>2064</v>
      </c>
      <c r="AH39" s="154" t="n">
        <v>2869</v>
      </c>
      <c r="AI39" s="154" t="n">
        <v>1244</v>
      </c>
      <c r="AJ39" s="154" t="s">
        <v>417</v>
      </c>
      <c r="AK39" s="154" t="s">
        <v>254</v>
      </c>
      <c r="AL39" s="154" t="s">
        <v>61</v>
      </c>
    </row>
    <row r="40" s="8" customFormat="true" ht="24.75" hidden="false" customHeight="true" outlineLevel="0" collapsed="false">
      <c r="A40" s="55" t="s">
        <v>82</v>
      </c>
      <c r="B40" s="55" t="s">
        <v>122</v>
      </c>
      <c r="C40" s="56" t="s">
        <v>123</v>
      </c>
      <c r="D40" s="154" t="n">
        <v>0</v>
      </c>
      <c r="E40" s="154" t="n">
        <v>0.0303543</v>
      </c>
      <c r="F40" s="154" t="n">
        <v>0.0290192</v>
      </c>
      <c r="G40" s="154" t="n">
        <v>3.04E-005</v>
      </c>
      <c r="H40" s="154" t="n">
        <v>7.9E-006</v>
      </c>
      <c r="I40" s="154" t="n">
        <v>0.0022855</v>
      </c>
      <c r="J40" s="154" t="n">
        <v>0.0022855</v>
      </c>
      <c r="K40" s="154" t="n">
        <v>0.0022855</v>
      </c>
      <c r="L40" s="154" t="n">
        <v>0.001195</v>
      </c>
      <c r="M40" s="154" t="n">
        <v>0.1488127</v>
      </c>
      <c r="N40" s="154" t="n">
        <v>5.34E-005</v>
      </c>
      <c r="O40" s="154" t="n">
        <v>1.1E-005</v>
      </c>
      <c r="P40" s="154" t="s">
        <v>417</v>
      </c>
      <c r="Q40" s="154" t="s">
        <v>417</v>
      </c>
      <c r="R40" s="154" t="n">
        <v>5.5E-005</v>
      </c>
      <c r="S40" s="154" t="n">
        <v>0.00187</v>
      </c>
      <c r="T40" s="154" t="n">
        <v>7.7E-005</v>
      </c>
      <c r="U40" s="154" t="n">
        <v>1.1E-005</v>
      </c>
      <c r="V40" s="154" t="n">
        <v>0.0011</v>
      </c>
      <c r="W40" s="155" t="s">
        <v>417</v>
      </c>
      <c r="X40" s="154" t="n">
        <v>3.5E-005</v>
      </c>
      <c r="Y40" s="154" t="n">
        <v>5.3E-005</v>
      </c>
      <c r="Z40" s="154" t="s">
        <v>417</v>
      </c>
      <c r="AA40" s="154" t="s">
        <v>417</v>
      </c>
      <c r="AB40" s="154" t="s">
        <v>417</v>
      </c>
      <c r="AC40" s="154" t="s">
        <v>417</v>
      </c>
      <c r="AD40" s="154" t="s">
        <v>417</v>
      </c>
      <c r="AE40" s="154" t="n">
        <v>0</v>
      </c>
      <c r="AF40" s="154" t="n">
        <v>47</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625682125</v>
      </c>
      <c r="F41" s="154" t="n">
        <v>12.98830721</v>
      </c>
      <c r="G41" s="154" t="n">
        <v>3.17330674</v>
      </c>
      <c r="H41" s="154" t="n">
        <v>1.694853355</v>
      </c>
      <c r="I41" s="154" t="n">
        <v>15.90883721</v>
      </c>
      <c r="J41" s="154" t="n">
        <v>16.29565152</v>
      </c>
      <c r="K41" s="154" t="n">
        <v>17.145456905</v>
      </c>
      <c r="L41" s="154" t="n">
        <v>1.78801898975</v>
      </c>
      <c r="M41" s="154" t="n">
        <v>106.6190495</v>
      </c>
      <c r="N41" s="154" t="n">
        <v>0.9973239345</v>
      </c>
      <c r="O41" s="154" t="n">
        <v>0.31633736675</v>
      </c>
      <c r="P41" s="154" t="n">
        <v>0.03183992</v>
      </c>
      <c r="Q41" s="154" t="n">
        <v>0.012267458</v>
      </c>
      <c r="R41" s="154" t="n">
        <v>0.58265451636</v>
      </c>
      <c r="S41" s="154" t="n">
        <v>0.203990801636</v>
      </c>
      <c r="T41" s="154" t="n">
        <v>0.08211508361</v>
      </c>
      <c r="U41" s="154" t="n">
        <v>0.014785999</v>
      </c>
      <c r="V41" s="154" t="n">
        <v>12.8904618465</v>
      </c>
      <c r="W41" s="155" t="n">
        <v>18.4729146</v>
      </c>
      <c r="X41" s="154" t="n">
        <v>3.44381516416</v>
      </c>
      <c r="Y41" s="154" t="n">
        <v>3.48329409124</v>
      </c>
      <c r="Z41" s="154" t="n">
        <v>1.33103634124</v>
      </c>
      <c r="AA41" s="154" t="n">
        <v>1.95250305124</v>
      </c>
      <c r="AB41" s="154" t="n">
        <v>10.21064864788</v>
      </c>
      <c r="AC41" s="154" t="n">
        <v>0.12178284</v>
      </c>
      <c r="AD41" s="154" t="n">
        <v>0.457344333735</v>
      </c>
      <c r="AE41" s="154" t="n">
        <v>0</v>
      </c>
      <c r="AF41" s="154" t="n">
        <v>289</v>
      </c>
      <c r="AG41" s="154" t="n">
        <v>2682</v>
      </c>
      <c r="AH41" s="154" t="n">
        <v>8311</v>
      </c>
      <c r="AI41" s="154" t="n">
        <v>24024</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2231772</v>
      </c>
      <c r="F43" s="154" t="n">
        <v>0.1742676</v>
      </c>
      <c r="G43" s="154" t="n">
        <v>0.08089127</v>
      </c>
      <c r="H43" s="154" t="n">
        <v>0.016835</v>
      </c>
      <c r="I43" s="154" t="n">
        <v>0.0718885</v>
      </c>
      <c r="J43" s="154" t="n">
        <v>0.0741941</v>
      </c>
      <c r="K43" s="154" t="n">
        <v>0.0762827</v>
      </c>
      <c r="L43" s="154" t="n">
        <v>0.019763708</v>
      </c>
      <c r="M43" s="154" t="n">
        <v>0.3454952</v>
      </c>
      <c r="N43" s="154" t="n">
        <v>0.017248015</v>
      </c>
      <c r="O43" s="154" t="n">
        <v>0.0061244285</v>
      </c>
      <c r="P43" s="154" t="n">
        <v>0.0013271</v>
      </c>
      <c r="Q43" s="154" t="n">
        <v>0.00137175</v>
      </c>
      <c r="R43" s="154" t="n">
        <v>0.011948145</v>
      </c>
      <c r="S43" s="154" t="n">
        <v>0.003864549</v>
      </c>
      <c r="T43" s="154" t="n">
        <v>0.010611345</v>
      </c>
      <c r="U43" s="154" t="n">
        <v>0.00094867</v>
      </c>
      <c r="V43" s="154" t="n">
        <v>0.24861045</v>
      </c>
      <c r="W43" s="155" t="n">
        <v>0.0550725</v>
      </c>
      <c r="X43" s="154" t="n">
        <v>0.00591646052</v>
      </c>
      <c r="Y43" s="154" t="n">
        <v>0.0090546019</v>
      </c>
      <c r="Z43" s="154" t="n">
        <v>0.0029881974</v>
      </c>
      <c r="AA43" s="154" t="n">
        <v>0.00237687488</v>
      </c>
      <c r="AB43" s="154" t="n">
        <v>0.0203361347</v>
      </c>
      <c r="AC43" s="154" t="n">
        <v>0.0022936</v>
      </c>
      <c r="AD43" s="154" t="n">
        <v>0.0051273</v>
      </c>
      <c r="AE43" s="154" t="n">
        <v>0</v>
      </c>
      <c r="AF43" s="154" t="n">
        <v>280</v>
      </c>
      <c r="AG43" s="154" t="n">
        <v>30</v>
      </c>
      <c r="AH43" s="154" t="n">
        <v>1365</v>
      </c>
      <c r="AI43" s="154" t="n">
        <v>455</v>
      </c>
      <c r="AJ43" s="154" t="s">
        <v>417</v>
      </c>
      <c r="AK43" s="154" t="s">
        <v>254</v>
      </c>
      <c r="AL43" s="154" t="s">
        <v>61</v>
      </c>
    </row>
    <row r="44" s="8" customFormat="true" ht="24.75" hidden="false" customHeight="true" outlineLevel="0" collapsed="false">
      <c r="A44" s="55" t="s">
        <v>82</v>
      </c>
      <c r="B44" s="55" t="s">
        <v>130</v>
      </c>
      <c r="C44" s="56" t="s">
        <v>131</v>
      </c>
      <c r="D44" s="154" t="n">
        <v>0</v>
      </c>
      <c r="E44" s="154" t="n">
        <v>1.058985</v>
      </c>
      <c r="F44" s="154" t="n">
        <v>0.22267775</v>
      </c>
      <c r="G44" s="154" t="n">
        <v>0.000616</v>
      </c>
      <c r="H44" s="154" t="n">
        <v>0.0002715</v>
      </c>
      <c r="I44" s="154" t="n">
        <v>0.0497975</v>
      </c>
      <c r="J44" s="154" t="n">
        <v>0.0497975</v>
      </c>
      <c r="K44" s="154" t="n">
        <v>0.0497975</v>
      </c>
      <c r="L44" s="154" t="n">
        <v>0.02919275</v>
      </c>
      <c r="M44" s="154" t="n">
        <v>1.016209</v>
      </c>
      <c r="N44" s="154" t="n">
        <v>0.001775</v>
      </c>
      <c r="O44" s="154" t="n">
        <v>0.000345</v>
      </c>
      <c r="P44" s="154" t="s">
        <v>417</v>
      </c>
      <c r="Q44" s="154" t="s">
        <v>417</v>
      </c>
      <c r="R44" s="154" t="n">
        <v>0.001725</v>
      </c>
      <c r="S44" s="154" t="n">
        <v>0.05865</v>
      </c>
      <c r="T44" s="154" t="n">
        <v>0.002415</v>
      </c>
      <c r="U44" s="154" t="n">
        <v>0.000345</v>
      </c>
      <c r="V44" s="154" t="n">
        <v>0.0345</v>
      </c>
      <c r="W44" s="155" t="s">
        <v>417</v>
      </c>
      <c r="X44" s="154" t="n">
        <v>0.001045</v>
      </c>
      <c r="Y44" s="154" t="n">
        <v>0.001715</v>
      </c>
      <c r="Z44" s="154" t="s">
        <v>417</v>
      </c>
      <c r="AA44" s="154" t="s">
        <v>417</v>
      </c>
      <c r="AB44" s="154" t="s">
        <v>417</v>
      </c>
      <c r="AC44" s="154" t="s">
        <v>417</v>
      </c>
      <c r="AD44" s="154" t="s">
        <v>417</v>
      </c>
      <c r="AE44" s="154" t="n">
        <v>0</v>
      </c>
      <c r="AF44" s="154" t="n">
        <v>1487</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1413</v>
      </c>
      <c r="F45" s="154" t="n">
        <v>0.00504</v>
      </c>
      <c r="G45" s="154" t="n">
        <v>0.036</v>
      </c>
      <c r="H45" s="154" t="s">
        <v>417</v>
      </c>
      <c r="I45" s="154" t="n">
        <v>0.00252</v>
      </c>
      <c r="J45" s="154" t="n">
        <v>0.0027</v>
      </c>
      <c r="K45" s="154" t="n">
        <v>0.0027</v>
      </c>
      <c r="L45" s="154" t="s">
        <v>417</v>
      </c>
      <c r="M45" s="154" t="n">
        <v>0.01332</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6.84E-005</v>
      </c>
      <c r="AE45" s="154" t="n">
        <v>0</v>
      </c>
      <c r="AF45" s="154" t="n">
        <v>78</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422304</v>
      </c>
      <c r="F47" s="57" t="n">
        <v>0.048336</v>
      </c>
      <c r="G47" s="57" t="n">
        <v>0.0055968</v>
      </c>
      <c r="H47" s="57" t="s">
        <v>417</v>
      </c>
      <c r="I47" s="57" t="s">
        <v>417</v>
      </c>
      <c r="J47" s="57" t="s">
        <v>417</v>
      </c>
      <c r="K47" s="57" t="s">
        <v>417</v>
      </c>
      <c r="L47" s="57" t="s">
        <v>417</v>
      </c>
      <c r="M47" s="57" t="n">
        <v>0.1999584</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220</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1147</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1147</v>
      </c>
      <c r="AL51" s="59" t="s">
        <v>150</v>
      </c>
    </row>
    <row r="52" s="8" customFormat="true" ht="24.75" hidden="false" customHeight="true" outlineLevel="0" collapsed="false">
      <c r="A52" s="55" t="s">
        <v>138</v>
      </c>
      <c r="B52" s="61" t="s">
        <v>151</v>
      </c>
      <c r="C52" s="64" t="s">
        <v>152</v>
      </c>
      <c r="D52" s="154" t="n">
        <v>0</v>
      </c>
      <c r="E52" s="154" t="n">
        <v>0.142274</v>
      </c>
      <c r="F52" s="154" t="n">
        <v>9.78151</v>
      </c>
      <c r="G52" s="154" t="n">
        <v>6.346853</v>
      </c>
      <c r="H52" s="154" t="n">
        <v>1E-008</v>
      </c>
      <c r="I52" s="154" t="n">
        <v>0.03863335</v>
      </c>
      <c r="J52" s="154" t="n">
        <v>0.08894655</v>
      </c>
      <c r="K52" s="154" t="n">
        <v>0.143752</v>
      </c>
      <c r="L52" s="154" t="s">
        <v>417</v>
      </c>
      <c r="M52" s="154" t="n">
        <v>0.765695</v>
      </c>
      <c r="N52" s="154" t="n">
        <v>4.582095E-005</v>
      </c>
      <c r="O52" s="154" t="n">
        <v>4.582095E-005</v>
      </c>
      <c r="P52" s="154" t="n">
        <v>4.582095E-005</v>
      </c>
      <c r="Q52" s="154" t="n">
        <v>4.582095E-005</v>
      </c>
      <c r="R52" s="154" t="n">
        <v>4.582095E-005</v>
      </c>
      <c r="S52" s="154" t="n">
        <v>4.582095E-005</v>
      </c>
      <c r="T52" s="154" t="n">
        <v>4.582095E-005</v>
      </c>
      <c r="U52" s="154" t="n">
        <v>4.582095E-005</v>
      </c>
      <c r="V52" s="154" t="n">
        <v>4.582095E-005</v>
      </c>
      <c r="W52" s="155" t="n">
        <v>0.05121165</v>
      </c>
      <c r="X52" s="154" t="n">
        <v>8.3851E-005</v>
      </c>
      <c r="Y52" s="154" t="n">
        <v>0.00014172</v>
      </c>
      <c r="Z52" s="154" t="n">
        <v>9.6842E-005</v>
      </c>
      <c r="AA52" s="154" t="n">
        <v>7.3222E-005</v>
      </c>
      <c r="AB52" s="154" t="n">
        <v>0.000395635</v>
      </c>
      <c r="AC52" s="154" t="s">
        <v>417</v>
      </c>
      <c r="AD52" s="154" t="s">
        <v>417</v>
      </c>
      <c r="AE52" s="154" t="n">
        <v>0</v>
      </c>
      <c r="AF52" s="154" t="s">
        <v>254</v>
      </c>
      <c r="AG52" s="154" t="s">
        <v>254</v>
      </c>
      <c r="AH52" s="154" t="s">
        <v>254</v>
      </c>
      <c r="AI52" s="154" t="s">
        <v>254</v>
      </c>
      <c r="AJ52" s="154" t="n">
        <v>3856</v>
      </c>
      <c r="AK52" s="154" t="n">
        <v>8.9845</v>
      </c>
      <c r="AL52" s="59" t="s">
        <v>153</v>
      </c>
    </row>
    <row r="53" s="8" customFormat="true" ht="24.75" hidden="false" customHeight="true" outlineLevel="0" collapsed="false">
      <c r="A53" s="55" t="s">
        <v>138</v>
      </c>
      <c r="B53" s="61" t="s">
        <v>154</v>
      </c>
      <c r="C53" s="64" t="s">
        <v>155</v>
      </c>
      <c r="D53" s="154" t="n">
        <v>0</v>
      </c>
      <c r="E53" s="154" t="s">
        <v>254</v>
      </c>
      <c r="F53" s="154" t="n">
        <v>2.398032</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7.7632</v>
      </c>
      <c r="AL53" s="59" t="s">
        <v>156</v>
      </c>
    </row>
    <row r="54" s="8" customFormat="true" ht="24.2" hidden="false" customHeight="false" outlineLevel="0" collapsed="false">
      <c r="A54" s="55" t="s">
        <v>138</v>
      </c>
      <c r="B54" s="61" t="s">
        <v>157</v>
      </c>
      <c r="C54" s="64" t="s">
        <v>158</v>
      </c>
      <c r="D54" s="154" t="n">
        <v>0</v>
      </c>
      <c r="E54" s="154" t="s">
        <v>254</v>
      </c>
      <c r="F54" s="154" t="n">
        <v>0.00139575402635432</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3.9575402635432</v>
      </c>
      <c r="AL54" s="59" t="s">
        <v>159</v>
      </c>
    </row>
    <row r="55" s="8" customFormat="true" ht="24.75" hidden="false" customHeight="true" outlineLevel="0" collapsed="false">
      <c r="A55" s="55" t="s">
        <v>138</v>
      </c>
      <c r="B55" s="61" t="s">
        <v>160</v>
      </c>
      <c r="C55" s="64" t="s">
        <v>161</v>
      </c>
      <c r="D55" s="154" t="s">
        <v>425</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5544</v>
      </c>
      <c r="I56" s="154" t="s">
        <v>417</v>
      </c>
      <c r="J56" s="154" t="s">
        <v>417</v>
      </c>
      <c r="K56" s="154" t="s">
        <v>417</v>
      </c>
      <c r="L56" s="154" t="s">
        <v>417</v>
      </c>
      <c r="M56" s="154" t="s">
        <v>417</v>
      </c>
      <c r="N56" s="154" t="s">
        <v>417</v>
      </c>
      <c r="O56" s="154" t="s">
        <v>417</v>
      </c>
      <c r="P56" s="154" t="n">
        <v>0.011616</v>
      </c>
      <c r="Q56" s="154" t="n">
        <v>0.00066</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26.4</v>
      </c>
      <c r="AL56" s="154" t="s">
        <v>426</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688405</v>
      </c>
      <c r="J57" s="57" t="n">
        <v>0.1239129</v>
      </c>
      <c r="K57" s="57" t="n">
        <v>0.137681</v>
      </c>
      <c r="L57" s="57" t="n">
        <v>0.002065215</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536.207</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241906</v>
      </c>
      <c r="J58" s="57" t="n">
        <v>0.120953</v>
      </c>
      <c r="K58" s="57" t="n">
        <v>0.311022</v>
      </c>
      <c r="L58" s="57" t="n">
        <v>0.00011127676</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34.558</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1556975304</v>
      </c>
      <c r="J59" s="57" t="n">
        <v>0.01751597217</v>
      </c>
      <c r="K59" s="57" t="n">
        <v>0.0194621913</v>
      </c>
      <c r="L59" s="57" t="n">
        <v>9.6532468848E-006</v>
      </c>
      <c r="M59" s="57" t="s">
        <v>417</v>
      </c>
      <c r="N59" s="57" t="n">
        <v>0.1102857507</v>
      </c>
      <c r="O59" s="57" t="n">
        <v>0.00843361623</v>
      </c>
      <c r="P59" s="57" t="n">
        <v>0.000194621913</v>
      </c>
      <c r="Q59" s="57" t="n">
        <v>0.01232605449</v>
      </c>
      <c r="R59" s="57" t="n">
        <v>0.01492101333</v>
      </c>
      <c r="S59" s="57" t="n">
        <v>0.000454117797</v>
      </c>
      <c r="T59" s="57" t="n">
        <v>0.03178824579</v>
      </c>
      <c r="U59" s="57" t="n">
        <v>0.0518991768</v>
      </c>
      <c r="V59" s="57" t="n">
        <v>0.02400336927</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64.873971</v>
      </c>
      <c r="AL59" s="59" t="s">
        <v>427</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43249725</v>
      </c>
      <c r="J60" s="57" t="n">
        <v>0.43249725</v>
      </c>
      <c r="K60" s="57" t="n">
        <v>0.88229439</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8649.945</v>
      </c>
      <c r="AL60" s="59" t="s">
        <v>428</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699032</v>
      </c>
      <c r="J61" s="57" t="n">
        <v>0.699032</v>
      </c>
      <c r="K61" s="57" t="n">
        <v>2.31017</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158.7</v>
      </c>
      <c r="AL61" s="59" t="s">
        <v>429</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30</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30</v>
      </c>
    </row>
    <row r="64" s="8" customFormat="true" ht="24.75" hidden="false" customHeight="true" outlineLevel="0" collapsed="false">
      <c r="A64" s="55" t="s">
        <v>65</v>
      </c>
      <c r="B64" s="69" t="s">
        <v>186</v>
      </c>
      <c r="C64" s="56" t="s">
        <v>187</v>
      </c>
      <c r="D64" s="57"/>
      <c r="E64" s="57" t="n">
        <v>0.10509</v>
      </c>
      <c r="F64" s="57" t="s">
        <v>417</v>
      </c>
      <c r="G64" s="57" t="s">
        <v>417</v>
      </c>
      <c r="H64" s="57" t="n">
        <v>0.01406</v>
      </c>
      <c r="I64" s="57" t="s">
        <v>417</v>
      </c>
      <c r="J64" s="57" t="s">
        <v>417</v>
      </c>
      <c r="K64" s="57" t="s">
        <v>417</v>
      </c>
      <c r="L64" s="57" t="s">
        <v>254</v>
      </c>
      <c r="M64" s="57" t="n">
        <v>0.0578</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27.222</v>
      </c>
      <c r="AL64" s="59" t="s">
        <v>431</v>
      </c>
    </row>
    <row r="65" s="8" customFormat="true" ht="24.75" hidden="false" customHeight="true" outlineLevel="0" collapsed="false">
      <c r="A65" s="55" t="s">
        <v>65</v>
      </c>
      <c r="B65" s="61" t="s">
        <v>189</v>
      </c>
      <c r="C65" s="56" t="s">
        <v>190</v>
      </c>
      <c r="D65" s="57"/>
      <c r="E65" s="57" t="n">
        <v>0.32634</v>
      </c>
      <c r="F65" s="57" t="s">
        <v>417</v>
      </c>
      <c r="G65" s="57" t="s">
        <v>417</v>
      </c>
      <c r="H65" s="57" t="n">
        <v>0.02485</v>
      </c>
      <c r="I65" s="57" t="s">
        <v>417</v>
      </c>
      <c r="J65" s="57" t="s">
        <v>417</v>
      </c>
      <c r="K65" s="57" t="s">
        <v>417</v>
      </c>
      <c r="L65" s="57" t="s">
        <v>254</v>
      </c>
      <c r="M65" s="57" t="n">
        <v>0.242</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935.672</v>
      </c>
      <c r="AL65" s="59" t="s">
        <v>432</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6103</v>
      </c>
      <c r="F70" s="57" t="n">
        <v>0.01433</v>
      </c>
      <c r="G70" s="57" t="n">
        <v>1.9409</v>
      </c>
      <c r="H70" s="57" t="n">
        <v>0.31453</v>
      </c>
      <c r="I70" s="57" t="s">
        <v>417</v>
      </c>
      <c r="J70" s="57" t="s">
        <v>417</v>
      </c>
      <c r="K70" s="57" t="n">
        <v>0.10847</v>
      </c>
      <c r="L70" s="57" t="s">
        <v>254</v>
      </c>
      <c r="M70" s="57" t="n">
        <v>0.06165</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3</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4</v>
      </c>
    </row>
    <row r="72" s="8" customFormat="true" ht="24.75" hidden="false" customHeight="true" outlineLevel="0" collapsed="false">
      <c r="A72" s="55" t="s">
        <v>65</v>
      </c>
      <c r="B72" s="55" t="s">
        <v>208</v>
      </c>
      <c r="C72" s="56" t="s">
        <v>209</v>
      </c>
      <c r="D72" s="57"/>
      <c r="E72" s="57" t="s">
        <v>417</v>
      </c>
      <c r="F72" s="57" t="n">
        <v>7.23822E-005</v>
      </c>
      <c r="G72" s="57" t="s">
        <v>417</v>
      </c>
      <c r="H72" s="57" t="s">
        <v>417</v>
      </c>
      <c r="I72" s="57" t="n">
        <v>6.755672E-005</v>
      </c>
      <c r="J72" s="57" t="n">
        <v>8.685864E-005</v>
      </c>
      <c r="K72" s="57" t="n">
        <v>0.0001447644</v>
      </c>
      <c r="L72" s="57" t="n">
        <v>2.43204192E-007</v>
      </c>
      <c r="M72" s="57" t="s">
        <v>417</v>
      </c>
      <c r="N72" s="57" t="n">
        <v>0.0022197208</v>
      </c>
      <c r="O72" s="57" t="n">
        <v>9.65096E-006</v>
      </c>
      <c r="P72" s="57" t="n">
        <v>4.82548E-005</v>
      </c>
      <c r="Q72" s="57" t="n">
        <v>0.0001930192</v>
      </c>
      <c r="R72" s="57" t="n">
        <v>0.002171466</v>
      </c>
      <c r="S72" s="57" t="n">
        <v>3.377836E-005</v>
      </c>
      <c r="T72" s="57" t="n">
        <v>6.755672E-005</v>
      </c>
      <c r="U72" s="57" t="n">
        <v>9.65096E-006</v>
      </c>
      <c r="V72" s="57" t="n">
        <v>0.001930192</v>
      </c>
      <c r="W72" s="156" t="n">
        <v>0.001447644</v>
      </c>
      <c r="X72" s="57" t="s">
        <v>417</v>
      </c>
      <c r="Y72" s="57" t="s">
        <v>417</v>
      </c>
      <c r="Z72" s="57" t="s">
        <v>417</v>
      </c>
      <c r="AA72" s="57" t="s">
        <v>417</v>
      </c>
      <c r="AB72" s="57" t="n">
        <v>0.00023162304</v>
      </c>
      <c r="AC72" s="57" t="n">
        <v>1.447644E-005</v>
      </c>
      <c r="AD72" s="57" t="n">
        <v>0.00120637</v>
      </c>
      <c r="AE72" s="58"/>
      <c r="AF72" s="57" t="s">
        <v>254</v>
      </c>
      <c r="AG72" s="57" t="s">
        <v>254</v>
      </c>
      <c r="AH72" s="57" t="s">
        <v>254</v>
      </c>
      <c r="AI72" s="57" t="s">
        <v>254</v>
      </c>
      <c r="AJ72" s="57" t="s">
        <v>254</v>
      </c>
      <c r="AK72" s="57" t="n">
        <v>0.482548</v>
      </c>
      <c r="AL72" s="59" t="s">
        <v>435</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7167384</v>
      </c>
      <c r="G82" s="154" t="s">
        <v>254</v>
      </c>
      <c r="H82" s="154" t="s">
        <v>254</v>
      </c>
      <c r="I82" s="154" t="s">
        <v>417</v>
      </c>
      <c r="J82" s="154" t="s">
        <v>417</v>
      </c>
      <c r="K82" s="154" t="s">
        <v>417</v>
      </c>
      <c r="L82" s="154" t="s">
        <v>254</v>
      </c>
      <c r="M82" s="154" t="s">
        <v>254</v>
      </c>
      <c r="N82" s="154" t="s">
        <v>254</v>
      </c>
      <c r="O82" s="154" t="s">
        <v>254</v>
      </c>
      <c r="P82" s="154" t="n">
        <v>0.0173447792</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3097282</v>
      </c>
      <c r="AL82" s="154" t="s">
        <v>436</v>
      </c>
    </row>
    <row r="83" s="8" customFormat="true" ht="24.75" hidden="false" customHeight="true" outlineLevel="0" collapsed="false">
      <c r="A83" s="55" t="s">
        <v>65</v>
      </c>
      <c r="B83" s="73" t="s">
        <v>240</v>
      </c>
      <c r="C83" s="74" t="s">
        <v>241</v>
      </c>
      <c r="D83" s="57"/>
      <c r="E83" s="154" t="s">
        <v>417</v>
      </c>
      <c r="F83" s="154" t="n">
        <v>0.00128</v>
      </c>
      <c r="G83" s="154" t="s">
        <v>254</v>
      </c>
      <c r="H83" s="154" t="s">
        <v>254</v>
      </c>
      <c r="I83" s="154" t="n">
        <v>0.032</v>
      </c>
      <c r="J83" s="154" t="n">
        <v>0.24</v>
      </c>
      <c r="K83" s="154" t="n">
        <v>1.12</v>
      </c>
      <c r="L83" s="154" t="n">
        <v>0.001824</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80</v>
      </c>
      <c r="AL83" s="154" t="s">
        <v>437</v>
      </c>
    </row>
    <row r="84" s="8" customFormat="true" ht="24.75" hidden="false" customHeight="true" outlineLevel="0" collapsed="false">
      <c r="A84" s="55" t="s">
        <v>65</v>
      </c>
      <c r="B84" s="73" t="s">
        <v>242</v>
      </c>
      <c r="C84" s="74" t="s">
        <v>243</v>
      </c>
      <c r="D84" s="57"/>
      <c r="E84" s="154" t="s">
        <v>417</v>
      </c>
      <c r="F84" s="154" t="n">
        <v>0.004897840454</v>
      </c>
      <c r="G84" s="154" t="s">
        <v>254</v>
      </c>
      <c r="H84" s="154" t="s">
        <v>254</v>
      </c>
      <c r="I84" s="154" t="n">
        <v>0.003014055664</v>
      </c>
      <c r="J84" s="154" t="n">
        <v>0.01507027832</v>
      </c>
      <c r="K84" s="154" t="n">
        <v>0.06028111328</v>
      </c>
      <c r="L84" s="154" t="n">
        <v>3.9182723632E-007</v>
      </c>
      <c r="M84" s="154" t="n">
        <v>0.0003579191101</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37.6756958</v>
      </c>
      <c r="AL84" s="154" t="s">
        <v>438</v>
      </c>
    </row>
    <row r="85" s="8" customFormat="true" ht="24.75" hidden="false" customHeight="true" outlineLevel="0" collapsed="false">
      <c r="A85" s="55" t="s">
        <v>237</v>
      </c>
      <c r="B85" s="64" t="s">
        <v>244</v>
      </c>
      <c r="C85" s="74" t="s">
        <v>245</v>
      </c>
      <c r="D85" s="57"/>
      <c r="E85" s="154" t="s">
        <v>254</v>
      </c>
      <c r="F85" s="154" t="n">
        <v>4.2535183</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17.0140732</v>
      </c>
      <c r="AL85" s="154" t="s">
        <v>246</v>
      </c>
    </row>
    <row r="86" s="8" customFormat="true" ht="24.75" hidden="false" customHeight="true" outlineLevel="0" collapsed="false">
      <c r="A86" s="55" t="s">
        <v>237</v>
      </c>
      <c r="B86" s="64" t="s">
        <v>247</v>
      </c>
      <c r="C86" s="72" t="s">
        <v>248</v>
      </c>
      <c r="D86" s="57"/>
      <c r="E86" s="154" t="s">
        <v>254</v>
      </c>
      <c r="F86" s="154" t="n">
        <v>2.1680974</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3097282</v>
      </c>
      <c r="AL86" s="154" t="s">
        <v>436</v>
      </c>
    </row>
    <row r="87" s="8" customFormat="true" ht="24.75" hidden="false" customHeight="true" outlineLevel="0" collapsed="false">
      <c r="A87" s="55" t="s">
        <v>237</v>
      </c>
      <c r="B87" s="64" t="s">
        <v>250</v>
      </c>
      <c r="C87" s="72" t="s">
        <v>251</v>
      </c>
      <c r="D87" s="57"/>
      <c r="E87" s="154" t="s">
        <v>254</v>
      </c>
      <c r="F87" s="154" t="n">
        <v>0.9291846</v>
      </c>
      <c r="G87" s="154" t="s">
        <v>254</v>
      </c>
      <c r="H87" s="154" t="s">
        <v>254</v>
      </c>
      <c r="I87" s="154" t="s">
        <v>417</v>
      </c>
      <c r="J87" s="154" t="s">
        <v>254</v>
      </c>
      <c r="K87" s="154" t="s">
        <v>254</v>
      </c>
      <c r="L87" s="154" t="s">
        <v>254</v>
      </c>
      <c r="M87" s="154" t="s">
        <v>254</v>
      </c>
      <c r="N87" s="154" t="s">
        <v>254</v>
      </c>
      <c r="O87" s="154" t="s">
        <v>254</v>
      </c>
      <c r="P87" s="154" t="n">
        <v>0.0173447792</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3097282</v>
      </c>
      <c r="AL87" s="154" t="s">
        <v>436</v>
      </c>
    </row>
    <row r="88" s="8" customFormat="true" ht="24.75" hidden="false" customHeight="true" outlineLevel="0" collapsed="false">
      <c r="A88" s="55" t="s">
        <v>237</v>
      </c>
      <c r="B88" s="64" t="s">
        <v>252</v>
      </c>
      <c r="C88" s="72" t="s">
        <v>253</v>
      </c>
      <c r="D88" s="57"/>
      <c r="E88" s="154" t="s">
        <v>254</v>
      </c>
      <c r="F88" s="154" t="n">
        <v>1.9841822</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3097282</v>
      </c>
      <c r="AL88" s="154" t="s">
        <v>436</v>
      </c>
    </row>
    <row r="89" s="8" customFormat="true" ht="24.75" hidden="false" customHeight="true" outlineLevel="0" collapsed="false">
      <c r="A89" s="55" t="s">
        <v>237</v>
      </c>
      <c r="B89" s="64" t="s">
        <v>255</v>
      </c>
      <c r="C89" s="72" t="s">
        <v>256</v>
      </c>
      <c r="D89" s="57"/>
      <c r="E89" s="154" t="s">
        <v>254</v>
      </c>
      <c r="F89" s="154" t="n">
        <v>1.4240739</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2848.1478</v>
      </c>
      <c r="AL89" s="154" t="s">
        <v>439</v>
      </c>
    </row>
    <row r="90" s="75" customFormat="true" ht="24.75" hidden="false" customHeight="true" outlineLevel="0" collapsed="false">
      <c r="A90" s="55" t="s">
        <v>237</v>
      </c>
      <c r="B90" s="64" t="s">
        <v>257</v>
      </c>
      <c r="C90" s="72" t="s">
        <v>258</v>
      </c>
      <c r="D90" s="57"/>
      <c r="E90" s="57" t="s">
        <v>417</v>
      </c>
      <c r="F90" s="57" t="n">
        <v>0.007125</v>
      </c>
      <c r="G90" s="57" t="n">
        <v>0.003592</v>
      </c>
      <c r="H90" s="57" t="n">
        <v>0.009513</v>
      </c>
      <c r="I90" s="57" t="s">
        <v>417</v>
      </c>
      <c r="J90" s="57" t="s">
        <v>417</v>
      </c>
      <c r="K90" s="57" t="n">
        <v>0.037657</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53455</v>
      </c>
      <c r="AL90" s="59" t="s">
        <v>440</v>
      </c>
    </row>
    <row r="91" s="8" customFormat="true" ht="24.75" hidden="false" customHeight="true" outlineLevel="0" collapsed="false">
      <c r="A91" s="55" t="s">
        <v>237</v>
      </c>
      <c r="B91" s="61" t="s">
        <v>259</v>
      </c>
      <c r="C91" s="64" t="s">
        <v>260</v>
      </c>
      <c r="D91" s="57"/>
      <c r="E91" s="57" t="n">
        <v>0.0044580704004</v>
      </c>
      <c r="F91" s="57" t="n">
        <v>0.19484193000272</v>
      </c>
      <c r="G91" s="57" t="n">
        <v>0.001298548962</v>
      </c>
      <c r="H91" s="57" t="n">
        <v>0.0100205779982</v>
      </c>
      <c r="I91" s="57" t="n">
        <v>0.08752744413</v>
      </c>
      <c r="J91" s="57" t="n">
        <v>0.108158033268</v>
      </c>
      <c r="K91" s="57" t="n">
        <v>0.112419165789</v>
      </c>
      <c r="L91" s="57" t="n">
        <v>0.000293373548622</v>
      </c>
      <c r="M91" s="57" t="n">
        <v>0.1361186798158</v>
      </c>
      <c r="N91" s="57" t="n">
        <v>0.3371067504</v>
      </c>
      <c r="O91" s="57" t="n">
        <v>0.0136751993712</v>
      </c>
      <c r="P91" s="57" t="n">
        <v>2.45090367E-005</v>
      </c>
      <c r="Q91" s="57" t="n">
        <v>0.000571877523</v>
      </c>
      <c r="R91" s="57" t="n">
        <v>0.00670773636</v>
      </c>
      <c r="S91" s="57" t="n">
        <v>0.2039513207832</v>
      </c>
      <c r="T91" s="57" t="n">
        <v>0.0194189051916</v>
      </c>
      <c r="U91" s="57" t="s">
        <v>417</v>
      </c>
      <c r="V91" s="57" t="n">
        <v>0.1183150181916</v>
      </c>
      <c r="W91" s="156" t="n">
        <v>0.0002414597108</v>
      </c>
      <c r="X91" s="57" t="n">
        <v>0.000268020278988</v>
      </c>
      <c r="Y91" s="57" t="n">
        <v>0.00010865686986</v>
      </c>
      <c r="Z91" s="57" t="n">
        <v>0.00010865686986</v>
      </c>
      <c r="AA91" s="57" t="n">
        <v>0.00010865686986</v>
      </c>
      <c r="AB91" s="57" t="n">
        <v>0.000593990888568</v>
      </c>
      <c r="AC91" s="57" t="s">
        <v>417</v>
      </c>
      <c r="AD91" s="57" t="s">
        <v>417</v>
      </c>
      <c r="AE91" s="58"/>
      <c r="AF91" s="57" t="s">
        <v>254</v>
      </c>
      <c r="AG91" s="57" t="s">
        <v>254</v>
      </c>
      <c r="AH91" s="57" t="s">
        <v>254</v>
      </c>
      <c r="AI91" s="57" t="s">
        <v>254</v>
      </c>
      <c r="AJ91" s="57" t="s">
        <v>254</v>
      </c>
      <c r="AK91" s="57" t="s">
        <v>441</v>
      </c>
      <c r="AL91" s="59" t="s">
        <v>442</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3</v>
      </c>
    </row>
    <row r="93" s="8" customFormat="true" ht="24.75" hidden="false" customHeight="true" outlineLevel="0" collapsed="false">
      <c r="A93" s="55" t="s">
        <v>65</v>
      </c>
      <c r="B93" s="61" t="s">
        <v>264</v>
      </c>
      <c r="C93" s="56" t="s">
        <v>265</v>
      </c>
      <c r="D93" s="67"/>
      <c r="E93" s="67" t="s">
        <v>254</v>
      </c>
      <c r="F93" s="57" t="n">
        <v>3.72666449305</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290.413912622</v>
      </c>
      <c r="AL93" s="59" t="s">
        <v>444</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5</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6</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052588</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n">
        <v>9.36</v>
      </c>
      <c r="AE97" s="58"/>
      <c r="AF97" s="57" t="s">
        <v>254</v>
      </c>
      <c r="AG97" s="57" t="s">
        <v>254</v>
      </c>
      <c r="AH97" s="57" t="s">
        <v>254</v>
      </c>
      <c r="AI97" s="57" t="s">
        <v>254</v>
      </c>
      <c r="AJ97" s="57" t="s">
        <v>254</v>
      </c>
      <c r="AK97" s="57" t="n">
        <v>312</v>
      </c>
      <c r="AL97" s="59" t="s">
        <v>442</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526727514133333</v>
      </c>
      <c r="F99" s="57" t="n">
        <v>4.74080055254</v>
      </c>
      <c r="G99" s="57" t="s">
        <v>254</v>
      </c>
      <c r="H99" s="57" t="n">
        <v>3.74746848</v>
      </c>
      <c r="I99" s="57" t="n">
        <v>0.1475098</v>
      </c>
      <c r="J99" s="57" t="n">
        <v>0.2266614</v>
      </c>
      <c r="K99" s="57" t="n">
        <v>0.4964964</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359.78</v>
      </c>
      <c r="AL99" s="59" t="s">
        <v>447</v>
      </c>
    </row>
    <row r="100" s="8" customFormat="true" ht="24.75" hidden="false" customHeight="true" outlineLevel="0" collapsed="false">
      <c r="A100" s="55" t="s">
        <v>277</v>
      </c>
      <c r="B100" s="55" t="s">
        <v>281</v>
      </c>
      <c r="C100" s="56" t="s">
        <v>282</v>
      </c>
      <c r="D100" s="77"/>
      <c r="E100" s="77" t="n">
        <v>0.0350978877367716</v>
      </c>
      <c r="F100" s="57" t="n">
        <v>2.46551360422</v>
      </c>
      <c r="G100" s="57" t="s">
        <v>254</v>
      </c>
      <c r="H100" s="57" t="n">
        <v>1.81379067184113</v>
      </c>
      <c r="I100" s="57" t="n">
        <v>0.05546028</v>
      </c>
      <c r="J100" s="57" t="n">
        <v>0.08499243</v>
      </c>
      <c r="K100" s="57" t="n">
        <v>0.18398893</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88.202</v>
      </c>
      <c r="AL100" s="59" t="s">
        <v>447</v>
      </c>
    </row>
    <row r="101" s="8" customFormat="true" ht="24.75" hidden="false" customHeight="true" outlineLevel="0" collapsed="false">
      <c r="A101" s="55" t="s">
        <v>277</v>
      </c>
      <c r="B101" s="55" t="s">
        <v>283</v>
      </c>
      <c r="C101" s="56" t="s">
        <v>284</v>
      </c>
      <c r="D101" s="77"/>
      <c r="E101" s="77" t="n">
        <v>0.000448868</v>
      </c>
      <c r="F101" s="57" t="n">
        <v>0.013235185236</v>
      </c>
      <c r="G101" s="57" t="s">
        <v>254</v>
      </c>
      <c r="H101" s="57" t="n">
        <v>0.0234192</v>
      </c>
      <c r="I101" s="57" t="n">
        <v>0.0009777516</v>
      </c>
      <c r="J101" s="57" t="n">
        <v>8.896E-009</v>
      </c>
      <c r="K101" s="57" t="n">
        <v>0.008138172</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58.548</v>
      </c>
      <c r="AL101" s="59" t="s">
        <v>447</v>
      </c>
    </row>
    <row r="102" s="8" customFormat="true" ht="24.75" hidden="false" customHeight="true" outlineLevel="0" collapsed="false">
      <c r="A102" s="55" t="s">
        <v>277</v>
      </c>
      <c r="B102" s="55" t="s">
        <v>285</v>
      </c>
      <c r="C102" s="56" t="s">
        <v>286</v>
      </c>
      <c r="D102" s="77"/>
      <c r="E102" s="77" t="n">
        <v>0.0663522234042223</v>
      </c>
      <c r="F102" s="57" t="n">
        <v>0.60671007</v>
      </c>
      <c r="G102" s="57" t="s">
        <v>254</v>
      </c>
      <c r="H102" s="57" t="n">
        <v>4.933612176</v>
      </c>
      <c r="I102" s="57" t="n">
        <v>0.05381092</v>
      </c>
      <c r="J102" s="57" t="n">
        <v>0.30345702</v>
      </c>
      <c r="K102" s="57" t="n">
        <v>0.66822192</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929.396</v>
      </c>
      <c r="AL102" s="59" t="s">
        <v>447</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7</v>
      </c>
    </row>
    <row r="104" s="8" customFormat="true" ht="24.75" hidden="false" customHeight="true" outlineLevel="0" collapsed="false">
      <c r="A104" s="55" t="s">
        <v>277</v>
      </c>
      <c r="B104" s="55" t="s">
        <v>289</v>
      </c>
      <c r="C104" s="56" t="s">
        <v>290</v>
      </c>
      <c r="D104" s="77"/>
      <c r="E104" s="77" t="n">
        <v>0.000123034666666667</v>
      </c>
      <c r="F104" s="57" t="n">
        <v>0.0093805920032</v>
      </c>
      <c r="G104" s="57" t="s">
        <v>254</v>
      </c>
      <c r="H104" s="57" t="n">
        <v>0.0064192</v>
      </c>
      <c r="I104" s="57" t="n">
        <v>0.0002680016</v>
      </c>
      <c r="J104" s="57" t="n">
        <v>0.0008922688</v>
      </c>
      <c r="K104" s="57" t="n">
        <v>0.002230672</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6.048</v>
      </c>
      <c r="AL104" s="59" t="s">
        <v>448</v>
      </c>
    </row>
    <row r="105" s="8" customFormat="true" ht="24.75" hidden="false" customHeight="true" outlineLevel="0" collapsed="false">
      <c r="A105" s="55" t="s">
        <v>277</v>
      </c>
      <c r="B105" s="55" t="s">
        <v>291</v>
      </c>
      <c r="C105" s="56" t="s">
        <v>292</v>
      </c>
      <c r="D105" s="77"/>
      <c r="E105" s="77" t="n">
        <v>0.0089739192</v>
      </c>
      <c r="F105" s="57" t="n">
        <v>0.2722359848472</v>
      </c>
      <c r="G105" s="57" t="s">
        <v>254</v>
      </c>
      <c r="H105" s="57" t="n">
        <v>0.312732</v>
      </c>
      <c r="I105" s="57" t="n">
        <v>0.00625464</v>
      </c>
      <c r="J105" s="57" t="n">
        <v>0.00982872</v>
      </c>
      <c r="K105" s="57" t="n">
        <v>0.02144448</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44.676</v>
      </c>
      <c r="AL105" s="59" t="s">
        <v>448</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7</v>
      </c>
    </row>
    <row r="107" s="8" customFormat="true" ht="24.75" hidden="false" customHeight="true" outlineLevel="0" collapsed="false">
      <c r="A107" s="78" t="s">
        <v>277</v>
      </c>
      <c r="B107" s="55" t="s">
        <v>295</v>
      </c>
      <c r="C107" s="79" t="s">
        <v>296</v>
      </c>
      <c r="D107" s="77"/>
      <c r="E107" s="77" t="n">
        <v>0.0197843102</v>
      </c>
      <c r="F107" s="57" t="n">
        <v>0.709654605</v>
      </c>
      <c r="G107" s="57" t="s">
        <v>254</v>
      </c>
      <c r="H107" s="57" t="n">
        <v>1.37629984</v>
      </c>
      <c r="I107" s="57" t="n">
        <v>0.098921551</v>
      </c>
      <c r="J107" s="57" t="n">
        <v>0.511811503</v>
      </c>
      <c r="K107" s="57" t="n">
        <v>0.511811503</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4300.937</v>
      </c>
      <c r="AL107" s="59" t="s">
        <v>448</v>
      </c>
    </row>
    <row r="108" s="8" customFormat="true" ht="24.75" hidden="false" customHeight="true" outlineLevel="0" collapsed="false">
      <c r="A108" s="78" t="s">
        <v>277</v>
      </c>
      <c r="B108" s="55" t="s">
        <v>297</v>
      </c>
      <c r="C108" s="79" t="s">
        <v>298</v>
      </c>
      <c r="D108" s="77"/>
      <c r="E108" s="77" t="n">
        <v>0.0075041732</v>
      </c>
      <c r="F108" s="57" t="n">
        <v>0.528554808</v>
      </c>
      <c r="G108" s="57" t="s">
        <v>254</v>
      </c>
      <c r="H108" s="57" t="n">
        <v>0.7341039</v>
      </c>
      <c r="I108" s="57" t="n">
        <v>0.044046234</v>
      </c>
      <c r="J108" s="57" t="n">
        <v>0.337687794</v>
      </c>
      <c r="K108" s="57" t="n">
        <v>0.337687794</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4894.026</v>
      </c>
      <c r="AL108" s="59" t="s">
        <v>448</v>
      </c>
    </row>
    <row r="109" s="8" customFormat="true" ht="24.75" hidden="false" customHeight="true" outlineLevel="0" collapsed="false">
      <c r="A109" s="78" t="s">
        <v>277</v>
      </c>
      <c r="B109" s="55" t="s">
        <v>299</v>
      </c>
      <c r="C109" s="79" t="s">
        <v>300</v>
      </c>
      <c r="D109" s="77"/>
      <c r="E109" s="77" t="n">
        <v>0.00158049866666667</v>
      </c>
      <c r="F109" s="57" t="n">
        <v>0.100808328</v>
      </c>
      <c r="G109" s="57" t="s">
        <v>254</v>
      </c>
      <c r="H109" s="57" t="n">
        <v>0.11544512</v>
      </c>
      <c r="I109" s="57" t="n">
        <v>0.01443064</v>
      </c>
      <c r="J109" s="57" t="n">
        <v>0.10719904</v>
      </c>
      <c r="K109" s="57" t="n">
        <v>0.10719904</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206.152</v>
      </c>
      <c r="AL109" s="59" t="s">
        <v>448</v>
      </c>
    </row>
    <row r="110" s="8" customFormat="true" ht="24.75" hidden="false" customHeight="true" outlineLevel="0" collapsed="false">
      <c r="A110" s="78" t="s">
        <v>277</v>
      </c>
      <c r="B110" s="55" t="s">
        <v>301</v>
      </c>
      <c r="C110" s="80" t="s">
        <v>302</v>
      </c>
      <c r="D110" s="77"/>
      <c r="E110" s="77" t="n">
        <v>0.000271465933333333</v>
      </c>
      <c r="F110" s="57" t="n">
        <v>0.03185346</v>
      </c>
      <c r="G110" s="57" t="s">
        <v>254</v>
      </c>
      <c r="H110" s="57" t="n">
        <v>0.02513715</v>
      </c>
      <c r="I110" s="57" t="n">
        <v>0.00158119</v>
      </c>
      <c r="J110" s="57" t="n">
        <v>0.0119035</v>
      </c>
      <c r="K110" s="57" t="n">
        <v>0.0119035</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65.14</v>
      </c>
      <c r="AL110" s="59" t="s">
        <v>448</v>
      </c>
    </row>
    <row r="111" s="8" customFormat="true" ht="24.75" hidden="false" customHeight="true" outlineLevel="0" collapsed="false">
      <c r="A111" s="55" t="s">
        <v>277</v>
      </c>
      <c r="B111" s="55" t="s">
        <v>303</v>
      </c>
      <c r="C111" s="56" t="s">
        <v>304</v>
      </c>
      <c r="D111" s="77"/>
      <c r="E111" s="77" t="n">
        <v>8.6043E-005</v>
      </c>
      <c r="F111" s="57" t="n">
        <v>0.349897529</v>
      </c>
      <c r="G111" s="57" t="s">
        <v>254</v>
      </c>
      <c r="H111" s="57" t="n">
        <v>0.0056115</v>
      </c>
      <c r="I111" s="57" t="n">
        <v>0.001178415</v>
      </c>
      <c r="J111" s="57" t="n">
        <v>0.0022726575</v>
      </c>
      <c r="K111" s="57" t="n">
        <v>0.00505035</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80.575</v>
      </c>
      <c r="AL111" s="59" t="s">
        <v>448</v>
      </c>
    </row>
    <row r="112" s="8" customFormat="true" ht="24.75" hidden="false" customHeight="true" outlineLevel="0" collapsed="false">
      <c r="A112" s="55" t="s">
        <v>305</v>
      </c>
      <c r="B112" s="55" t="s">
        <v>306</v>
      </c>
      <c r="C112" s="56" t="s">
        <v>307</v>
      </c>
      <c r="D112" s="57"/>
      <c r="E112" s="57" t="n">
        <v>8.40106666666667</v>
      </c>
      <c r="F112" s="57" t="s">
        <v>254</v>
      </c>
      <c r="G112" s="57" t="s">
        <v>254</v>
      </c>
      <c r="H112" s="57" t="n">
        <v>7.16</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43.2</v>
      </c>
      <c r="AL112" s="59" t="s">
        <v>449</v>
      </c>
    </row>
    <row r="113" s="8" customFormat="true" ht="24.75" hidden="false" customHeight="true" outlineLevel="0" collapsed="false">
      <c r="A113" s="55" t="s">
        <v>305</v>
      </c>
      <c r="B113" s="81" t="s">
        <v>309</v>
      </c>
      <c r="C113" s="82" t="s">
        <v>310</v>
      </c>
      <c r="D113" s="57"/>
      <c r="E113" s="57" t="s">
        <v>417</v>
      </c>
      <c r="F113" s="57" t="s">
        <v>417</v>
      </c>
      <c r="G113" s="57" t="s">
        <v>254</v>
      </c>
      <c r="H113" s="57" t="n">
        <v>6.2800288185961</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543.48</v>
      </c>
      <c r="AL113" s="59" t="s">
        <v>450</v>
      </c>
    </row>
    <row r="114" s="8" customFormat="true" ht="24.75" hidden="false" customHeight="true" outlineLevel="0" collapsed="false">
      <c r="A114" s="55" t="s">
        <v>305</v>
      </c>
      <c r="B114" s="81" t="s">
        <v>311</v>
      </c>
      <c r="C114" s="82" t="s">
        <v>312</v>
      </c>
      <c r="D114" s="57"/>
      <c r="E114" s="57" t="n">
        <v>0.0196657825835388</v>
      </c>
      <c r="F114" s="57" t="s">
        <v>254</v>
      </c>
      <c r="G114" s="57" t="s">
        <v>254</v>
      </c>
      <c r="H114" s="57" t="n">
        <v>0.0435775864067054</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35.212203128503</v>
      </c>
      <c r="AL114" s="59" t="s">
        <v>451</v>
      </c>
    </row>
    <row r="115" s="8" customFormat="true" ht="24.75" hidden="false" customHeight="true" outlineLevel="0" collapsed="false">
      <c r="A115" s="55" t="s">
        <v>305</v>
      </c>
      <c r="B115" s="81" t="s">
        <v>313</v>
      </c>
      <c r="C115" s="82" t="s">
        <v>314</v>
      </c>
      <c r="D115" s="57"/>
      <c r="E115" s="57" t="n">
        <v>3.2226007968E-005</v>
      </c>
      <c r="F115" s="57" t="s">
        <v>254</v>
      </c>
      <c r="G115" s="57" t="s">
        <v>254</v>
      </c>
      <c r="H115" s="57" t="n">
        <v>4.394455632E-005</v>
      </c>
      <c r="I115" s="57" t="s">
        <v>254</v>
      </c>
      <c r="J115" s="57" t="s">
        <v>254</v>
      </c>
      <c r="K115" s="57" t="s">
        <v>254</v>
      </c>
      <c r="L115" s="57" t="s">
        <v>254</v>
      </c>
      <c r="M115" s="57" t="s">
        <v>254</v>
      </c>
      <c r="N115" s="57" t="s">
        <v>254</v>
      </c>
      <c r="O115" s="57" t="s">
        <v>254</v>
      </c>
      <c r="P115" s="57" t="s">
        <v>254</v>
      </c>
      <c r="Q115" s="57" t="s">
        <v>254</v>
      </c>
      <c r="R115" s="57" t="s">
        <v>254</v>
      </c>
      <c r="S115" s="57" t="s">
        <v>254</v>
      </c>
      <c r="T115" s="57" t="s">
        <v>254</v>
      </c>
      <c r="U115" s="57" t="s">
        <v>254</v>
      </c>
      <c r="V115" s="57" t="s">
        <v>254</v>
      </c>
      <c r="W115" s="156"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549.306954</v>
      </c>
      <c r="AL115" s="59" t="s">
        <v>452</v>
      </c>
    </row>
    <row r="116" s="8" customFormat="true" ht="24.75" hidden="false" customHeight="true" outlineLevel="0" collapsed="false">
      <c r="A116" s="55" t="s">
        <v>305</v>
      </c>
      <c r="B116" s="55" t="s">
        <v>315</v>
      </c>
      <c r="C116" s="64" t="s">
        <v>316</v>
      </c>
      <c r="D116" s="57"/>
      <c r="E116" s="57" t="s">
        <v>417</v>
      </c>
      <c r="F116" s="57" t="s">
        <v>417</v>
      </c>
      <c r="G116" s="57" t="s">
        <v>254</v>
      </c>
      <c r="H116" s="57" t="n">
        <v>0.504108093336409</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543.48</v>
      </c>
      <c r="AL116" s="59" t="s">
        <v>450</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3</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020618</v>
      </c>
      <c r="J119" s="154" t="n">
        <v>2.6536068</v>
      </c>
      <c r="K119" s="154" t="n">
        <v>2.6536068</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1701030</v>
      </c>
      <c r="AL119" s="154" t="s">
        <v>454</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5</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6</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1.00082617390244</v>
      </c>
      <c r="AD122" s="57" t="s">
        <v>254</v>
      </c>
      <c r="AE122" s="58"/>
      <c r="AF122" s="57" t="s">
        <v>254</v>
      </c>
      <c r="AG122" s="57" t="s">
        <v>254</v>
      </c>
      <c r="AH122" s="57" t="s">
        <v>254</v>
      </c>
      <c r="AI122" s="57" t="s">
        <v>254</v>
      </c>
      <c r="AJ122" s="57" t="s">
        <v>254</v>
      </c>
      <c r="AK122" s="57" t="n">
        <v>0.000361009333009573</v>
      </c>
      <c r="AL122" s="59" t="s">
        <v>457</v>
      </c>
    </row>
    <row r="123" s="8" customFormat="true" ht="24.75" hidden="false" customHeight="true" outlineLevel="0" collapsed="false">
      <c r="A123" s="55" t="s">
        <v>305</v>
      </c>
      <c r="B123" s="55" t="s">
        <v>330</v>
      </c>
      <c r="C123" s="56" t="s">
        <v>331</v>
      </c>
      <c r="D123" s="57"/>
      <c r="E123" s="57" t="n">
        <v>0.0010116857556</v>
      </c>
      <c r="F123" s="57" t="n">
        <v>0.000219931686</v>
      </c>
      <c r="G123" s="57" t="n">
        <v>0.000219931686</v>
      </c>
      <c r="H123" s="57" t="n">
        <v>0.0010556720928</v>
      </c>
      <c r="I123" s="57" t="n">
        <v>0.0023752622088</v>
      </c>
      <c r="J123" s="57" t="n">
        <v>0.0025072212204</v>
      </c>
      <c r="K123" s="57" t="n">
        <v>0.0025512075576</v>
      </c>
      <c r="L123" s="57" t="n">
        <v>0.000219931686</v>
      </c>
      <c r="M123" s="57" t="n">
        <v>0.0293388869124</v>
      </c>
      <c r="N123" s="57" t="n">
        <v>4.838497092E-005</v>
      </c>
      <c r="O123" s="57" t="n">
        <v>0.00038707976736</v>
      </c>
      <c r="P123" s="57" t="n">
        <v>6.158087208E-005</v>
      </c>
      <c r="Q123" s="57" t="n">
        <v>2.8151255808E-006</v>
      </c>
      <c r="R123" s="57" t="n">
        <v>3.518906976E-005</v>
      </c>
      <c r="S123" s="57" t="n">
        <v>3.2110026156E-005</v>
      </c>
      <c r="T123" s="57" t="n">
        <v>2.2872895344E-005</v>
      </c>
      <c r="U123" s="57" t="n">
        <v>8.79726744E-006</v>
      </c>
      <c r="V123" s="57" t="n">
        <v>0.00024632348832</v>
      </c>
      <c r="W123" s="156" t="n">
        <v>0.000219931686</v>
      </c>
      <c r="X123" s="57" t="n">
        <v>0.0297787502844</v>
      </c>
      <c r="Y123" s="57" t="n">
        <v>0.0831781636452</v>
      </c>
      <c r="Z123" s="57" t="n">
        <v>0.0354969741204</v>
      </c>
      <c r="AA123" s="57" t="n">
        <v>0.0254680892388</v>
      </c>
      <c r="AB123" s="57" t="n">
        <v>0.1739219772888</v>
      </c>
      <c r="AC123" s="57" t="s">
        <v>254</v>
      </c>
      <c r="AD123" s="57" t="s">
        <v>254</v>
      </c>
      <c r="AE123" s="58"/>
      <c r="AF123" s="57" t="s">
        <v>254</v>
      </c>
      <c r="AG123" s="57" t="s">
        <v>254</v>
      </c>
      <c r="AH123" s="57" t="s">
        <v>254</v>
      </c>
      <c r="AI123" s="57" t="s">
        <v>254</v>
      </c>
      <c r="AJ123" s="57" t="s">
        <v>254</v>
      </c>
      <c r="AK123" s="57" t="n">
        <v>122.86</v>
      </c>
      <c r="AL123" s="59" t="s">
        <v>458</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9</v>
      </c>
    </row>
    <row r="125" s="8" customFormat="true" ht="24.75" hidden="false" customHeight="true" outlineLevel="0" collapsed="false">
      <c r="A125" s="55" t="s">
        <v>335</v>
      </c>
      <c r="B125" s="55" t="s">
        <v>336</v>
      </c>
      <c r="C125" s="56" t="s">
        <v>337</v>
      </c>
      <c r="D125" s="57"/>
      <c r="E125" s="57" t="s">
        <v>254</v>
      </c>
      <c r="F125" s="57" t="n">
        <v>1.65759782916</v>
      </c>
      <c r="G125" s="57" t="s">
        <v>254</v>
      </c>
      <c r="H125" s="57" t="s">
        <v>417</v>
      </c>
      <c r="I125" s="57" t="n">
        <v>3.5064569463E-005</v>
      </c>
      <c r="J125" s="57" t="n">
        <v>0.000232701233709</v>
      </c>
      <c r="K125" s="57" t="n">
        <v>0.000491966535193</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062.562711</v>
      </c>
      <c r="AL125" s="59" t="s">
        <v>460</v>
      </c>
    </row>
    <row r="126" s="8" customFormat="true" ht="24.75" hidden="false" customHeight="true" outlineLevel="0" collapsed="false">
      <c r="A126" s="55" t="s">
        <v>335</v>
      </c>
      <c r="B126" s="55" t="s">
        <v>339</v>
      </c>
      <c r="C126" s="56" t="s">
        <v>340</v>
      </c>
      <c r="D126" s="57"/>
      <c r="E126" s="57" t="s">
        <v>417</v>
      </c>
      <c r="F126" s="57" t="s">
        <v>417</v>
      </c>
      <c r="G126" s="57" t="s">
        <v>417</v>
      </c>
      <c r="H126" s="57" t="n">
        <v>0.01581931464</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65.913811</v>
      </c>
      <c r="AL126" s="59" t="s">
        <v>461</v>
      </c>
    </row>
    <row r="127" s="8" customFormat="true" ht="24.75" hidden="false" customHeight="true" outlineLevel="0" collapsed="false">
      <c r="A127" s="55" t="s">
        <v>335</v>
      </c>
      <c r="B127" s="55" t="s">
        <v>341</v>
      </c>
      <c r="C127" s="56" t="s">
        <v>342</v>
      </c>
      <c r="D127" s="57"/>
      <c r="E127" s="57" t="s">
        <v>417</v>
      </c>
      <c r="F127" s="57" t="s">
        <v>417</v>
      </c>
      <c r="G127" s="57" t="s">
        <v>417</v>
      </c>
      <c r="H127" s="57" t="n">
        <v>0.0319287129649334</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16.8</v>
      </c>
      <c r="AL127" s="59" t="s">
        <v>462</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3</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071570463</v>
      </c>
      <c r="F130" s="57" t="n">
        <v>0.060876026</v>
      </c>
      <c r="G130" s="57" t="n">
        <v>0.00038664503</v>
      </c>
      <c r="H130" s="57" t="s">
        <v>417</v>
      </c>
      <c r="I130" s="57" t="n">
        <v>8.22649E-005</v>
      </c>
      <c r="J130" s="57" t="n">
        <v>0.00012339735</v>
      </c>
      <c r="K130" s="57" t="n">
        <v>0.0018920927</v>
      </c>
      <c r="L130" s="57" t="n">
        <v>5.758543E-006</v>
      </c>
      <c r="M130" s="57" t="n">
        <v>0.0005758543</v>
      </c>
      <c r="N130" s="57" t="n">
        <v>0.0015630331</v>
      </c>
      <c r="O130" s="57" t="n">
        <v>0.00012339735</v>
      </c>
      <c r="P130" s="57" t="n">
        <v>6.581192E-005</v>
      </c>
      <c r="Q130" s="57" t="n">
        <v>1.5630331E-005</v>
      </c>
      <c r="R130" s="57" t="s">
        <v>417</v>
      </c>
      <c r="S130" s="57" t="s">
        <v>417</v>
      </c>
      <c r="T130" s="57" t="n">
        <v>0.00015630331</v>
      </c>
      <c r="U130" s="57" t="s">
        <v>417</v>
      </c>
      <c r="V130" s="57" t="s">
        <v>417</v>
      </c>
      <c r="W130" s="156" t="n">
        <v>0.28792715</v>
      </c>
      <c r="X130" s="57" t="s">
        <v>417</v>
      </c>
      <c r="Y130" s="57" t="s">
        <v>417</v>
      </c>
      <c r="Z130" s="57" t="s">
        <v>417</v>
      </c>
      <c r="AA130" s="57" t="s">
        <v>417</v>
      </c>
      <c r="AB130" s="57" t="n">
        <v>4.935894E-005</v>
      </c>
      <c r="AC130" s="57" t="n">
        <v>0.01645298</v>
      </c>
      <c r="AD130" s="57" t="s">
        <v>254</v>
      </c>
      <c r="AE130" s="58"/>
      <c r="AF130" s="57" t="s">
        <v>418</v>
      </c>
      <c r="AG130" s="57" t="s">
        <v>418</v>
      </c>
      <c r="AH130" s="57" t="s">
        <v>418</v>
      </c>
      <c r="AI130" s="57" t="s">
        <v>418</v>
      </c>
      <c r="AJ130" s="57" t="s">
        <v>418</v>
      </c>
      <c r="AK130" s="57" t="n">
        <v>0.822649</v>
      </c>
      <c r="AL130" s="59" t="s">
        <v>349</v>
      </c>
    </row>
    <row r="131" s="8" customFormat="true" ht="24.75" hidden="false" customHeight="true" outlineLevel="0" collapsed="false">
      <c r="A131" s="55" t="s">
        <v>335</v>
      </c>
      <c r="B131" s="61" t="s">
        <v>352</v>
      </c>
      <c r="C131" s="74" t="s">
        <v>353</v>
      </c>
      <c r="D131" s="57" t="s">
        <v>345</v>
      </c>
      <c r="E131" s="57" t="n">
        <v>0.00159684756</v>
      </c>
      <c r="F131" s="57" t="n">
        <v>0.0004838932</v>
      </c>
      <c r="G131" s="57" t="n">
        <v>0.000375362868</v>
      </c>
      <c r="H131" s="57" t="s">
        <v>417</v>
      </c>
      <c r="I131" s="57" t="s">
        <v>417</v>
      </c>
      <c r="J131" s="57" t="s">
        <v>417</v>
      </c>
      <c r="K131" s="57" t="n">
        <v>0.0119590748</v>
      </c>
      <c r="L131" s="57" t="n">
        <v>0.0002750587204</v>
      </c>
      <c r="M131" s="57" t="n">
        <v>0.000132033716</v>
      </c>
      <c r="N131" s="57" t="n">
        <v>0.0427899844</v>
      </c>
      <c r="O131" s="57" t="n">
        <v>0.00520530828</v>
      </c>
      <c r="P131" s="57" t="n">
        <v>0.0300013784</v>
      </c>
      <c r="Q131" s="57" t="n">
        <v>0.000114751816</v>
      </c>
      <c r="R131" s="57" t="n">
        <v>0.00152771996</v>
      </c>
      <c r="S131" s="57" t="n">
        <v>0.0675376652</v>
      </c>
      <c r="T131" s="57" t="n">
        <v>0.00122355852</v>
      </c>
      <c r="U131" s="57" t="s">
        <v>417</v>
      </c>
      <c r="V131" s="57" t="s">
        <v>417</v>
      </c>
      <c r="W131" s="156" t="n">
        <v>0.000691276</v>
      </c>
      <c r="X131" s="57" t="s">
        <v>417</v>
      </c>
      <c r="Y131" s="57" t="s">
        <v>417</v>
      </c>
      <c r="Z131" s="57" t="s">
        <v>417</v>
      </c>
      <c r="AA131" s="57" t="s">
        <v>417</v>
      </c>
      <c r="AB131" s="57" t="n">
        <v>2.765104E-005</v>
      </c>
      <c r="AC131" s="57" t="n">
        <v>0.0691276</v>
      </c>
      <c r="AD131" s="57" t="n">
        <v>0.01382552</v>
      </c>
      <c r="AE131" s="58"/>
      <c r="AF131" s="57" t="s">
        <v>418</v>
      </c>
      <c r="AG131" s="57" t="s">
        <v>418</v>
      </c>
      <c r="AH131" s="57" t="s">
        <v>418</v>
      </c>
      <c r="AI131" s="57" t="s">
        <v>418</v>
      </c>
      <c r="AJ131" s="57" t="s">
        <v>418</v>
      </c>
      <c r="AK131" s="57" t="n">
        <v>691.276</v>
      </c>
      <c r="AL131" s="59" t="s">
        <v>464</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5</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156"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6</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4859060921509</v>
      </c>
      <c r="F135" s="57" t="n">
        <v>0.0858009402320465</v>
      </c>
      <c r="G135" s="57" t="n">
        <v>0.000531176104121465</v>
      </c>
      <c r="H135" s="57" t="s">
        <v>417</v>
      </c>
      <c r="I135" s="57" t="n">
        <v>0.104152541021116</v>
      </c>
      <c r="J135" s="57" t="n">
        <v>0.112374860284788</v>
      </c>
      <c r="K135" s="57" t="n">
        <v>0.118243292811872</v>
      </c>
      <c r="L135" s="57" t="n">
        <v>0.0429192928970609</v>
      </c>
      <c r="M135" s="57" t="n">
        <v>1.14881419974247</v>
      </c>
      <c r="N135" s="57" t="n">
        <v>0.0144783567822213</v>
      </c>
      <c r="O135" s="57" t="n">
        <v>0.00141923248531798</v>
      </c>
      <c r="P135" s="57" t="n">
        <v>0.000291135439006003</v>
      </c>
      <c r="Q135" s="57" t="n">
        <v>0.15007064201507</v>
      </c>
      <c r="R135" s="57" t="n">
        <v>0.216040279222744</v>
      </c>
      <c r="S135" s="57" t="n">
        <v>0.0939947171953978</v>
      </c>
      <c r="T135" s="57" t="n">
        <v>0.0030505930782803</v>
      </c>
      <c r="U135" s="57" t="n">
        <v>0.00103339283888521</v>
      </c>
      <c r="V135" s="57" t="n">
        <v>1.42060989398785</v>
      </c>
      <c r="W135" s="156" t="n">
        <v>0.663341177943968</v>
      </c>
      <c r="X135" s="57" t="n">
        <v>0.00427989531593823</v>
      </c>
      <c r="Y135" s="57" t="n">
        <v>0.034031859069058</v>
      </c>
      <c r="Z135" s="57" t="n">
        <v>0.0252996160199886</v>
      </c>
      <c r="AA135" s="57" t="n">
        <v>0.0227119064083413</v>
      </c>
      <c r="AB135" s="57" t="n">
        <v>0.0863232768133261</v>
      </c>
      <c r="AC135" s="57" t="s">
        <v>417</v>
      </c>
      <c r="AD135" s="57" t="n">
        <v>1.40480842739416</v>
      </c>
      <c r="AE135" s="58"/>
      <c r="AF135" s="57" t="s">
        <v>254</v>
      </c>
      <c r="AG135" s="57" t="s">
        <v>254</v>
      </c>
      <c r="AH135" s="57" t="s">
        <v>254</v>
      </c>
      <c r="AI135" s="57" t="s">
        <v>254</v>
      </c>
      <c r="AJ135" s="57" t="s">
        <v>254</v>
      </c>
      <c r="AK135" s="57" t="n">
        <v>3052588</v>
      </c>
      <c r="AL135" s="59" t="s">
        <v>436</v>
      </c>
    </row>
    <row r="136" s="8" customFormat="true" ht="24.75" hidden="false" customHeight="true" outlineLevel="0" collapsed="false">
      <c r="A136" s="55" t="s">
        <v>335</v>
      </c>
      <c r="B136" s="55" t="s">
        <v>363</v>
      </c>
      <c r="C136" s="56" t="s">
        <v>364</v>
      </c>
      <c r="D136" s="57"/>
      <c r="E136" s="57" t="s">
        <v>254</v>
      </c>
      <c r="F136" s="57" t="n">
        <v>0.002721601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81.4401</v>
      </c>
      <c r="AL136" s="59" t="s">
        <v>467</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8</v>
      </c>
    </row>
    <row r="138" s="8" customFormat="true" ht="24.75" hidden="false" customHeight="true" outlineLevel="0" collapsed="false">
      <c r="A138" s="61" t="s">
        <v>335</v>
      </c>
      <c r="B138" s="61" t="s">
        <v>368</v>
      </c>
      <c r="C138" s="64" t="s">
        <v>369</v>
      </c>
      <c r="D138" s="68"/>
      <c r="E138" s="68" t="s">
        <v>254</v>
      </c>
      <c r="F138" s="57" t="s">
        <v>417</v>
      </c>
      <c r="G138" s="57" t="s">
        <v>254</v>
      </c>
      <c r="H138" s="57" t="n">
        <v>0.792904192</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495565</v>
      </c>
      <c r="AL138" s="59" t="s">
        <v>469</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43747837</v>
      </c>
      <c r="J139" s="57" t="n">
        <v>0.43747837</v>
      </c>
      <c r="K139" s="57" t="n">
        <v>0.43747837</v>
      </c>
      <c r="L139" s="57" t="s">
        <v>417</v>
      </c>
      <c r="M139" s="57" t="s">
        <v>417</v>
      </c>
      <c r="N139" s="57" t="n">
        <v>0.00127147</v>
      </c>
      <c r="O139" s="57" t="n">
        <v>0.002565415</v>
      </c>
      <c r="P139" s="57" t="n">
        <v>0.002565415</v>
      </c>
      <c r="Q139" s="57" t="n">
        <v>0.004080295</v>
      </c>
      <c r="R139" s="57" t="n">
        <v>0.00389276</v>
      </c>
      <c r="S139" s="57" t="n">
        <v>0.009035485</v>
      </c>
      <c r="T139" s="57" t="s">
        <v>417</v>
      </c>
      <c r="U139" s="57" t="s">
        <v>417</v>
      </c>
      <c r="V139" s="57" t="s">
        <v>417</v>
      </c>
      <c r="W139" s="156" t="n">
        <v>4.415516</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5611</v>
      </c>
      <c r="AL139" s="59" t="s">
        <v>470</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7" t="n">
        <f aca="false">SUM(E14:E140)</f>
        <v>56.611584563841</v>
      </c>
      <c r="F141" s="157" t="n">
        <f aca="false">SUM(F14:F140)</f>
        <v>66.8786672187279</v>
      </c>
      <c r="G141" s="157" t="n">
        <f aca="false">SUM(G14:G140)</f>
        <v>22.3743055471646</v>
      </c>
      <c r="H141" s="157" t="n">
        <f aca="false">SUM(H14:H140)</f>
        <v>30.7888156484709</v>
      </c>
      <c r="I141" s="157" t="n">
        <f aca="false">SUM(I14:I140)</f>
        <v>20.3971920210631</v>
      </c>
      <c r="J141" s="157" t="n">
        <f aca="false">SUM(J14:J140)</f>
        <v>26.2464473572758</v>
      </c>
      <c r="K141" s="157" t="n">
        <f aca="false">SUM(K14:K140)</f>
        <v>31.1331513621268</v>
      </c>
      <c r="L141" s="157" t="n">
        <f aca="false">SUM(L14:L140)</f>
        <v>2.74801081511271</v>
      </c>
      <c r="M141" s="157" t="n">
        <f aca="false">SUM(M14:M140)</f>
        <v>175.487429914625</v>
      </c>
      <c r="N141" s="157" t="n">
        <f aca="false">SUM(N14:N140)</f>
        <v>4.77876799136472</v>
      </c>
      <c r="O141" s="157" t="n">
        <f aca="false">SUM(O14:O140)</f>
        <v>0.567788960492448</v>
      </c>
      <c r="P141" s="157" t="n">
        <f aca="false">SUM(P14:P140)</f>
        <v>0.223770898864778</v>
      </c>
      <c r="Q141" s="157" t="n">
        <f aca="false">SUM(Q14:Q140)</f>
        <v>0.29448667474122</v>
      </c>
      <c r="R141" s="157" t="n">
        <f aca="false">SUM(R14:R140)</f>
        <v>1.48871770958335</v>
      </c>
      <c r="S141" s="157" t="n">
        <f aca="false">SUM(S14:S140)</f>
        <v>6.12960851983241</v>
      </c>
      <c r="T141" s="157" t="n">
        <f aca="false">SUM(T14:T140)</f>
        <v>3.30970725038306</v>
      </c>
      <c r="U141" s="157" t="n">
        <f aca="false">SUM(U14:U140)</f>
        <v>0.144870522227204</v>
      </c>
      <c r="V141" s="157" t="n">
        <f aca="false">SUM(V14:V140)</f>
        <v>26.1645156793775</v>
      </c>
      <c r="W141" s="157" t="n">
        <f aca="false">SUM(W14:W140)</f>
        <v>26.1728538037127</v>
      </c>
      <c r="X141" s="157" t="n">
        <f aca="false">SUM(X14:X140)</f>
        <v>3.76551944142763</v>
      </c>
      <c r="Y141" s="157" t="n">
        <f aca="false">SUM(Y14:Y140)</f>
        <v>4.02034954244551</v>
      </c>
      <c r="Z141" s="157" t="n">
        <f aca="false">SUM(Z14:Z140)</f>
        <v>1.55524249740111</v>
      </c>
      <c r="AA141" s="157" t="n">
        <f aca="false">SUM(AA14:AA140)</f>
        <v>2.12493093907362</v>
      </c>
      <c r="AB141" s="157" t="n">
        <f aca="false">SUM(AB14:AB140)</f>
        <v>11.4623670526679</v>
      </c>
      <c r="AC141" s="157" t="n">
        <f aca="false">SUM(AC14:AC140)</f>
        <v>1.28939830077693</v>
      </c>
      <c r="AD141" s="157" t="n">
        <f aca="false">SUM(AD14:AD140)</f>
        <v>11.8193117774825</v>
      </c>
      <c r="AE141" s="157" t="n">
        <f aca="false">SUM(AE14:AE140)</f>
        <v>0</v>
      </c>
      <c r="AF141" s="157" t="n">
        <f aca="false">SUM(AF14:AF140)</f>
        <v>15264.4635</v>
      </c>
      <c r="AG141" s="157" t="n">
        <f aca="false">SUM(AG14:AG140)</f>
        <v>8316.67727</v>
      </c>
      <c r="AH141" s="157" t="n">
        <f aca="false">SUM(AH14:AH140)</f>
        <v>98541</v>
      </c>
      <c r="AI141" s="157" t="n">
        <f aca="false">SUM(AI14:AI140)</f>
        <v>39328</v>
      </c>
      <c r="AJ141" s="157" t="n">
        <f aca="false">SUM(AJ14:AJ140)</f>
        <v>3856</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8"/>
      <c r="G142" s="158"/>
      <c r="H142" s="158"/>
      <c r="I142" s="158"/>
      <c r="J142" s="158"/>
      <c r="K142" s="158"/>
      <c r="L142" s="158"/>
      <c r="M142" s="158"/>
      <c r="N142" s="158"/>
      <c r="O142" s="158"/>
      <c r="P142" s="158"/>
      <c r="Q142" s="158"/>
      <c r="R142" s="158"/>
      <c r="S142" s="158"/>
      <c r="T142" s="158"/>
      <c r="U142" s="158"/>
      <c r="V142" s="158"/>
      <c r="W142" s="159"/>
      <c r="X142" s="158"/>
      <c r="Y142" s="158"/>
      <c r="Z142" s="158"/>
      <c r="AA142" s="158"/>
      <c r="AB142" s="158"/>
      <c r="AC142" s="158"/>
      <c r="AD142" s="158"/>
      <c r="AE142" s="160"/>
      <c r="AF142" s="158"/>
      <c r="AG142" s="158"/>
      <c r="AH142" s="158"/>
      <c r="AI142" s="158"/>
      <c r="AJ142" s="158"/>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1"/>
      <c r="G143" s="161"/>
      <c r="H143" s="161"/>
      <c r="I143" s="161"/>
      <c r="J143" s="161"/>
      <c r="K143" s="161"/>
      <c r="L143" s="161"/>
      <c r="M143" s="161"/>
      <c r="N143" s="161"/>
      <c r="O143" s="161"/>
      <c r="P143" s="161"/>
      <c r="Q143" s="161"/>
      <c r="R143" s="161"/>
      <c r="S143" s="161"/>
      <c r="T143" s="161"/>
      <c r="U143" s="161"/>
      <c r="V143" s="161"/>
      <c r="W143" s="155"/>
      <c r="X143" s="161"/>
      <c r="Y143" s="161"/>
      <c r="Z143" s="161"/>
      <c r="AA143" s="161"/>
      <c r="AB143" s="161"/>
      <c r="AC143" s="161"/>
      <c r="AD143" s="161"/>
      <c r="AE143" s="162"/>
      <c r="AF143" s="161"/>
      <c r="AG143" s="161"/>
      <c r="AH143" s="161"/>
      <c r="AI143" s="161"/>
      <c r="AJ143" s="161"/>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3" t="n">
        <f aca="false">E141-SUM(E99:E111)-SUM(E112:E122)</f>
        <v>47.9979247131619</v>
      </c>
      <c r="F144" s="163" t="n">
        <f aca="false">F141-SUM(F99:F111)-SUM(F112:F122)</f>
        <v>57.0500224998815</v>
      </c>
      <c r="G144" s="163"/>
      <c r="H144" s="163"/>
      <c r="I144" s="163"/>
      <c r="J144" s="163"/>
      <c r="K144" s="163"/>
      <c r="L144" s="163"/>
      <c r="M144" s="163"/>
      <c r="N144" s="163"/>
      <c r="O144" s="163"/>
      <c r="P144" s="163"/>
      <c r="Q144" s="163"/>
      <c r="R144" s="163"/>
      <c r="S144" s="163"/>
      <c r="T144" s="163"/>
      <c r="U144" s="163"/>
      <c r="V144" s="163"/>
      <c r="W144" s="155"/>
      <c r="X144" s="163"/>
      <c r="Y144" s="163"/>
      <c r="Z144" s="163"/>
      <c r="AA144" s="163"/>
      <c r="AB144" s="163"/>
      <c r="AC144" s="163"/>
      <c r="AD144" s="163"/>
      <c r="AE144" s="164"/>
      <c r="AF144" s="163"/>
      <c r="AG144" s="163"/>
      <c r="AH144" s="163"/>
      <c r="AI144" s="163"/>
      <c r="AJ144" s="16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5"/>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5"/>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66"/>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67" t="n">
        <v>11.39719</v>
      </c>
      <c r="F150" s="167" t="n">
        <v>0.39029</v>
      </c>
      <c r="G150" s="167" t="n">
        <v>2.319</v>
      </c>
      <c r="H150" s="167" t="s">
        <v>417</v>
      </c>
      <c r="I150" s="167" t="n">
        <v>0.73192</v>
      </c>
      <c r="J150" s="167" t="s">
        <v>417</v>
      </c>
      <c r="K150" s="167" t="s">
        <v>417</v>
      </c>
      <c r="L150" s="167" t="s">
        <v>417</v>
      </c>
      <c r="M150" s="167" t="s">
        <v>417</v>
      </c>
      <c r="N150" s="167" t="s">
        <v>417</v>
      </c>
      <c r="O150" s="167" t="s">
        <v>417</v>
      </c>
      <c r="P150" s="167" t="s">
        <v>417</v>
      </c>
      <c r="Q150" s="167" t="s">
        <v>417</v>
      </c>
      <c r="R150" s="167" t="s">
        <v>417</v>
      </c>
      <c r="S150" s="167" t="s">
        <v>417</v>
      </c>
      <c r="T150" s="167" t="s">
        <v>417</v>
      </c>
      <c r="U150" s="167" t="s">
        <v>417</v>
      </c>
      <c r="V150" s="167" t="s">
        <v>417</v>
      </c>
      <c r="W150" s="167" t="s">
        <v>417</v>
      </c>
      <c r="X150" s="167" t="s">
        <v>417</v>
      </c>
      <c r="Y150" s="167" t="s">
        <v>417</v>
      </c>
      <c r="Z150" s="167" t="s">
        <v>417</v>
      </c>
      <c r="AA150" s="167" t="s">
        <v>417</v>
      </c>
      <c r="AB150" s="167" t="s">
        <v>417</v>
      </c>
      <c r="AC150" s="167" t="s">
        <v>417</v>
      </c>
      <c r="AD150" s="167" t="s">
        <v>417</v>
      </c>
      <c r="AE150" s="167" t="n">
        <v>0</v>
      </c>
      <c r="AF150" s="167" t="n">
        <v>5781</v>
      </c>
      <c r="AG150" s="167" t="n">
        <v>0</v>
      </c>
      <c r="AH150" s="167" t="n">
        <v>0</v>
      </c>
      <c r="AI150" s="167" t="n">
        <v>0</v>
      </c>
      <c r="AJ150" s="167" t="s">
        <v>417</v>
      </c>
      <c r="AK150" s="16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71</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115539</v>
      </c>
      <c r="F155" s="120" t="n">
        <v>0.030405</v>
      </c>
      <c r="G155" s="120" t="n">
        <v>0.00231078</v>
      </c>
      <c r="H155" s="120" t="n">
        <v>0.00261483</v>
      </c>
      <c r="I155" s="120" t="n">
        <v>0.0602305812291568</v>
      </c>
      <c r="J155" s="120" t="n">
        <v>0.073615154835636</v>
      </c>
      <c r="K155" s="120" t="n">
        <v>0.113768875655074</v>
      </c>
      <c r="L155" s="120" t="s">
        <v>417</v>
      </c>
      <c r="M155" s="120" t="n">
        <v>0.0115539</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60.81</v>
      </c>
      <c r="AL155" s="121" t="s">
        <v>472</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68"/>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69"/>
    </row>
    <row r="159" s="171" customFormat="true" ht="11.95" hidden="false" customHeight="true" outlineLevel="0" collapsed="false">
      <c r="A159" s="129" t="s">
        <v>473</v>
      </c>
      <c r="B159" s="129"/>
      <c r="C159" s="170"/>
      <c r="F159" s="172"/>
      <c r="G159" s="173"/>
      <c r="H159" s="172"/>
      <c r="J159" s="174"/>
      <c r="K159" s="174"/>
      <c r="L159" s="174"/>
      <c r="M159" s="174"/>
      <c r="N159" s="174"/>
      <c r="O159" s="175"/>
      <c r="P159" s="175"/>
      <c r="Q159" s="175"/>
      <c r="R159" s="175"/>
      <c r="S159" s="175"/>
      <c r="T159" s="175"/>
      <c r="U159" s="175"/>
      <c r="V159" s="175"/>
      <c r="W159" s="176"/>
      <c r="X159" s="175"/>
      <c r="Y159" s="175"/>
      <c r="Z159" s="175"/>
      <c r="AA159" s="175"/>
      <c r="AB159" s="175"/>
      <c r="AC159" s="174"/>
      <c r="AD159" s="177"/>
      <c r="AG159" s="178"/>
      <c r="AH159" s="178"/>
      <c r="AI159" s="178"/>
      <c r="AJ159" s="178"/>
      <c r="AK159" s="179"/>
      <c r="AL159" s="179"/>
      <c r="AM159" s="180"/>
      <c r="AN159" s="181"/>
      <c r="AO159" s="181"/>
      <c r="AP159" s="181"/>
      <c r="AQ159" s="181"/>
      <c r="AR159" s="181"/>
      <c r="AS159" s="181"/>
      <c r="AT159" s="181"/>
      <c r="AU159" s="181"/>
      <c r="AV159" s="181"/>
      <c r="AW159" s="181"/>
      <c r="AX159" s="181"/>
      <c r="AY159" s="181"/>
      <c r="AZ159" s="181"/>
      <c r="BA159" s="181"/>
      <c r="BB159" s="181"/>
      <c r="BC159" s="181"/>
      <c r="BD159" s="181"/>
      <c r="BE159" s="181"/>
      <c r="BF159" s="181"/>
      <c r="BG159" s="181"/>
      <c r="BH159" s="181"/>
      <c r="BI159" s="181"/>
      <c r="BJ159" s="181"/>
      <c r="BK159" s="181"/>
      <c r="BL159" s="181"/>
      <c r="BM159" s="181"/>
      <c r="BN159" s="181"/>
      <c r="BO159" s="181"/>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69"/>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69"/>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69"/>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69"/>
    </row>
    <row r="165" s="133" customFormat="true" ht="11.95" hidden="false" customHeight="true" outlineLevel="0" collapsed="false">
      <c r="C165" s="146"/>
      <c r="W165" s="169"/>
    </row>
    <row r="166" s="133" customFormat="true" ht="11.95" hidden="false" customHeight="true" outlineLevel="0" collapsed="false">
      <c r="C166" s="146"/>
      <c r="W166" s="169"/>
    </row>
    <row r="167" s="133" customFormat="true" ht="11.85" hidden="false" customHeight="false" outlineLevel="0" collapsed="false">
      <c r="C167" s="146"/>
      <c r="W167" s="169"/>
    </row>
    <row r="168" s="133" customFormat="true" ht="11.85" hidden="false" customHeight="false" outlineLevel="0" collapsed="false">
      <c r="C168" s="146"/>
      <c r="W168" s="169"/>
    </row>
    <row r="169" s="133" customFormat="true" ht="11.85" hidden="false" customHeight="false" outlineLevel="0" collapsed="false">
      <c r="C169" s="146"/>
      <c r="W169" s="169"/>
    </row>
    <row r="170" s="133" customFormat="true" ht="11.85" hidden="false" customHeight="false" outlineLevel="0" collapsed="false">
      <c r="C170" s="146"/>
      <c r="W170" s="169"/>
    </row>
    <row r="171" s="133" customFormat="true" ht="11.85" hidden="false" customHeight="false" outlineLevel="0" collapsed="false">
      <c r="C171" s="146"/>
      <c r="W171" s="169"/>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23: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