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6"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4" fontId="8" fillId="0" borderId="0" xfId="53" applyFont="true" applyBorder="false" applyAlignment="true" applyProtection="true">
      <alignment horizontal="center" vertical="center" textRotation="0" wrapText="fals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F143" activeCellId="0" sqref="F143"/>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0.0523595</v>
      </c>
      <c r="F14" s="148" t="n">
        <v>0.3130713</v>
      </c>
      <c r="G14" s="148" t="n">
        <v>43.740728836</v>
      </c>
      <c r="H14" s="148" t="n">
        <v>0.020646</v>
      </c>
      <c r="I14" s="148" t="n">
        <v>0.89421697</v>
      </c>
      <c r="J14" s="148" t="n">
        <v>1.13283437</v>
      </c>
      <c r="K14" s="148" t="n">
        <v>1.53511997</v>
      </c>
      <c r="L14" s="148" t="n">
        <v>0.06331860335</v>
      </c>
      <c r="M14" s="148" t="n">
        <v>3.4927065</v>
      </c>
      <c r="N14" s="148" t="n">
        <v>0.2760915135</v>
      </c>
      <c r="O14" s="148" t="n">
        <v>0.05742107745</v>
      </c>
      <c r="P14" s="148" t="n">
        <v>0.023528405</v>
      </c>
      <c r="Q14" s="148" t="n">
        <v>0.17499006</v>
      </c>
      <c r="R14" s="148" t="n">
        <v>0.12342806432</v>
      </c>
      <c r="S14" s="148" t="n">
        <v>0.229232896332</v>
      </c>
      <c r="T14" s="148" t="n">
        <v>10.18501606257</v>
      </c>
      <c r="U14" s="148" t="n">
        <v>0.0884054124</v>
      </c>
      <c r="V14" s="148" t="n">
        <v>3.9773218005</v>
      </c>
      <c r="W14" s="148" t="n">
        <v>0.29507196</v>
      </c>
      <c r="X14" s="148" t="n">
        <v>0.03099631348</v>
      </c>
      <c r="Y14" s="148" t="n">
        <v>0.04204124008</v>
      </c>
      <c r="Z14" s="148" t="n">
        <v>0.01623272568</v>
      </c>
      <c r="AA14" s="148" t="n">
        <v>0.01286926432</v>
      </c>
      <c r="AB14" s="148" t="n">
        <v>0.10213954356</v>
      </c>
      <c r="AC14" s="148" t="n">
        <v>0.00313596</v>
      </c>
      <c r="AD14" s="148" t="n">
        <v>0.094863906</v>
      </c>
      <c r="AE14" s="148" t="n">
        <v>0</v>
      </c>
      <c r="AF14" s="148" t="n">
        <v>42015</v>
      </c>
      <c r="AG14" s="148" t="n">
        <v>558</v>
      </c>
      <c r="AH14" s="148" t="n">
        <v>41480</v>
      </c>
      <c r="AI14" s="148" t="n">
        <v>558</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1.18167</v>
      </c>
      <c r="F15" s="148" t="n">
        <v>0.02221434</v>
      </c>
      <c r="G15" s="148" t="n">
        <v>2.347525358</v>
      </c>
      <c r="H15" s="148" t="s">
        <v>416</v>
      </c>
      <c r="I15" s="148" t="n">
        <v>0.00473302</v>
      </c>
      <c r="J15" s="148" t="n">
        <v>0.09779662</v>
      </c>
      <c r="K15" s="148" t="n">
        <v>0.13546522</v>
      </c>
      <c r="L15" s="148" t="n">
        <v>0.00486227008</v>
      </c>
      <c r="M15" s="148" t="n">
        <v>0.1201121</v>
      </c>
      <c r="N15" s="148" t="n">
        <v>0.0263593</v>
      </c>
      <c r="O15" s="148" t="n">
        <v>0.008218016</v>
      </c>
      <c r="P15" s="148" t="n">
        <v>0.001716661</v>
      </c>
      <c r="Q15" s="148" t="n">
        <v>0.016522214</v>
      </c>
      <c r="R15" s="148" t="n">
        <v>0.02398847</v>
      </c>
      <c r="S15" s="148" t="n">
        <v>0.03141579</v>
      </c>
      <c r="T15" s="148" t="n">
        <v>0.9608598</v>
      </c>
      <c r="U15" s="148" t="n">
        <v>0.00984114</v>
      </c>
      <c r="V15" s="148" t="n">
        <v>0.4598544</v>
      </c>
      <c r="W15" s="148" t="s">
        <v>416</v>
      </c>
      <c r="X15" s="148" t="n">
        <v>3.557742E-006</v>
      </c>
      <c r="Y15" s="148" t="n">
        <v>2.268102E-005</v>
      </c>
      <c r="Z15" s="148" t="n">
        <v>1.9974158E-005</v>
      </c>
      <c r="AA15" s="148" t="n">
        <v>2.8911218E-005</v>
      </c>
      <c r="AB15" s="148" t="n">
        <v>7.5124138E-005</v>
      </c>
      <c r="AC15" s="148" t="s">
        <v>417</v>
      </c>
      <c r="AD15" s="148" t="s">
        <v>417</v>
      </c>
      <c r="AE15" s="148" t="n">
        <v>0</v>
      </c>
      <c r="AF15" s="148" t="n">
        <v>3693</v>
      </c>
      <c r="AG15" s="148" t="s">
        <v>254</v>
      </c>
      <c r="AH15" s="148" t="n">
        <v>5318</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54069</v>
      </c>
      <c r="F16" s="148" t="n">
        <v>0.0154378</v>
      </c>
      <c r="G16" s="148" t="n">
        <v>0.11451156</v>
      </c>
      <c r="H16" s="148" t="n">
        <v>0</v>
      </c>
      <c r="I16" s="148" t="n">
        <v>0.01457564</v>
      </c>
      <c r="J16" s="148" t="n">
        <v>0.01570964</v>
      </c>
      <c r="K16" s="148" t="n">
        <v>0.01659164</v>
      </c>
      <c r="L16" s="148" t="n">
        <v>0.0013568176</v>
      </c>
      <c r="M16" s="148" t="n">
        <v>0.124146</v>
      </c>
      <c r="N16" s="148" t="n">
        <v>0.016971518</v>
      </c>
      <c r="O16" s="148" t="n">
        <v>0.0002527242</v>
      </c>
      <c r="P16" s="148" t="n">
        <v>0.00108712</v>
      </c>
      <c r="Q16" s="148" t="n">
        <v>0.0006984</v>
      </c>
      <c r="R16" s="148" t="n">
        <v>0.001728594</v>
      </c>
      <c r="S16" s="148" t="n">
        <v>0.0022913588</v>
      </c>
      <c r="T16" s="148" t="n">
        <v>0.001656994</v>
      </c>
      <c r="U16" s="148" t="n">
        <v>0.000325104</v>
      </c>
      <c r="V16" s="148" t="n">
        <v>0.02684874</v>
      </c>
      <c r="W16" s="148" t="n">
        <v>0.02570996</v>
      </c>
      <c r="X16" s="148" t="n">
        <v>0.00573318106</v>
      </c>
      <c r="Y16" s="148" t="n">
        <v>0.0074224452</v>
      </c>
      <c r="Z16" s="148" t="n">
        <v>0.0029864249</v>
      </c>
      <c r="AA16" s="148" t="n">
        <v>0.00233121354</v>
      </c>
      <c r="AB16" s="148" t="n">
        <v>0.0184732647</v>
      </c>
      <c r="AC16" s="148" t="n">
        <v>7.812E-005</v>
      </c>
      <c r="AD16" s="148" t="n">
        <v>0.02142</v>
      </c>
      <c r="AE16" s="148" t="n">
        <v>0</v>
      </c>
      <c r="AF16" s="148" t="n">
        <v>43</v>
      </c>
      <c r="AG16" s="148" t="n">
        <v>126</v>
      </c>
      <c r="AH16" s="148" t="n">
        <v>138</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4376</v>
      </c>
      <c r="F19" s="148" t="n">
        <v>0.0401637</v>
      </c>
      <c r="G19" s="148" t="n">
        <v>0.31012521</v>
      </c>
      <c r="H19" s="148" t="n">
        <v>0</v>
      </c>
      <c r="I19" s="148" t="n">
        <v>0.00964854</v>
      </c>
      <c r="J19" s="148" t="n">
        <v>0.01245834</v>
      </c>
      <c r="K19" s="148" t="n">
        <v>0.00121914</v>
      </c>
      <c r="L19" s="148" t="n">
        <v>0.0002595006</v>
      </c>
      <c r="M19" s="148" t="n">
        <v>0.101523</v>
      </c>
      <c r="N19" s="148" t="n">
        <v>0.002826993</v>
      </c>
      <c r="O19" s="148" t="n">
        <v>8.57007E-005</v>
      </c>
      <c r="P19" s="148" t="n">
        <v>0.000872118</v>
      </c>
      <c r="Q19" s="148" t="n">
        <v>0.00043728</v>
      </c>
      <c r="R19" s="148" t="n">
        <v>0.005639919</v>
      </c>
      <c r="S19" s="148" t="n">
        <v>0.0008470038</v>
      </c>
      <c r="T19" s="148" t="n">
        <v>0.056216319</v>
      </c>
      <c r="U19" s="148" t="n">
        <v>9.0654E-005</v>
      </c>
      <c r="V19" s="148" t="n">
        <v>0.00254589</v>
      </c>
      <c r="W19" s="148" t="n">
        <v>0.00362256</v>
      </c>
      <c r="X19" s="148" t="n">
        <v>1.12536E-006</v>
      </c>
      <c r="Y19" s="148" t="n">
        <v>4.5327E-006</v>
      </c>
      <c r="Z19" s="148" t="n">
        <v>1.7193E-006</v>
      </c>
      <c r="AA19" s="148" t="n">
        <v>1.68804E-006</v>
      </c>
      <c r="AB19" s="148" t="n">
        <v>9.0654E-006</v>
      </c>
      <c r="AC19" s="148" t="n">
        <v>0</v>
      </c>
      <c r="AD19" s="148" t="n">
        <v>0</v>
      </c>
      <c r="AE19" s="148" t="n">
        <v>0</v>
      </c>
      <c r="AF19" s="148" t="n">
        <v>280.98</v>
      </c>
      <c r="AG19" s="148" t="n">
        <v>0</v>
      </c>
      <c r="AH19" s="148" t="n">
        <v>1563</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10905828</v>
      </c>
      <c r="F20" s="148" t="n">
        <v>0.031439968</v>
      </c>
      <c r="G20" s="148" t="n">
        <v>0.53252883</v>
      </c>
      <c r="H20" s="148" t="n">
        <v>0.000185</v>
      </c>
      <c r="I20" s="148" t="n">
        <v>0.0214651</v>
      </c>
      <c r="J20" s="148" t="n">
        <v>0.02617234</v>
      </c>
      <c r="K20" s="148" t="n">
        <v>0.01067886</v>
      </c>
      <c r="L20" s="148" t="n">
        <v>0.00095030712</v>
      </c>
      <c r="M20" s="148" t="n">
        <v>0.17501116</v>
      </c>
      <c r="N20" s="148" t="n">
        <v>0.011044279</v>
      </c>
      <c r="O20" s="148" t="n">
        <v>0.0004421621</v>
      </c>
      <c r="P20" s="148" t="n">
        <v>0.001163164</v>
      </c>
      <c r="Q20" s="148" t="n">
        <v>0.00206317</v>
      </c>
      <c r="R20" s="148" t="n">
        <v>0.001382937</v>
      </c>
      <c r="S20" s="148" t="n">
        <v>0.0021535474</v>
      </c>
      <c r="T20" s="148" t="n">
        <v>0.001159977</v>
      </c>
      <c r="U20" s="148" t="n">
        <v>0.00102453</v>
      </c>
      <c r="V20" s="148" t="n">
        <v>0.03262917</v>
      </c>
      <c r="W20" s="148" t="n">
        <v>0.02020156</v>
      </c>
      <c r="X20" s="148" t="n">
        <v>0.00348018194</v>
      </c>
      <c r="Y20" s="148" t="n">
        <v>0.0045268971</v>
      </c>
      <c r="Z20" s="148" t="n">
        <v>0.00181253828</v>
      </c>
      <c r="AA20" s="148" t="n">
        <v>0.00141557102</v>
      </c>
      <c r="AB20" s="148" t="n">
        <v>0.01123518834</v>
      </c>
      <c r="AC20" s="148" t="n">
        <v>7.17232E-005</v>
      </c>
      <c r="AD20" s="148" t="n">
        <v>0.0128115</v>
      </c>
      <c r="AE20" s="148" t="n">
        <v>0</v>
      </c>
      <c r="AF20" s="148" t="n">
        <v>401.4</v>
      </c>
      <c r="AG20" s="148" t="n">
        <v>75.36</v>
      </c>
      <c r="AH20" s="148" t="n">
        <v>749</v>
      </c>
      <c r="AI20" s="148" t="n">
        <v>5</v>
      </c>
      <c r="AJ20" s="148" t="s">
        <v>417</v>
      </c>
      <c r="AK20" s="148" t="s">
        <v>254</v>
      </c>
      <c r="AL20" s="59" t="s">
        <v>61</v>
      </c>
    </row>
    <row r="21" s="8" customFormat="true" ht="24.75" hidden="false" customHeight="true" outlineLevel="0" collapsed="false">
      <c r="A21" s="55" t="s">
        <v>65</v>
      </c>
      <c r="B21" s="55" t="s">
        <v>78</v>
      </c>
      <c r="C21" s="56" t="s">
        <v>79</v>
      </c>
      <c r="D21" s="148" t="n">
        <v>0</v>
      </c>
      <c r="E21" s="148" t="n">
        <v>0.34551956</v>
      </c>
      <c r="F21" s="148" t="n">
        <v>0.102338936</v>
      </c>
      <c r="G21" s="148" t="n">
        <v>2.03512190363987</v>
      </c>
      <c r="H21" s="148" t="n">
        <v>0.002109</v>
      </c>
      <c r="I21" s="148" t="n">
        <v>0.05798982</v>
      </c>
      <c r="J21" s="148" t="n">
        <v>0.0595173</v>
      </c>
      <c r="K21" s="148" t="n">
        <v>0.06097134</v>
      </c>
      <c r="L21" s="148" t="n">
        <v>0.02028629904</v>
      </c>
      <c r="M21" s="148" t="n">
        <v>0.55416332</v>
      </c>
      <c r="N21" s="148" t="n">
        <v>0.037814327</v>
      </c>
      <c r="O21" s="148" t="n">
        <v>0.0014958453</v>
      </c>
      <c r="P21" s="148" t="n">
        <v>0.002504748</v>
      </c>
      <c r="Q21" s="148" t="n">
        <v>0.00242701</v>
      </c>
      <c r="R21" s="148" t="n">
        <v>0.035484721</v>
      </c>
      <c r="S21" s="148" t="n">
        <v>0.0078018002</v>
      </c>
      <c r="T21" s="148" t="n">
        <v>0.323220361</v>
      </c>
      <c r="U21" s="148" t="n">
        <v>0.000420262</v>
      </c>
      <c r="V21" s="148" t="n">
        <v>0.06887221</v>
      </c>
      <c r="W21" s="148" t="n">
        <v>0.0534322</v>
      </c>
      <c r="X21" s="148" t="n">
        <v>0.00742925544</v>
      </c>
      <c r="Y21" s="148" t="n">
        <v>0.0097954313</v>
      </c>
      <c r="Z21" s="148" t="n">
        <v>0.0038593487</v>
      </c>
      <c r="AA21" s="148" t="n">
        <v>0.00301856316</v>
      </c>
      <c r="AB21" s="148" t="n">
        <v>0.0241025986</v>
      </c>
      <c r="AC21" s="148" t="n">
        <v>0.0003784464</v>
      </c>
      <c r="AD21" s="148" t="n">
        <v>0.02562582</v>
      </c>
      <c r="AE21" s="148" t="n">
        <v>0</v>
      </c>
      <c r="AF21" s="148" t="n">
        <v>1605.6</v>
      </c>
      <c r="AG21" s="148" t="n">
        <v>150.72</v>
      </c>
      <c r="AH21" s="148" t="n">
        <v>2077</v>
      </c>
      <c r="AI21" s="148" t="n">
        <v>57</v>
      </c>
      <c r="AJ21" s="148" t="s">
        <v>417</v>
      </c>
      <c r="AK21" s="148" t="s">
        <v>254</v>
      </c>
      <c r="AL21" s="59" t="s">
        <v>61</v>
      </c>
    </row>
    <row r="22" s="8" customFormat="true" ht="24.75" hidden="false" customHeight="true" outlineLevel="0" collapsed="false">
      <c r="A22" s="55" t="s">
        <v>65</v>
      </c>
      <c r="B22" s="61" t="s">
        <v>80</v>
      </c>
      <c r="C22" s="56" t="s">
        <v>81</v>
      </c>
      <c r="D22" s="148" t="n">
        <v>0</v>
      </c>
      <c r="E22" s="148" t="n">
        <v>2.02730926051627</v>
      </c>
      <c r="F22" s="148" t="n">
        <v>0.108473333705706</v>
      </c>
      <c r="G22" s="148" t="n">
        <v>2.76669354247891</v>
      </c>
      <c r="H22" s="148" t="n">
        <v>0.002331</v>
      </c>
      <c r="I22" s="148" t="n">
        <v>0.0676621483481299</v>
      </c>
      <c r="J22" s="148" t="n">
        <v>0.0803994000574406</v>
      </c>
      <c r="K22" s="148" t="n">
        <v>0.0411413325840067</v>
      </c>
      <c r="L22" s="148" t="n">
        <v>0.00384341777615354</v>
      </c>
      <c r="M22" s="148" t="n">
        <v>1.34905150540064</v>
      </c>
      <c r="N22" s="148" t="n">
        <v>0.100392012394801</v>
      </c>
      <c r="O22" s="148" t="n">
        <v>0.00611064625654973</v>
      </c>
      <c r="P22" s="148" t="n">
        <v>0.0308650547596826</v>
      </c>
      <c r="Q22" s="148" t="n">
        <v>0.0172459149855312</v>
      </c>
      <c r="R22" s="148" t="n">
        <v>0.0487394494619437</v>
      </c>
      <c r="S22" s="148" t="n">
        <v>0.0444776528147553</v>
      </c>
      <c r="T22" s="148" t="n">
        <v>0.238167811238398</v>
      </c>
      <c r="U22" s="148" t="n">
        <v>0.0149353511826711</v>
      </c>
      <c r="V22" s="148" t="n">
        <v>0.328207513194763</v>
      </c>
      <c r="W22" s="148" t="n">
        <v>0.0694729933971921</v>
      </c>
      <c r="X22" s="148" t="n">
        <v>0.0117722606775186</v>
      </c>
      <c r="Y22" s="148" t="n">
        <v>0.0155464777774032</v>
      </c>
      <c r="Z22" s="148" t="n">
        <v>0.00614458424516902</v>
      </c>
      <c r="AA22" s="148" t="n">
        <v>0.00479321737745261</v>
      </c>
      <c r="AB22" s="148" t="n">
        <v>0.0382565400775434</v>
      </c>
      <c r="AC22" s="148" t="n">
        <v>0.00307689996292003</v>
      </c>
      <c r="AD22" s="148" t="n">
        <v>0.0999460072522672</v>
      </c>
      <c r="AE22" s="148" t="n">
        <v>0</v>
      </c>
      <c r="AF22" s="148" t="n">
        <v>7787.16</v>
      </c>
      <c r="AG22" s="148" t="n">
        <v>553.56</v>
      </c>
      <c r="AH22" s="148" t="n">
        <v>1833</v>
      </c>
      <c r="AI22" s="148" t="n">
        <v>63</v>
      </c>
      <c r="AJ22" s="148" t="s">
        <v>417</v>
      </c>
      <c r="AK22" s="148" t="s">
        <v>254</v>
      </c>
      <c r="AL22" s="59" t="s">
        <v>61</v>
      </c>
    </row>
    <row r="23" s="8" customFormat="true" ht="24.75" hidden="false" customHeight="true" outlineLevel="0" collapsed="false">
      <c r="A23" s="55" t="s">
        <v>82</v>
      </c>
      <c r="B23" s="61" t="s">
        <v>83</v>
      </c>
      <c r="C23" s="56" t="s">
        <v>84</v>
      </c>
      <c r="D23" s="148" t="n">
        <v>0</v>
      </c>
      <c r="E23" s="148" t="n">
        <v>2.150531</v>
      </c>
      <c r="F23" s="148" t="n">
        <v>0.998902</v>
      </c>
      <c r="G23" s="148" t="n">
        <v>0.05398</v>
      </c>
      <c r="H23" s="148" t="n">
        <v>0.000541</v>
      </c>
      <c r="I23" s="148" t="n">
        <v>0.148517</v>
      </c>
      <c r="J23" s="148" t="n">
        <v>0.148517</v>
      </c>
      <c r="K23" s="148" t="n">
        <v>0.148517</v>
      </c>
      <c r="L23" s="148" t="n">
        <v>0.085478</v>
      </c>
      <c r="M23" s="148" t="n">
        <v>4.873793</v>
      </c>
      <c r="N23" s="148" t="n">
        <v>0.003578</v>
      </c>
      <c r="O23" s="148" t="n">
        <v>0.00071</v>
      </c>
      <c r="P23" s="148" t="s">
        <v>417</v>
      </c>
      <c r="Q23" s="148" t="s">
        <v>417</v>
      </c>
      <c r="R23" s="148" t="n">
        <v>0.00355</v>
      </c>
      <c r="S23" s="148" t="n">
        <v>0.1207</v>
      </c>
      <c r="T23" s="148" t="n">
        <v>0.00497</v>
      </c>
      <c r="U23" s="148" t="n">
        <v>0.00071</v>
      </c>
      <c r="V23" s="148" t="n">
        <v>0.071</v>
      </c>
      <c r="W23" s="148" t="s">
        <v>417</v>
      </c>
      <c r="X23" s="148" t="n">
        <v>0.00219</v>
      </c>
      <c r="Y23" s="148" t="n">
        <v>0.00349</v>
      </c>
      <c r="Z23" s="148" t="s">
        <v>417</v>
      </c>
      <c r="AA23" s="148" t="s">
        <v>417</v>
      </c>
      <c r="AB23" s="148" t="s">
        <v>417</v>
      </c>
      <c r="AC23" s="148" t="s">
        <v>417</v>
      </c>
      <c r="AD23" s="148" t="s">
        <v>417</v>
      </c>
      <c r="AE23" s="148" t="n">
        <v>0</v>
      </c>
      <c r="AF23" s="148" t="n">
        <v>3026</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48019928</v>
      </c>
      <c r="F24" s="148" t="n">
        <v>0.328909868</v>
      </c>
      <c r="G24" s="148" t="n">
        <v>2.0049446088</v>
      </c>
      <c r="H24" s="148" t="n">
        <v>0.027232</v>
      </c>
      <c r="I24" s="148" t="n">
        <v>0.17365568</v>
      </c>
      <c r="J24" s="148" t="n">
        <v>0.19390052</v>
      </c>
      <c r="K24" s="148" t="n">
        <v>0.13444564</v>
      </c>
      <c r="L24" s="148" t="n">
        <v>0.05780577632</v>
      </c>
      <c r="M24" s="148" t="n">
        <v>0.99750216</v>
      </c>
      <c r="N24" s="148" t="n">
        <v>0.05986129</v>
      </c>
      <c r="O24" s="148" t="n">
        <v>0.010380061</v>
      </c>
      <c r="P24" s="148" t="n">
        <v>0.00355509</v>
      </c>
      <c r="Q24" s="148" t="n">
        <v>0.00278214</v>
      </c>
      <c r="R24" s="148" t="n">
        <v>0.05225091</v>
      </c>
      <c r="S24" s="148" t="n">
        <v>0.01243005</v>
      </c>
      <c r="T24" s="148" t="n">
        <v>0.33296203</v>
      </c>
      <c r="U24" s="148" t="n">
        <v>0.000854748</v>
      </c>
      <c r="V24" s="148" t="n">
        <v>0.4222868</v>
      </c>
      <c r="W24" s="148" t="n">
        <v>0.12713168</v>
      </c>
      <c r="X24" s="148" t="n">
        <v>0.0153421890192</v>
      </c>
      <c r="Y24" s="148" t="n">
        <v>0.022118031994</v>
      </c>
      <c r="Z24" s="148" t="n">
        <v>0.007841087446</v>
      </c>
      <c r="AA24" s="148" t="n">
        <v>0.0061931235288</v>
      </c>
      <c r="AB24" s="148" t="n">
        <v>0.051494431988</v>
      </c>
      <c r="AC24" s="148" t="n">
        <v>0.0037887232</v>
      </c>
      <c r="AD24" s="148" t="n">
        <v>0.02985536</v>
      </c>
      <c r="AE24" s="148" t="n">
        <v>0</v>
      </c>
      <c r="AF24" s="148" t="n">
        <v>1645.86</v>
      </c>
      <c r="AG24" s="148" t="n">
        <v>175.36</v>
      </c>
      <c r="AH24" s="148" t="n">
        <v>2950</v>
      </c>
      <c r="AI24" s="148" t="n">
        <v>736</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381727563636363</v>
      </c>
      <c r="F26" s="148" t="n">
        <v>0.00229956363636363</v>
      </c>
      <c r="G26" s="148" t="n">
        <v>0.00367930181818181</v>
      </c>
      <c r="H26" s="148" t="s">
        <v>417</v>
      </c>
      <c r="I26" s="148" t="n">
        <v>0.000321938909090908</v>
      </c>
      <c r="J26" s="148" t="s">
        <v>417</v>
      </c>
      <c r="K26" s="148" t="s">
        <v>417</v>
      </c>
      <c r="L26" s="148" t="s">
        <v>417</v>
      </c>
      <c r="M26" s="148" t="n">
        <v>0.0542697018181817</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599.12727272726</v>
      </c>
      <c r="AL26" s="148" t="s">
        <v>419</v>
      </c>
    </row>
    <row r="27" s="8" customFormat="true" ht="24.75" hidden="false" customHeight="true" outlineLevel="0" collapsed="false">
      <c r="A27" s="55" t="s">
        <v>92</v>
      </c>
      <c r="B27" s="55" t="s">
        <v>93</v>
      </c>
      <c r="C27" s="56" t="s">
        <v>94</v>
      </c>
      <c r="D27" s="57"/>
      <c r="E27" s="57" t="n">
        <v>17.6753755189846</v>
      </c>
      <c r="F27" s="57" t="n">
        <v>16.0924573897664</v>
      </c>
      <c r="G27" s="57" t="n">
        <v>1.02836788150213</v>
      </c>
      <c r="H27" s="57" t="n">
        <v>0.0134181189008771</v>
      </c>
      <c r="I27" s="57" t="n">
        <v>0.179659593583944</v>
      </c>
      <c r="J27" s="57" t="n">
        <v>0.179659593583944</v>
      </c>
      <c r="K27" s="57" t="n">
        <v>0.179659593583944</v>
      </c>
      <c r="L27" s="57" t="n">
        <v>0.0215591512300733</v>
      </c>
      <c r="M27" s="57" t="n">
        <v>167.703128998786</v>
      </c>
      <c r="N27" s="57" t="n">
        <v>69.3801420335559</v>
      </c>
      <c r="O27" s="57" t="n">
        <v>0.00488359110487387</v>
      </c>
      <c r="P27" s="57" t="s">
        <v>417</v>
      </c>
      <c r="Q27" s="57" t="s">
        <v>417</v>
      </c>
      <c r="R27" s="57" t="n">
        <v>0.0244179555243693</v>
      </c>
      <c r="S27" s="57" t="n">
        <v>0.830210487828557</v>
      </c>
      <c r="T27" s="57" t="n">
        <v>0.0341851377341171</v>
      </c>
      <c r="U27" s="57" t="n">
        <v>0.00488359110487387</v>
      </c>
      <c r="V27" s="57" t="n">
        <v>0.488359110487387</v>
      </c>
      <c r="W27" s="57" t="n">
        <v>0.2048128926434</v>
      </c>
      <c r="X27" s="57" t="n">
        <v>0.00390688478714836</v>
      </c>
      <c r="Y27" s="57" t="n">
        <v>0.00659508089828743</v>
      </c>
      <c r="Z27" s="57" t="n">
        <v>0.00264433273562242</v>
      </c>
      <c r="AA27" s="57" t="n">
        <v>0.00741607239694082</v>
      </c>
      <c r="AB27" s="57" t="n">
        <v>0.020562370817999</v>
      </c>
      <c r="AC27" s="57" t="s">
        <v>417</v>
      </c>
      <c r="AD27" s="57" t="s">
        <v>417</v>
      </c>
      <c r="AE27" s="58"/>
      <c r="AF27" s="57" t="n">
        <v>22407.5667252444</v>
      </c>
      <c r="AG27" s="57" t="s">
        <v>254</v>
      </c>
      <c r="AH27" s="57" t="s">
        <v>418</v>
      </c>
      <c r="AI27" s="57" t="s">
        <v>418</v>
      </c>
      <c r="AJ27" s="57" t="s">
        <v>254</v>
      </c>
      <c r="AK27" s="57" t="s">
        <v>254</v>
      </c>
      <c r="AL27" s="59" t="s">
        <v>61</v>
      </c>
    </row>
    <row r="28" s="8" customFormat="true" ht="24.75" hidden="false" customHeight="true" outlineLevel="0" collapsed="false">
      <c r="A28" s="55" t="s">
        <v>92</v>
      </c>
      <c r="B28" s="55" t="s">
        <v>95</v>
      </c>
      <c r="C28" s="56" t="s">
        <v>96</v>
      </c>
      <c r="D28" s="57"/>
      <c r="E28" s="57" t="n">
        <v>0.686200437097354</v>
      </c>
      <c r="F28" s="57" t="n">
        <v>0.184278633938387</v>
      </c>
      <c r="G28" s="57" t="n">
        <v>0.104184329470952</v>
      </c>
      <c r="H28" s="57" t="n">
        <v>0.000340648728073642</v>
      </c>
      <c r="I28" s="57" t="n">
        <v>0.136845176404117</v>
      </c>
      <c r="J28" s="57" t="n">
        <v>0.136845176404117</v>
      </c>
      <c r="K28" s="57" t="n">
        <v>0.136845176404117</v>
      </c>
      <c r="L28" s="57" t="n">
        <v>0.0752648470222642</v>
      </c>
      <c r="M28" s="57" t="n">
        <v>1.94832647513664</v>
      </c>
      <c r="N28" s="57" t="n">
        <v>0.51761340214676</v>
      </c>
      <c r="O28" s="57" t="n">
        <v>0.00027771460374894</v>
      </c>
      <c r="P28" s="57" t="s">
        <v>417</v>
      </c>
      <c r="Q28" s="57" t="s">
        <v>417</v>
      </c>
      <c r="R28" s="57" t="n">
        <v>0.0013885730187447</v>
      </c>
      <c r="S28" s="57" t="n">
        <v>0.0472114826373198</v>
      </c>
      <c r="T28" s="57" t="n">
        <v>0.00194400222624258</v>
      </c>
      <c r="U28" s="57" t="n">
        <v>0.00027771460374894</v>
      </c>
      <c r="V28" s="57" t="n">
        <v>0.027771460374894</v>
      </c>
      <c r="W28" s="57" t="n">
        <v>0.0014993749398004</v>
      </c>
      <c r="X28" s="57" t="n">
        <v>0.000488684451144007</v>
      </c>
      <c r="Y28" s="57" t="n">
        <v>0.000559526842303194</v>
      </c>
      <c r="Z28" s="57" t="n">
        <v>0.000425471841054853</v>
      </c>
      <c r="AA28" s="57" t="n">
        <v>0.000475204582709977</v>
      </c>
      <c r="AB28" s="57" t="n">
        <v>0.00194888771721203</v>
      </c>
      <c r="AC28" s="57" t="s">
        <v>417</v>
      </c>
      <c r="AD28" s="57" t="s">
        <v>417</v>
      </c>
      <c r="AE28" s="58"/>
      <c r="AF28" s="57" t="n">
        <v>1189.42586644554</v>
      </c>
      <c r="AG28" s="57" t="s">
        <v>254</v>
      </c>
      <c r="AH28" s="57" t="s">
        <v>418</v>
      </c>
      <c r="AI28" s="57" t="s">
        <v>418</v>
      </c>
      <c r="AJ28" s="57" t="s">
        <v>254</v>
      </c>
      <c r="AK28" s="57" t="s">
        <v>254</v>
      </c>
      <c r="AL28" s="59" t="s">
        <v>61</v>
      </c>
    </row>
    <row r="29" s="8" customFormat="true" ht="24.75" hidden="false" customHeight="true" outlineLevel="0" collapsed="false">
      <c r="A29" s="55" t="s">
        <v>92</v>
      </c>
      <c r="B29" s="55" t="s">
        <v>97</v>
      </c>
      <c r="C29" s="56" t="s">
        <v>98</v>
      </c>
      <c r="D29" s="57"/>
      <c r="E29" s="57" t="n">
        <v>12.561587718861</v>
      </c>
      <c r="F29" s="57" t="n">
        <v>2.91221092488705</v>
      </c>
      <c r="G29" s="57" t="n">
        <v>1.08482775774991</v>
      </c>
      <c r="H29" s="57" t="n">
        <v>0.00395078192532094</v>
      </c>
      <c r="I29" s="57" t="n">
        <v>0.36953398113029</v>
      </c>
      <c r="J29" s="57" t="n">
        <v>0.36953398113029</v>
      </c>
      <c r="K29" s="57" t="n">
        <v>0.36953398113029</v>
      </c>
      <c r="L29" s="57" t="n">
        <v>0.195853009999054</v>
      </c>
      <c r="M29" s="57" t="n">
        <v>4.88676978154201</v>
      </c>
      <c r="N29" s="57" t="n">
        <v>18.1787835185218</v>
      </c>
      <c r="O29" s="57" t="n">
        <v>0.00331802884499216</v>
      </c>
      <c r="P29" s="57" t="s">
        <v>417</v>
      </c>
      <c r="Q29" s="57" t="s">
        <v>417</v>
      </c>
      <c r="R29" s="57" t="n">
        <v>0.0165901442249608</v>
      </c>
      <c r="S29" s="57" t="n">
        <v>0.564064903648666</v>
      </c>
      <c r="T29" s="57" t="n">
        <v>0.0232262019149451</v>
      </c>
      <c r="U29" s="57" t="n">
        <v>0.00331802884499216</v>
      </c>
      <c r="V29" s="57" t="n">
        <v>0.331802884499216</v>
      </c>
      <c r="W29" s="57" t="n">
        <v>0.0173344354872949</v>
      </c>
      <c r="X29" s="57" t="n">
        <v>0.00143128366408857</v>
      </c>
      <c r="Y29" s="57" t="n">
        <v>0.00866721774364743</v>
      </c>
      <c r="Z29" s="57" t="n">
        <v>0.00968501946033264</v>
      </c>
      <c r="AA29" s="57" t="n">
        <v>0.00222644125524888</v>
      </c>
      <c r="AB29" s="57" t="n">
        <v>0.0220099621233175</v>
      </c>
      <c r="AC29" s="57" t="s">
        <v>417</v>
      </c>
      <c r="AD29" s="57" t="s">
        <v>417</v>
      </c>
      <c r="AE29" s="58"/>
      <c r="AF29" s="57" t="n">
        <v>14297.0902031372</v>
      </c>
      <c r="AG29" s="57" t="s">
        <v>254</v>
      </c>
      <c r="AH29" s="57" t="s">
        <v>418</v>
      </c>
      <c r="AI29" s="57" t="s">
        <v>418</v>
      </c>
      <c r="AJ29" s="57" t="s">
        <v>254</v>
      </c>
      <c r="AK29" s="57" t="s">
        <v>254</v>
      </c>
      <c r="AL29" s="59" t="s">
        <v>61</v>
      </c>
    </row>
    <row r="30" s="8" customFormat="true" ht="24.75" hidden="false" customHeight="true" outlineLevel="0" collapsed="false">
      <c r="A30" s="55" t="s">
        <v>92</v>
      </c>
      <c r="B30" s="55" t="s">
        <v>99</v>
      </c>
      <c r="C30" s="56" t="s">
        <v>100</v>
      </c>
      <c r="D30" s="57"/>
      <c r="E30" s="57" t="n">
        <v>0.0430834058733797</v>
      </c>
      <c r="F30" s="57" t="n">
        <v>0.173239421701386</v>
      </c>
      <c r="G30" s="57" t="n">
        <v>0.00840303527700797</v>
      </c>
      <c r="H30" s="57" t="n">
        <v>0.000224743563297108</v>
      </c>
      <c r="I30" s="57" t="n">
        <v>0.00224743563297108</v>
      </c>
      <c r="J30" s="57" t="n">
        <v>0.00224743563297108</v>
      </c>
      <c r="K30" s="57" t="n">
        <v>0.00224743563297108</v>
      </c>
      <c r="L30" s="57" t="n">
        <v>0.000247217919626819</v>
      </c>
      <c r="M30" s="57" t="n">
        <v>2.32871283804581</v>
      </c>
      <c r="N30" s="57" t="n">
        <v>0.630227645775597</v>
      </c>
      <c r="O30" s="57" t="n">
        <v>4.20151763850398E-005</v>
      </c>
      <c r="P30" s="57" t="s">
        <v>417</v>
      </c>
      <c r="Q30" s="57" t="s">
        <v>417</v>
      </c>
      <c r="R30" s="57" t="n">
        <v>0.000210075881925199</v>
      </c>
      <c r="S30" s="57" t="n">
        <v>0.00714257998545677</v>
      </c>
      <c r="T30" s="57" t="n">
        <v>0.000294106234695279</v>
      </c>
      <c r="U30" s="57" t="n">
        <v>4.20151763850398E-005</v>
      </c>
      <c r="V30" s="57" t="n">
        <v>0.00420151763850398</v>
      </c>
      <c r="W30" s="57" t="n">
        <v>0.00353971112192945</v>
      </c>
      <c r="X30" s="57" t="n">
        <v>5.39384551913059E-005</v>
      </c>
      <c r="Y30" s="57" t="n">
        <v>9.88871678507275E-005</v>
      </c>
      <c r="Z30" s="57" t="n">
        <v>3.37115344945662E-005</v>
      </c>
      <c r="AA30" s="57" t="n">
        <v>0.000115742935098011</v>
      </c>
      <c r="AB30" s="57" t="n">
        <v>0.00030228009263461</v>
      </c>
      <c r="AC30" s="57" t="s">
        <v>417</v>
      </c>
      <c r="AD30" s="57" t="s">
        <v>417</v>
      </c>
      <c r="AE30" s="58"/>
      <c r="AF30" s="57" t="n">
        <v>183.917233107873</v>
      </c>
      <c r="AG30" s="57" t="s">
        <v>254</v>
      </c>
      <c r="AH30" s="57" t="s">
        <v>418</v>
      </c>
      <c r="AI30" s="57" t="s">
        <v>418</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423375465296824</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01355722819595</v>
      </c>
      <c r="J32" s="57" t="n">
        <v>0.190222398370061</v>
      </c>
      <c r="K32" s="57" t="s">
        <v>417</v>
      </c>
      <c r="L32" s="57" t="s">
        <v>417</v>
      </c>
      <c r="M32" s="57" t="s">
        <v>254</v>
      </c>
      <c r="N32" s="57" t="n">
        <v>0.264872698146479</v>
      </c>
      <c r="O32" s="57" t="n">
        <v>0.00121797695313152</v>
      </c>
      <c r="P32" s="57" t="s">
        <v>417</v>
      </c>
      <c r="Q32" s="57" t="s">
        <v>417</v>
      </c>
      <c r="R32" s="57" t="n">
        <v>0.0982427229153896</v>
      </c>
      <c r="S32" s="57" t="n">
        <v>2.15186631025569</v>
      </c>
      <c r="T32" s="57" t="n">
        <v>0.015478607417491</v>
      </c>
      <c r="U32" s="57" t="n">
        <v>0.00202711445639189</v>
      </c>
      <c r="V32" s="57" t="n">
        <v>0.805516493124608</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417</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4.05641424077821</v>
      </c>
      <c r="F34" s="57" t="n">
        <v>0.359968057626311</v>
      </c>
      <c r="G34" s="57" t="n">
        <v>0.0309649942044138</v>
      </c>
      <c r="H34" s="57" t="n">
        <v>0.000541887398577242</v>
      </c>
      <c r="I34" s="57" t="n">
        <v>0.106055105150117</v>
      </c>
      <c r="J34" s="57" t="n">
        <v>0.11147397913589</v>
      </c>
      <c r="K34" s="57" t="n">
        <v>0.117666977976773</v>
      </c>
      <c r="L34" s="57" t="n">
        <v>0.000562092057295622</v>
      </c>
      <c r="M34" s="57" t="n">
        <v>0.82831359496807</v>
      </c>
      <c r="N34" s="57" t="s">
        <v>417</v>
      </c>
      <c r="O34" s="57" t="n">
        <v>0.000774124855110346</v>
      </c>
      <c r="P34" s="57" t="s">
        <v>417</v>
      </c>
      <c r="Q34" s="57" t="s">
        <v>417</v>
      </c>
      <c r="R34" s="57" t="n">
        <v>0.00387062427555173</v>
      </c>
      <c r="S34" s="57" t="n">
        <v>0.131601225368759</v>
      </c>
      <c r="T34" s="57" t="n">
        <v>0.00541887398577242</v>
      </c>
      <c r="U34" s="57" t="n">
        <v>0.000774124855110346</v>
      </c>
      <c r="V34" s="57" t="n">
        <v>0.0774124855110346</v>
      </c>
      <c r="W34" s="57" t="s">
        <v>417</v>
      </c>
      <c r="X34" s="57" t="n">
        <v>0.00232237456533104</v>
      </c>
      <c r="Y34" s="57" t="n">
        <v>0.00387062427555173</v>
      </c>
      <c r="Z34" s="57" t="s">
        <v>417</v>
      </c>
      <c r="AA34" s="57" t="s">
        <v>417</v>
      </c>
      <c r="AB34" s="57" t="n">
        <v>0.00619299884088277</v>
      </c>
      <c r="AC34" s="57" t="s">
        <v>254</v>
      </c>
      <c r="AD34" s="57" t="s">
        <v>254</v>
      </c>
      <c r="AE34" s="58"/>
      <c r="AF34" s="57" t="s">
        <v>254</v>
      </c>
      <c r="AG34" s="57" t="s">
        <v>254</v>
      </c>
      <c r="AH34" s="57" t="s">
        <v>254</v>
      </c>
      <c r="AI34" s="57" t="s">
        <v>254</v>
      </c>
      <c r="AJ34" s="57" t="s">
        <v>254</v>
      </c>
      <c r="AK34" s="57" t="n">
        <v>77.4124855110346</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0376294913672422</v>
      </c>
      <c r="F36" s="57" t="n">
        <v>0.00274381707886141</v>
      </c>
      <c r="G36" s="57" t="n">
        <v>0.00489967335510966</v>
      </c>
      <c r="H36" s="57" t="n">
        <v>6.85954269715352E-007</v>
      </c>
      <c r="I36" s="57" t="n">
        <v>0.0014699020065329</v>
      </c>
      <c r="J36" s="57" t="n">
        <v>0.0013719085394307</v>
      </c>
      <c r="K36" s="57" t="n">
        <v>0.0014699020065329</v>
      </c>
      <c r="L36" s="57" t="n">
        <v>0.000425291647223518</v>
      </c>
      <c r="M36" s="57" t="n">
        <v>0.562384507699487</v>
      </c>
      <c r="N36" s="57" t="n">
        <v>0.000127391507232851</v>
      </c>
      <c r="O36" s="57" t="n">
        <v>9.79934671021932E-006</v>
      </c>
      <c r="P36" s="57" t="n">
        <v>2.9398040130658E-005</v>
      </c>
      <c r="Q36" s="57" t="n">
        <v>3.91973868408773E-005</v>
      </c>
      <c r="R36" s="57" t="n">
        <v>4.89967335510966E-005</v>
      </c>
      <c r="S36" s="57" t="n">
        <v>0.0008623425104993</v>
      </c>
      <c r="T36" s="57" t="n">
        <v>0.000979934671021932</v>
      </c>
      <c r="U36" s="57" t="n">
        <v>9.79934671021932E-005</v>
      </c>
      <c r="V36" s="57" t="n">
        <v>0.00117592160522632</v>
      </c>
      <c r="W36" s="57" t="n">
        <v>5.46E-006</v>
      </c>
      <c r="X36" s="57" t="n">
        <v>2.9398040130658E-005</v>
      </c>
      <c r="Y36" s="57" t="n">
        <v>4.89967335510966E-005</v>
      </c>
      <c r="Z36" s="57" t="s">
        <v>417</v>
      </c>
      <c r="AA36" s="57" t="s">
        <v>417</v>
      </c>
      <c r="AB36" s="57" t="n">
        <v>7.83947736817545E-005</v>
      </c>
      <c r="AC36" s="57" t="n">
        <v>7.83947736817545E-008</v>
      </c>
      <c r="AD36" s="57" t="n">
        <v>7.44750349976668E-008</v>
      </c>
      <c r="AE36" s="58"/>
      <c r="AF36" s="57" t="n">
        <v>42</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74542</v>
      </c>
      <c r="F37" s="57" t="n">
        <v>0.00015275</v>
      </c>
      <c r="G37" s="57" t="n">
        <v>0.0003055</v>
      </c>
      <c r="H37" s="57" t="n">
        <v>9.165E-005</v>
      </c>
      <c r="I37" s="57" t="s">
        <v>254</v>
      </c>
      <c r="J37" s="57" t="s">
        <v>254</v>
      </c>
      <c r="K37" s="57" t="n">
        <v>0.0002444</v>
      </c>
      <c r="L37" s="57" t="s">
        <v>418</v>
      </c>
      <c r="M37" s="57" t="n">
        <v>0.032383</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611</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1.639817</v>
      </c>
      <c r="F39" s="148" t="n">
        <v>1.0264914</v>
      </c>
      <c r="G39" s="148" t="n">
        <v>9.95849513</v>
      </c>
      <c r="H39" s="148" t="n">
        <v>0.040848</v>
      </c>
      <c r="I39" s="148" t="n">
        <v>0.92158458</v>
      </c>
      <c r="J39" s="148" t="n">
        <v>0.99762358</v>
      </c>
      <c r="K39" s="148" t="n">
        <v>1.01835898</v>
      </c>
      <c r="L39" s="148" t="n">
        <v>0.0972052072</v>
      </c>
      <c r="M39" s="148" t="n">
        <v>7.246732</v>
      </c>
      <c r="N39" s="148" t="n">
        <v>0.945447521</v>
      </c>
      <c r="O39" s="148" t="n">
        <v>0.0268536699</v>
      </c>
      <c r="P39" s="148" t="n">
        <v>0.05585028</v>
      </c>
      <c r="Q39" s="148" t="n">
        <v>0.02872686</v>
      </c>
      <c r="R39" s="148" t="n">
        <v>0.140546843</v>
      </c>
      <c r="S39" s="148" t="n">
        <v>0.1282473686</v>
      </c>
      <c r="T39" s="148" t="n">
        <v>0.330711343</v>
      </c>
      <c r="U39" s="148" t="n">
        <v>0.015415638</v>
      </c>
      <c r="V39" s="148" t="n">
        <v>1.92235803</v>
      </c>
      <c r="W39" s="148" t="n">
        <v>1.4929745</v>
      </c>
      <c r="X39" s="148" t="n">
        <v>0.3178498228</v>
      </c>
      <c r="Y39" s="148" t="n">
        <v>0.4148400835</v>
      </c>
      <c r="Z39" s="148" t="n">
        <v>0.1653341765</v>
      </c>
      <c r="AA39" s="148" t="n">
        <v>0.1291664842</v>
      </c>
      <c r="AB39" s="148" t="n">
        <v>1.027190567</v>
      </c>
      <c r="AC39" s="148" t="n">
        <v>0.00970066</v>
      </c>
      <c r="AD39" s="148" t="n">
        <v>1.14637624</v>
      </c>
      <c r="AE39" s="148" t="n">
        <v>0</v>
      </c>
      <c r="AF39" s="148" t="n">
        <v>1204</v>
      </c>
      <c r="AG39" s="148" t="n">
        <v>6743</v>
      </c>
      <c r="AH39" s="148" t="n">
        <v>3411</v>
      </c>
      <c r="AI39" s="148" t="n">
        <v>1104</v>
      </c>
      <c r="AJ39" s="148" t="s">
        <v>417</v>
      </c>
      <c r="AK39" s="148" t="s">
        <v>254</v>
      </c>
      <c r="AL39" s="148" t="s">
        <v>61</v>
      </c>
    </row>
    <row r="40" s="8" customFormat="true" ht="24.75" hidden="false" customHeight="true" outlineLevel="0" collapsed="false">
      <c r="A40" s="55" t="s">
        <v>82</v>
      </c>
      <c r="B40" s="55" t="s">
        <v>122</v>
      </c>
      <c r="C40" s="56" t="s">
        <v>123</v>
      </c>
      <c r="D40" s="148" t="n">
        <v>0</v>
      </c>
      <c r="E40" s="148" t="n">
        <v>2.158455</v>
      </c>
      <c r="F40" s="148" t="n">
        <v>0.3527815</v>
      </c>
      <c r="G40" s="148" t="n">
        <v>0.05313</v>
      </c>
      <c r="H40" s="148" t="n">
        <v>0.0005315</v>
      </c>
      <c r="I40" s="148" t="n">
        <v>0.1408235</v>
      </c>
      <c r="J40" s="148" t="n">
        <v>0.1408235</v>
      </c>
      <c r="K40" s="148" t="n">
        <v>0.1408235</v>
      </c>
      <c r="L40" s="148" t="n">
        <v>0.086294</v>
      </c>
      <c r="M40" s="148" t="n">
        <v>1.4066645</v>
      </c>
      <c r="N40" s="148" t="n">
        <v>0.003465</v>
      </c>
      <c r="O40" s="148" t="n">
        <v>0.00067</v>
      </c>
      <c r="P40" s="148" t="s">
        <v>417</v>
      </c>
      <c r="Q40" s="148" t="s">
        <v>417</v>
      </c>
      <c r="R40" s="148" t="n">
        <v>0.00335</v>
      </c>
      <c r="S40" s="148" t="n">
        <v>0.1139</v>
      </c>
      <c r="T40" s="148" t="n">
        <v>0.00469</v>
      </c>
      <c r="U40" s="148" t="n">
        <v>0.00067</v>
      </c>
      <c r="V40" s="148" t="n">
        <v>0.067</v>
      </c>
      <c r="W40" s="148" t="s">
        <v>417</v>
      </c>
      <c r="X40" s="148" t="n">
        <v>0.00202</v>
      </c>
      <c r="Y40" s="148" t="n">
        <v>0.00334</v>
      </c>
      <c r="Z40" s="148" t="s">
        <v>417</v>
      </c>
      <c r="AA40" s="148" t="s">
        <v>417</v>
      </c>
      <c r="AB40" s="148" t="s">
        <v>417</v>
      </c>
      <c r="AC40" s="148" t="s">
        <v>417</v>
      </c>
      <c r="AD40" s="148" t="s">
        <v>417</v>
      </c>
      <c r="AE40" s="148" t="n">
        <v>0</v>
      </c>
      <c r="AF40" s="148" t="n">
        <v>2848</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048302554</v>
      </c>
      <c r="F41" s="148" t="n">
        <v>9.20374598</v>
      </c>
      <c r="G41" s="148" t="n">
        <v>2.14740284</v>
      </c>
      <c r="H41" s="148" t="n">
        <v>1.191577788</v>
      </c>
      <c r="I41" s="148" t="n">
        <v>11.34698998</v>
      </c>
      <c r="J41" s="148" t="n">
        <v>11.625086992</v>
      </c>
      <c r="K41" s="148" t="n">
        <v>12.229329016</v>
      </c>
      <c r="L41" s="148" t="n">
        <v>1.25783660444</v>
      </c>
      <c r="M41" s="148" t="n">
        <v>74.5019</v>
      </c>
      <c r="N41" s="148" t="n">
        <v>0.670704294</v>
      </c>
      <c r="O41" s="148" t="n">
        <v>0.218090837</v>
      </c>
      <c r="P41" s="148" t="n">
        <v>0.0235744</v>
      </c>
      <c r="Q41" s="148" t="n">
        <v>0.008700244</v>
      </c>
      <c r="R41" s="148" t="n">
        <v>0.40056358</v>
      </c>
      <c r="S41" s="148" t="n">
        <v>0.137763158</v>
      </c>
      <c r="T41" s="148" t="n">
        <v>0.054955615</v>
      </c>
      <c r="U41" s="148" t="n">
        <v>0.010120924</v>
      </c>
      <c r="V41" s="148" t="n">
        <v>8.86556079</v>
      </c>
      <c r="W41" s="148" t="n">
        <v>13.0582261</v>
      </c>
      <c r="X41" s="148" t="n">
        <v>2.40064084</v>
      </c>
      <c r="Y41" s="148" t="n">
        <v>2.4064553</v>
      </c>
      <c r="Z41" s="148" t="n">
        <v>0.91937966</v>
      </c>
      <c r="AA41" s="148" t="n">
        <v>1.36584074</v>
      </c>
      <c r="AB41" s="148" t="n">
        <v>7.09231654</v>
      </c>
      <c r="AC41" s="148" t="n">
        <v>0.08395392</v>
      </c>
      <c r="AD41" s="148" t="n">
        <v>0.29271468</v>
      </c>
      <c r="AE41" s="148" t="n">
        <v>0</v>
      </c>
      <c r="AF41" s="148" t="n">
        <v>212</v>
      </c>
      <c r="AG41" s="148" t="n">
        <v>1716</v>
      </c>
      <c r="AH41" s="148" t="n">
        <v>10500</v>
      </c>
      <c r="AI41" s="148" t="n">
        <v>16578</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39933</v>
      </c>
      <c r="F43" s="148" t="n">
        <v>0.099344</v>
      </c>
      <c r="G43" s="148" t="n">
        <v>0.28392141</v>
      </c>
      <c r="H43" s="148" t="n">
        <v>0.007807</v>
      </c>
      <c r="I43" s="148" t="n">
        <v>0.04193954</v>
      </c>
      <c r="J43" s="148" t="n">
        <v>0.04503254</v>
      </c>
      <c r="K43" s="148" t="n">
        <v>0.04115114</v>
      </c>
      <c r="L43" s="148" t="n">
        <v>0.0098599736</v>
      </c>
      <c r="M43" s="148" t="n">
        <v>0.243067</v>
      </c>
      <c r="N43" s="148" t="n">
        <v>0.014420673</v>
      </c>
      <c r="O43" s="148" t="n">
        <v>0.0028944187</v>
      </c>
      <c r="P43" s="148" t="n">
        <v>0.00120448</v>
      </c>
      <c r="Q43" s="148" t="n">
        <v>0.00056539</v>
      </c>
      <c r="R43" s="148" t="n">
        <v>0.009564159</v>
      </c>
      <c r="S43" s="148" t="n">
        <v>0.0027472318</v>
      </c>
      <c r="T43" s="148" t="n">
        <v>0.041288159</v>
      </c>
      <c r="U43" s="148" t="n">
        <v>0.000689694</v>
      </c>
      <c r="V43" s="148" t="n">
        <v>0.11994439</v>
      </c>
      <c r="W43" s="148" t="n">
        <v>0.0338815</v>
      </c>
      <c r="X43" s="148" t="n">
        <v>0.00438603968</v>
      </c>
      <c r="Y43" s="148" t="n">
        <v>0.0063251876</v>
      </c>
      <c r="Z43" s="148" t="n">
        <v>0.0022415884</v>
      </c>
      <c r="AA43" s="148" t="n">
        <v>0.00177055952</v>
      </c>
      <c r="AB43" s="148" t="n">
        <v>0.0147233752</v>
      </c>
      <c r="AC43" s="148" t="n">
        <v>0.001086</v>
      </c>
      <c r="AD43" s="148" t="n">
        <v>0.00851266</v>
      </c>
      <c r="AE43" s="148" t="n">
        <v>0</v>
      </c>
      <c r="AF43" s="148" t="n">
        <v>201</v>
      </c>
      <c r="AG43" s="148" t="n">
        <v>50</v>
      </c>
      <c r="AH43" s="148" t="n">
        <v>1243</v>
      </c>
      <c r="AI43" s="148" t="n">
        <v>211</v>
      </c>
      <c r="AJ43" s="148" t="s">
        <v>417</v>
      </c>
      <c r="AK43" s="148" t="s">
        <v>254</v>
      </c>
      <c r="AL43" s="148" t="s">
        <v>61</v>
      </c>
    </row>
    <row r="44" s="8" customFormat="true" ht="24.75" hidden="false" customHeight="true" outlineLevel="0" collapsed="false">
      <c r="A44" s="55" t="s">
        <v>82</v>
      </c>
      <c r="B44" s="55" t="s">
        <v>130</v>
      </c>
      <c r="C44" s="56" t="s">
        <v>131</v>
      </c>
      <c r="D44" s="148" t="n">
        <v>0</v>
      </c>
      <c r="E44" s="148" t="n">
        <v>3.149523</v>
      </c>
      <c r="F44" s="148" t="n">
        <v>1.183477</v>
      </c>
      <c r="G44" s="148" t="n">
        <v>0.08151</v>
      </c>
      <c r="H44" s="148" t="n">
        <v>0.0008165</v>
      </c>
      <c r="I44" s="148" t="n">
        <v>0.1550885</v>
      </c>
      <c r="J44" s="148" t="n">
        <v>0.1550885</v>
      </c>
      <c r="K44" s="148" t="n">
        <v>0.1550885</v>
      </c>
      <c r="L44" s="148" t="n">
        <v>0.0866675</v>
      </c>
      <c r="M44" s="148" t="n">
        <v>5.8165925</v>
      </c>
      <c r="N44" s="148" t="n">
        <v>0.005379</v>
      </c>
      <c r="O44" s="148" t="n">
        <v>0.00106</v>
      </c>
      <c r="P44" s="148" t="s">
        <v>417</v>
      </c>
      <c r="Q44" s="148" t="s">
        <v>417</v>
      </c>
      <c r="R44" s="148" t="n">
        <v>0.0053</v>
      </c>
      <c r="S44" s="148" t="n">
        <v>0.1802</v>
      </c>
      <c r="T44" s="148" t="n">
        <v>0.00742</v>
      </c>
      <c r="U44" s="148" t="n">
        <v>0.00106</v>
      </c>
      <c r="V44" s="148" t="n">
        <v>0.106</v>
      </c>
      <c r="W44" s="148" t="s">
        <v>417</v>
      </c>
      <c r="X44" s="148" t="n">
        <v>0.00325</v>
      </c>
      <c r="Y44" s="148" t="n">
        <v>0.00523</v>
      </c>
      <c r="Z44" s="148" t="s">
        <v>417</v>
      </c>
      <c r="AA44" s="148" t="s">
        <v>417</v>
      </c>
      <c r="AB44" s="148" t="s">
        <v>417</v>
      </c>
      <c r="AC44" s="148" t="s">
        <v>417</v>
      </c>
      <c r="AD44" s="148" t="s">
        <v>417</v>
      </c>
      <c r="AE44" s="148" t="n">
        <v>0</v>
      </c>
      <c r="AF44" s="148" t="n">
        <v>4514</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230769230769231</v>
      </c>
      <c r="F47" s="57" t="n">
        <v>0.00264133456904541</v>
      </c>
      <c r="G47" s="57" t="n">
        <v>0.000305838739573679</v>
      </c>
      <c r="H47" s="57" t="s">
        <v>417</v>
      </c>
      <c r="I47" s="57" t="s">
        <v>417</v>
      </c>
      <c r="J47" s="57" t="s">
        <v>417</v>
      </c>
      <c r="K47" s="57" t="s">
        <v>417</v>
      </c>
      <c r="L47" s="57" t="s">
        <v>417</v>
      </c>
      <c r="M47" s="57" t="n">
        <v>0.0109267840593142</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2</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128</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128</v>
      </c>
      <c r="AL51" s="59" t="s">
        <v>150</v>
      </c>
    </row>
    <row r="52" s="8" customFormat="true" ht="24.75" hidden="false" customHeight="true" outlineLevel="0" collapsed="false">
      <c r="A52" s="55" t="s">
        <v>138</v>
      </c>
      <c r="B52" s="61" t="s">
        <v>151</v>
      </c>
      <c r="C52" s="64" t="s">
        <v>152</v>
      </c>
      <c r="D52" s="148" t="n">
        <v>0</v>
      </c>
      <c r="E52" s="148" t="s">
        <v>417</v>
      </c>
      <c r="F52" s="148" t="n">
        <v>23.745112</v>
      </c>
      <c r="G52" s="148" t="s">
        <v>417</v>
      </c>
      <c r="H52" s="148" t="n">
        <v>1E-008</v>
      </c>
      <c r="I52" s="148" t="n">
        <v>0.0134848</v>
      </c>
      <c r="J52" s="148" t="n">
        <v>0.0310464</v>
      </c>
      <c r="K52" s="148" t="n">
        <v>0.050176</v>
      </c>
      <c r="L52" s="148" t="s">
        <v>417</v>
      </c>
      <c r="M52" s="148" t="s">
        <v>417</v>
      </c>
      <c r="N52" s="148" t="n">
        <v>1.59936E-005</v>
      </c>
      <c r="O52" s="148" t="n">
        <v>1.59936E-005</v>
      </c>
      <c r="P52" s="148" t="n">
        <v>1.59936E-005</v>
      </c>
      <c r="Q52" s="148" t="n">
        <v>1.59936E-005</v>
      </c>
      <c r="R52" s="148" t="n">
        <v>1.59936E-005</v>
      </c>
      <c r="S52" s="148" t="n">
        <v>1.59936E-005</v>
      </c>
      <c r="T52" s="148" t="n">
        <v>1.59936E-005</v>
      </c>
      <c r="U52" s="148" t="n">
        <v>1.59936E-005</v>
      </c>
      <c r="V52" s="148" t="n">
        <v>1.59936E-005</v>
      </c>
      <c r="W52" s="148" t="n">
        <v>0.0178752</v>
      </c>
      <c r="X52" s="148" t="n">
        <v>3.124E-005</v>
      </c>
      <c r="Y52" s="148" t="n">
        <v>5.28E-005</v>
      </c>
      <c r="Z52" s="148" t="n">
        <v>3.608E-005</v>
      </c>
      <c r="AA52" s="148" t="n">
        <v>2.728E-005</v>
      </c>
      <c r="AB52" s="148" t="n">
        <v>0.0001474</v>
      </c>
      <c r="AC52" s="148" t="s">
        <v>417</v>
      </c>
      <c r="AD52" s="148" t="s">
        <v>417</v>
      </c>
      <c r="AE52" s="148" t="n">
        <v>0</v>
      </c>
      <c r="AF52" s="148" t="s">
        <v>254</v>
      </c>
      <c r="AG52" s="148" t="s">
        <v>254</v>
      </c>
      <c r="AH52" s="148" t="s">
        <v>254</v>
      </c>
      <c r="AI52" s="148" t="s">
        <v>254</v>
      </c>
      <c r="AJ52" s="148" t="n">
        <v>1393</v>
      </c>
      <c r="AK52" s="148" t="n">
        <v>3.136</v>
      </c>
      <c r="AL52" s="59" t="s">
        <v>153</v>
      </c>
    </row>
    <row r="53" s="8" customFormat="true" ht="24.75" hidden="false" customHeight="true" outlineLevel="0" collapsed="false">
      <c r="A53" s="55" t="s">
        <v>138</v>
      </c>
      <c r="B53" s="61" t="s">
        <v>154</v>
      </c>
      <c r="C53" s="64" t="s">
        <v>155</v>
      </c>
      <c r="D53" s="148" t="n">
        <v>0</v>
      </c>
      <c r="E53" s="148" t="s">
        <v>254</v>
      </c>
      <c r="F53" s="148" t="n">
        <v>0.99684</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7.384</v>
      </c>
      <c r="AL53" s="59" t="s">
        <v>156</v>
      </c>
    </row>
    <row r="54" s="8" customFormat="true" ht="24.2" hidden="false" customHeight="false" outlineLevel="0" collapsed="false">
      <c r="A54" s="55" t="s">
        <v>138</v>
      </c>
      <c r="B54" s="61" t="s">
        <v>157</v>
      </c>
      <c r="C54" s="64" t="s">
        <v>158</v>
      </c>
      <c r="D54" s="148" t="n">
        <v>0</v>
      </c>
      <c r="E54" s="148" t="s">
        <v>254</v>
      </c>
      <c r="F54" s="148" t="n">
        <v>0.00132693997071742</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3.2693997071742</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832851</v>
      </c>
      <c r="J57" s="57" t="n">
        <v>1.4991318</v>
      </c>
      <c r="K57" s="57" t="n">
        <v>1.665702</v>
      </c>
      <c r="L57" s="57" t="n">
        <v>0.02498553</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567.52</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5887</v>
      </c>
      <c r="J58" s="57" t="n">
        <v>0.29435</v>
      </c>
      <c r="K58" s="57" t="n">
        <v>0.7569</v>
      </c>
      <c r="L58" s="57" t="n">
        <v>0.000270802</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84.1</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3391584</v>
      </c>
      <c r="J59" s="57" t="n">
        <v>0.03815532</v>
      </c>
      <c r="K59" s="57" t="n">
        <v>0.0423948</v>
      </c>
      <c r="L59" s="57" t="n">
        <v>2.10278208E-005</v>
      </c>
      <c r="M59" s="57" t="s">
        <v>417</v>
      </c>
      <c r="N59" s="57" t="n">
        <v>0.2402372</v>
      </c>
      <c r="O59" s="57" t="n">
        <v>0.01837108</v>
      </c>
      <c r="P59" s="57" t="n">
        <v>0.000423948</v>
      </c>
      <c r="Q59" s="57" t="n">
        <v>0.02685004</v>
      </c>
      <c r="R59" s="57" t="n">
        <v>0.03250268</v>
      </c>
      <c r="S59" s="57" t="n">
        <v>0.000989212</v>
      </c>
      <c r="T59" s="57" t="n">
        <v>0.06924484</v>
      </c>
      <c r="U59" s="57" t="n">
        <v>0.1130528</v>
      </c>
      <c r="V59" s="57" t="n">
        <v>0.05228692</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41.316</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442.263</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248.923</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68297</v>
      </c>
      <c r="F70" s="57" t="s">
        <v>417</v>
      </c>
      <c r="G70" s="57" t="n">
        <v>0.648916</v>
      </c>
      <c r="H70" s="57" t="n">
        <v>1.31598</v>
      </c>
      <c r="I70" s="57" t="s">
        <v>417</v>
      </c>
      <c r="J70" s="57" t="s">
        <v>417</v>
      </c>
      <c r="K70" s="57" t="n">
        <v>0.211396</v>
      </c>
      <c r="L70" s="57" t="s">
        <v>254</v>
      </c>
      <c r="M70" s="57" t="n">
        <v>3.55012</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258</v>
      </c>
      <c r="G72" s="57" t="s">
        <v>417</v>
      </c>
      <c r="H72" s="57" t="s">
        <v>417</v>
      </c>
      <c r="I72" s="57" t="n">
        <v>0.002408</v>
      </c>
      <c r="J72" s="57" t="n">
        <v>0.003096</v>
      </c>
      <c r="K72" s="57" t="n">
        <v>0.00516</v>
      </c>
      <c r="L72" s="57" t="n">
        <v>8.6688E-006</v>
      </c>
      <c r="M72" s="57" t="s">
        <v>417</v>
      </c>
      <c r="N72" s="57" t="n">
        <v>0.07912</v>
      </c>
      <c r="O72" s="57" t="n">
        <v>0.000344</v>
      </c>
      <c r="P72" s="57" t="n">
        <v>0.00172</v>
      </c>
      <c r="Q72" s="57" t="n">
        <v>0.00688</v>
      </c>
      <c r="R72" s="57" t="n">
        <v>0.0774</v>
      </c>
      <c r="S72" s="57" t="n">
        <v>0.001204</v>
      </c>
      <c r="T72" s="57" t="n">
        <v>0.002408</v>
      </c>
      <c r="U72" s="57" t="n">
        <v>0.000344</v>
      </c>
      <c r="V72" s="57" t="n">
        <v>0.0688</v>
      </c>
      <c r="W72" s="57" t="n">
        <v>0.0516</v>
      </c>
      <c r="X72" s="57" t="s">
        <v>417</v>
      </c>
      <c r="Y72" s="57" t="s">
        <v>417</v>
      </c>
      <c r="Z72" s="57" t="s">
        <v>417</v>
      </c>
      <c r="AA72" s="57" t="s">
        <v>417</v>
      </c>
      <c r="AB72" s="57" t="n">
        <v>0.008256</v>
      </c>
      <c r="AC72" s="57" t="n">
        <v>0.000516</v>
      </c>
      <c r="AD72" s="57" t="n">
        <v>0.043</v>
      </c>
      <c r="AE72" s="58"/>
      <c r="AF72" s="57" t="s">
        <v>254</v>
      </c>
      <c r="AG72" s="57" t="s">
        <v>254</v>
      </c>
      <c r="AH72" s="57" t="s">
        <v>254</v>
      </c>
      <c r="AI72" s="57" t="s">
        <v>254</v>
      </c>
      <c r="AJ72" s="57" t="s">
        <v>254</v>
      </c>
      <c r="AK72" s="57" t="n">
        <v>17.2</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35492</v>
      </c>
      <c r="G82" s="148" t="s">
        <v>254</v>
      </c>
      <c r="H82" s="148" t="s">
        <v>254</v>
      </c>
      <c r="I82" s="148" t="s">
        <v>417</v>
      </c>
      <c r="J82" s="148" t="s">
        <v>417</v>
      </c>
      <c r="K82" s="148" t="s">
        <v>417</v>
      </c>
      <c r="L82" s="148" t="s">
        <v>254</v>
      </c>
      <c r="M82" s="148" t="s">
        <v>254</v>
      </c>
      <c r="N82" s="148" t="s">
        <v>254</v>
      </c>
      <c r="O82" s="148" t="s">
        <v>254</v>
      </c>
      <c r="P82" s="148" t="n">
        <v>0.0203229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629100</v>
      </c>
      <c r="AL82" s="148" t="s">
        <v>432</v>
      </c>
    </row>
    <row r="83" s="8" customFormat="true" ht="24.75" hidden="false" customHeight="true" outlineLevel="0" collapsed="false">
      <c r="A83" s="55" t="s">
        <v>65</v>
      </c>
      <c r="B83" s="73" t="s">
        <v>240</v>
      </c>
      <c r="C83" s="74" t="s">
        <v>241</v>
      </c>
      <c r="D83" s="57"/>
      <c r="E83" s="148" t="s">
        <v>417</v>
      </c>
      <c r="F83" s="148" t="n">
        <v>0.00064</v>
      </c>
      <c r="G83" s="148" t="s">
        <v>254</v>
      </c>
      <c r="H83" s="148" t="s">
        <v>254</v>
      </c>
      <c r="I83" s="148" t="n">
        <v>0.016</v>
      </c>
      <c r="J83" s="148" t="n">
        <v>0.12</v>
      </c>
      <c r="K83" s="148" t="n">
        <v>0.56</v>
      </c>
      <c r="L83" s="148" t="n">
        <v>0.000912</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40</v>
      </c>
      <c r="AL83" s="148" t="s">
        <v>433</v>
      </c>
    </row>
    <row r="84" s="8" customFormat="true" ht="24.75" hidden="false" customHeight="true" outlineLevel="0" collapsed="false">
      <c r="A84" s="55" t="s">
        <v>65</v>
      </c>
      <c r="B84" s="73" t="s">
        <v>242</v>
      </c>
      <c r="C84" s="74" t="s">
        <v>243</v>
      </c>
      <c r="D84" s="57"/>
      <c r="E84" s="148" t="s">
        <v>417</v>
      </c>
      <c r="F84" s="148" t="n">
        <v>0.00130454617656721</v>
      </c>
      <c r="G84" s="148" t="s">
        <v>254</v>
      </c>
      <c r="H84" s="148" t="s">
        <v>254</v>
      </c>
      <c r="I84" s="148" t="n">
        <v>0.00080279764711828</v>
      </c>
      <c r="J84" s="148" t="n">
        <v>0.0040139882355914</v>
      </c>
      <c r="K84" s="148" t="n">
        <v>0.0160559529423656</v>
      </c>
      <c r="L84" s="148" t="n">
        <v>1.04363694125376E-007</v>
      </c>
      <c r="M84" s="148" t="n">
        <v>9.53322205952958E-00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0.0349705889785</v>
      </c>
      <c r="AL84" s="148" t="s">
        <v>434</v>
      </c>
    </row>
    <row r="85" s="8" customFormat="true" ht="24.75" hidden="false" customHeight="true" outlineLevel="0" collapsed="false">
      <c r="A85" s="55" t="s">
        <v>237</v>
      </c>
      <c r="B85" s="64" t="s">
        <v>244</v>
      </c>
      <c r="C85" s="74" t="s">
        <v>245</v>
      </c>
      <c r="D85" s="57"/>
      <c r="E85" s="148" t="s">
        <v>254</v>
      </c>
      <c r="F85" s="148" t="n">
        <v>16.268454</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629100</v>
      </c>
      <c r="AL85" s="148" t="s">
        <v>432</v>
      </c>
    </row>
    <row r="86" s="8" customFormat="true" ht="24.75" hidden="false" customHeight="true" outlineLevel="0" collapsed="false">
      <c r="A86" s="55" t="s">
        <v>237</v>
      </c>
      <c r="B86" s="64" t="s">
        <v>247</v>
      </c>
      <c r="C86" s="72" t="s">
        <v>248</v>
      </c>
      <c r="D86" s="57"/>
      <c r="E86" s="148" t="s">
        <v>254</v>
      </c>
      <c r="F86" s="148" t="n">
        <v>2.54037</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629100</v>
      </c>
      <c r="AL86" s="148" t="s">
        <v>432</v>
      </c>
    </row>
    <row r="87" s="8" customFormat="true" ht="24.75" hidden="false" customHeight="true" outlineLevel="0" collapsed="false">
      <c r="A87" s="55" t="s">
        <v>237</v>
      </c>
      <c r="B87" s="64" t="s">
        <v>250</v>
      </c>
      <c r="C87" s="72" t="s">
        <v>251</v>
      </c>
      <c r="D87" s="57"/>
      <c r="E87" s="148" t="s">
        <v>254</v>
      </c>
      <c r="F87" s="148" t="n">
        <v>1.08873</v>
      </c>
      <c r="G87" s="148" t="s">
        <v>254</v>
      </c>
      <c r="H87" s="148" t="s">
        <v>254</v>
      </c>
      <c r="I87" s="148" t="s">
        <v>417</v>
      </c>
      <c r="J87" s="148" t="s">
        <v>254</v>
      </c>
      <c r="K87" s="148" t="s">
        <v>254</v>
      </c>
      <c r="L87" s="148" t="s">
        <v>254</v>
      </c>
      <c r="M87" s="148" t="s">
        <v>254</v>
      </c>
      <c r="N87" s="148" t="s">
        <v>254</v>
      </c>
      <c r="O87" s="148" t="s">
        <v>254</v>
      </c>
      <c r="P87" s="148" t="n">
        <v>0.0203229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629100</v>
      </c>
      <c r="AL87" s="148" t="s">
        <v>432</v>
      </c>
    </row>
    <row r="88" s="8" customFormat="true" ht="24.75" hidden="false" customHeight="true" outlineLevel="0" collapsed="false">
      <c r="A88" s="55" t="s">
        <v>237</v>
      </c>
      <c r="B88" s="64" t="s">
        <v>252</v>
      </c>
      <c r="C88" s="72" t="s">
        <v>253</v>
      </c>
      <c r="D88" s="57"/>
      <c r="E88" s="148" t="s">
        <v>254</v>
      </c>
      <c r="F88" s="148" t="n">
        <v>2.3498878</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629100</v>
      </c>
      <c r="AL88" s="148" t="s">
        <v>432</v>
      </c>
    </row>
    <row r="89" s="8" customFormat="true" ht="24.75" hidden="false" customHeight="true" outlineLevel="0" collapsed="false">
      <c r="A89" s="55" t="s">
        <v>237</v>
      </c>
      <c r="B89" s="64" t="s">
        <v>255</v>
      </c>
      <c r="C89" s="72" t="s">
        <v>256</v>
      </c>
      <c r="D89" s="57"/>
      <c r="E89" s="148" t="s">
        <v>254</v>
      </c>
      <c r="F89" s="148" t="n">
        <v>2.2108208838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421.64176779997</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23173451435</v>
      </c>
      <c r="F91" s="57" t="n">
        <v>0.23635805058303</v>
      </c>
      <c r="G91" s="57" t="s">
        <v>417</v>
      </c>
      <c r="H91" s="57" t="n">
        <v>0.0166731656858625</v>
      </c>
      <c r="I91" s="57" t="n">
        <v>0.10847601771525</v>
      </c>
      <c r="J91" s="57" t="n">
        <v>0.10847601771525</v>
      </c>
      <c r="K91" s="57" t="n">
        <v>0.10847601771525</v>
      </c>
      <c r="L91" s="57" t="n">
        <v>0.000488142079718625</v>
      </c>
      <c r="M91" s="57" t="n">
        <v>0.221371428744825</v>
      </c>
      <c r="N91" s="57" t="s">
        <v>417</v>
      </c>
      <c r="O91" s="57" t="n">
        <v>0.02169520354305</v>
      </c>
      <c r="P91" s="57" t="s">
        <v>417</v>
      </c>
      <c r="Q91" s="57" t="s">
        <v>417</v>
      </c>
      <c r="R91" s="57" t="s">
        <v>417</v>
      </c>
      <c r="S91" s="57" t="n">
        <v>0.02169520354305</v>
      </c>
      <c r="T91" s="57" t="n">
        <v>0.010847601771525</v>
      </c>
      <c r="U91" s="57" t="s">
        <v>417</v>
      </c>
      <c r="V91" s="57" t="n">
        <v>0.010847601771525</v>
      </c>
      <c r="W91" s="57" t="n">
        <v>0.000401763028575</v>
      </c>
      <c r="X91" s="57" t="n">
        <v>0.00044595696171825</v>
      </c>
      <c r="Y91" s="57" t="n">
        <v>0.00018079336285875</v>
      </c>
      <c r="Z91" s="57" t="n">
        <v>0.00018079336285875</v>
      </c>
      <c r="AA91" s="57" t="n">
        <v>0.00018079336285875</v>
      </c>
      <c r="AB91" s="57" t="n">
        <v>0.0009883370502945</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615212</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935361552953333</v>
      </c>
      <c r="F99" s="57" t="n">
        <v>7.722334268207</v>
      </c>
      <c r="G99" s="57" t="s">
        <v>254</v>
      </c>
      <c r="H99" s="57" t="n">
        <v>6.104286384</v>
      </c>
      <c r="I99" s="57" t="n">
        <v>0.24028009</v>
      </c>
      <c r="J99" s="57" t="n">
        <v>0.36921087</v>
      </c>
      <c r="K99" s="57" t="n">
        <v>0.80874762</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586.049</v>
      </c>
      <c r="AL99" s="59" t="s">
        <v>442</v>
      </c>
    </row>
    <row r="100" s="8" customFormat="true" ht="24.75" hidden="false" customHeight="true" outlineLevel="0" collapsed="false">
      <c r="A100" s="55" t="s">
        <v>277</v>
      </c>
      <c r="B100" s="55" t="s">
        <v>281</v>
      </c>
      <c r="C100" s="56" t="s">
        <v>282</v>
      </c>
      <c r="D100" s="77"/>
      <c r="E100" s="77" t="n">
        <v>0.0484675546420558</v>
      </c>
      <c r="F100" s="57" t="n">
        <v>3.042816801</v>
      </c>
      <c r="G100" s="57" t="s">
        <v>254</v>
      </c>
      <c r="H100" s="57" t="n">
        <v>2.23849210173849</v>
      </c>
      <c r="I100" s="57" t="n">
        <v>0.068254</v>
      </c>
      <c r="J100" s="57" t="n">
        <v>0.104629</v>
      </c>
      <c r="K100" s="57" t="n">
        <v>0.22646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78.9</v>
      </c>
      <c r="AL100" s="59" t="s">
        <v>442</v>
      </c>
    </row>
    <row r="101" s="8" customFormat="true" ht="24.75" hidden="false" customHeight="true" outlineLevel="0" collapsed="false">
      <c r="A101" s="55" t="s">
        <v>277</v>
      </c>
      <c r="B101" s="55" t="s">
        <v>283</v>
      </c>
      <c r="C101" s="56" t="s">
        <v>284</v>
      </c>
      <c r="D101" s="77"/>
      <c r="E101" s="77" t="n">
        <v>0.000247633333333333</v>
      </c>
      <c r="F101" s="57" t="n">
        <v>0.0073016411</v>
      </c>
      <c r="G101" s="57" t="s">
        <v>254</v>
      </c>
      <c r="H101" s="57" t="n">
        <v>0.01292</v>
      </c>
      <c r="I101" s="57" t="n">
        <v>0.00053941</v>
      </c>
      <c r="J101" s="57" t="n">
        <v>8.896E-009</v>
      </c>
      <c r="K101" s="57" t="n">
        <v>0.0044897</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32.3</v>
      </c>
      <c r="AL101" s="59" t="s">
        <v>442</v>
      </c>
    </row>
    <row r="102" s="8" customFormat="true" ht="24.75" hidden="false" customHeight="true" outlineLevel="0" collapsed="false">
      <c r="A102" s="55" t="s">
        <v>277</v>
      </c>
      <c r="B102" s="55" t="s">
        <v>285</v>
      </c>
      <c r="C102" s="56" t="s">
        <v>286</v>
      </c>
      <c r="D102" s="77"/>
      <c r="E102" s="77" t="n">
        <v>0.08522000434</v>
      </c>
      <c r="F102" s="57" t="n">
        <v>0.8356536</v>
      </c>
      <c r="G102" s="57" t="s">
        <v>254</v>
      </c>
      <c r="H102" s="57" t="n">
        <v>6.782796</v>
      </c>
      <c r="I102" s="57" t="n">
        <v>0.07388</v>
      </c>
      <c r="J102" s="57" t="n">
        <v>0.416703</v>
      </c>
      <c r="K102" s="57" t="n">
        <v>0.917649</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269.963</v>
      </c>
      <c r="AL102" s="59" t="s">
        <v>442</v>
      </c>
    </row>
    <row r="103" s="8" customFormat="true" ht="24.75" hidden="false" customHeight="true" outlineLevel="0" collapsed="false">
      <c r="A103" s="55" t="s">
        <v>277</v>
      </c>
      <c r="B103" s="55" t="s">
        <v>287</v>
      </c>
      <c r="C103" s="56" t="s">
        <v>288</v>
      </c>
      <c r="D103" s="77"/>
      <c r="E103" s="149"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0.000112071333333333</v>
      </c>
      <c r="F104" s="57" t="n">
        <v>0.0085447092412</v>
      </c>
      <c r="G104" s="57" t="s">
        <v>254</v>
      </c>
      <c r="H104" s="57" t="n">
        <v>0.0058472</v>
      </c>
      <c r="I104" s="57" t="n">
        <v>0.0002441206</v>
      </c>
      <c r="J104" s="57" t="n">
        <v>0.0008127608</v>
      </c>
      <c r="K104" s="57" t="n">
        <v>0.002031902</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4.618</v>
      </c>
      <c r="AL104" s="59" t="s">
        <v>443</v>
      </c>
    </row>
    <row r="105" s="8" customFormat="true" ht="24.75" hidden="false" customHeight="true" outlineLevel="0" collapsed="false">
      <c r="A105" s="55" t="s">
        <v>277</v>
      </c>
      <c r="B105" s="55" t="s">
        <v>291</v>
      </c>
      <c r="C105" s="56" t="s">
        <v>292</v>
      </c>
      <c r="D105" s="77"/>
      <c r="E105" s="77" t="n">
        <v>0.0155872533333333</v>
      </c>
      <c r="F105" s="57" t="n">
        <v>0.47286042672</v>
      </c>
      <c r="G105" s="57" t="s">
        <v>254</v>
      </c>
      <c r="H105" s="57" t="n">
        <v>0.5432</v>
      </c>
      <c r="I105" s="57" t="n">
        <v>0.010864</v>
      </c>
      <c r="J105" s="57" t="n">
        <v>0.017072</v>
      </c>
      <c r="K105" s="57" t="n">
        <v>0.037248</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7.6</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6487427687415</v>
      </c>
      <c r="F107" s="57" t="n">
        <v>0.591396862700755</v>
      </c>
      <c r="G107" s="57" t="s">
        <v>254</v>
      </c>
      <c r="H107" s="57" t="n">
        <v>1.14695149129843</v>
      </c>
      <c r="I107" s="57" t="n">
        <v>0.0824371384370749</v>
      </c>
      <c r="J107" s="57" t="n">
        <v>0.426522585826605</v>
      </c>
      <c r="K107" s="57" t="n">
        <v>0.426522585826605</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584.2234103076</v>
      </c>
      <c r="AL107" s="59" t="s">
        <v>443</v>
      </c>
    </row>
    <row r="108" s="8" customFormat="true" ht="24.75" hidden="false" customHeight="true" outlineLevel="0" collapsed="false">
      <c r="A108" s="78" t="s">
        <v>277</v>
      </c>
      <c r="B108" s="55" t="s">
        <v>297</v>
      </c>
      <c r="C108" s="79" t="s">
        <v>298</v>
      </c>
      <c r="D108" s="77"/>
      <c r="E108" s="77" t="n">
        <v>0.0074309178817058</v>
      </c>
      <c r="F108" s="57" t="n">
        <v>0.523395085581017</v>
      </c>
      <c r="G108" s="57" t="s">
        <v>254</v>
      </c>
      <c r="H108" s="57" t="n">
        <v>0.726937618862524</v>
      </c>
      <c r="I108" s="57" t="n">
        <v>0.0436162571317515</v>
      </c>
      <c r="J108" s="57" t="n">
        <v>0.334391304676761</v>
      </c>
      <c r="K108" s="57" t="n">
        <v>0.334391304676761</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4846.25079241683</v>
      </c>
      <c r="AL108" s="59" t="s">
        <v>443</v>
      </c>
    </row>
    <row r="109" s="8" customFormat="true" ht="24.75" hidden="false" customHeight="true" outlineLevel="0" collapsed="false">
      <c r="A109" s="78" t="s">
        <v>277</v>
      </c>
      <c r="B109" s="55" t="s">
        <v>299</v>
      </c>
      <c r="C109" s="79" t="s">
        <v>300</v>
      </c>
      <c r="D109" s="77"/>
      <c r="E109" s="77" t="n">
        <v>0</v>
      </c>
      <c r="F109" s="57" t="n">
        <v>0</v>
      </c>
      <c r="G109" s="57" t="s">
        <v>254</v>
      </c>
      <c r="H109" s="57" t="n">
        <v>0</v>
      </c>
      <c r="I109" s="57" t="n">
        <v>0</v>
      </c>
      <c r="J109" s="57" t="n">
        <v>0</v>
      </c>
      <c r="K109" s="57" t="n">
        <v>0</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0</v>
      </c>
      <c r="AL109" s="59" t="s">
        <v>443</v>
      </c>
    </row>
    <row r="110" s="8" customFormat="true" ht="24.75" hidden="false" customHeight="true" outlineLevel="0" collapsed="false">
      <c r="A110" s="78" t="s">
        <v>277</v>
      </c>
      <c r="B110" s="55" t="s">
        <v>301</v>
      </c>
      <c r="C110" s="80" t="s">
        <v>302</v>
      </c>
      <c r="D110" s="77"/>
      <c r="E110" s="77" t="n">
        <v>2.10462224892077E-005</v>
      </c>
      <c r="F110" s="57" t="n">
        <v>0.00671191486775385</v>
      </c>
      <c r="G110" s="57" t="s">
        <v>254</v>
      </c>
      <c r="H110" s="57" t="n">
        <v>0.00411773918267107</v>
      </c>
      <c r="I110" s="57" t="n">
        <v>0.000411773918267107</v>
      </c>
      <c r="J110" s="57" t="n">
        <v>0.00329419134613686</v>
      </c>
      <c r="K110" s="57" t="n">
        <v>0.00329419134613686</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3.7257972755702</v>
      </c>
      <c r="AL110" s="59" t="s">
        <v>443</v>
      </c>
    </row>
    <row r="111" s="8" customFormat="true" ht="24.75" hidden="false" customHeight="true" outlineLevel="0" collapsed="false">
      <c r="A111" s="55" t="s">
        <v>277</v>
      </c>
      <c r="B111" s="55" t="s">
        <v>303</v>
      </c>
      <c r="C111" s="56" t="s">
        <v>304</v>
      </c>
      <c r="D111" s="77"/>
      <c r="E111" s="77" t="n">
        <v>5.34213333333333E-005</v>
      </c>
      <c r="F111" s="57" t="n">
        <v>0.1796578</v>
      </c>
      <c r="G111" s="57" t="s">
        <v>254</v>
      </c>
      <c r="H111" s="57" t="n">
        <v>0.003484</v>
      </c>
      <c r="I111" s="57" t="n">
        <v>0.00073164</v>
      </c>
      <c r="J111" s="57" t="n">
        <v>0.00141102</v>
      </c>
      <c r="K111" s="57" t="n">
        <v>0.0031356</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74.2</v>
      </c>
      <c r="AL111" s="59" t="s">
        <v>443</v>
      </c>
    </row>
    <row r="112" s="8" customFormat="true" ht="24.75" hidden="false" customHeight="true" outlineLevel="0" collapsed="false">
      <c r="A112" s="55" t="s">
        <v>305</v>
      </c>
      <c r="B112" s="55" t="s">
        <v>306</v>
      </c>
      <c r="C112" s="56" t="s">
        <v>307</v>
      </c>
      <c r="D112" s="57"/>
      <c r="E112" s="57" t="n">
        <v>2.34666666666667</v>
      </c>
      <c r="F112" s="57" t="s">
        <v>254</v>
      </c>
      <c r="G112" s="57" t="s">
        <v>254</v>
      </c>
      <c r="H112" s="57" t="n">
        <v>2</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40</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8.50245941446926</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078.03</v>
      </c>
      <c r="AL113" s="59" t="s">
        <v>445</v>
      </c>
    </row>
    <row r="114" s="8" customFormat="true" ht="24.75" hidden="false" customHeight="true" outlineLevel="0" collapsed="false">
      <c r="A114" s="55" t="s">
        <v>305</v>
      </c>
      <c r="B114" s="81" t="s">
        <v>311</v>
      </c>
      <c r="C114" s="82" t="s">
        <v>312</v>
      </c>
      <c r="D114" s="57"/>
      <c r="E114" s="57" t="n">
        <v>0.035908241097366</v>
      </c>
      <c r="F114" s="57" t="s">
        <v>254</v>
      </c>
      <c r="G114" s="57" t="s">
        <v>254</v>
      </c>
      <c r="H114" s="57" t="n">
        <v>0.0795693978862088</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612.072291432375</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786895870601268</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078.03</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4.58161796936163</v>
      </c>
      <c r="AD122" s="57" t="s">
        <v>254</v>
      </c>
      <c r="AE122" s="58"/>
      <c r="AF122" s="57" t="s">
        <v>254</v>
      </c>
      <c r="AG122" s="57" t="s">
        <v>254</v>
      </c>
      <c r="AH122" s="57" t="s">
        <v>254</v>
      </c>
      <c r="AI122" s="57" t="s">
        <v>254</v>
      </c>
      <c r="AJ122" s="57" t="s">
        <v>254</v>
      </c>
      <c r="AK122" s="57" t="n">
        <v>0.00134358298221749</v>
      </c>
      <c r="AL122" s="59" t="s">
        <v>452</v>
      </c>
    </row>
    <row r="123" s="8" customFormat="true" ht="24.75" hidden="false" customHeight="true" outlineLevel="0" collapsed="false">
      <c r="A123" s="55" t="s">
        <v>305</v>
      </c>
      <c r="B123" s="55" t="s">
        <v>330</v>
      </c>
      <c r="C123" s="56" t="s">
        <v>331</v>
      </c>
      <c r="D123" s="57"/>
      <c r="E123" s="57" t="n">
        <v>0.00158077688710272</v>
      </c>
      <c r="F123" s="57" t="n">
        <v>0.000343647149370156</v>
      </c>
      <c r="G123" s="57" t="n">
        <v>0.000343647149370156</v>
      </c>
      <c r="H123" s="57" t="n">
        <v>0.00164950631697675</v>
      </c>
      <c r="I123" s="57" t="n">
        <v>0.00371138921319768</v>
      </c>
      <c r="J123" s="57" t="n">
        <v>0.00391757750281978</v>
      </c>
      <c r="K123" s="57" t="n">
        <v>0.00398630693269381</v>
      </c>
      <c r="L123" s="57" t="n">
        <v>0.000343647149370156</v>
      </c>
      <c r="M123" s="57" t="n">
        <v>0.0458425297259788</v>
      </c>
      <c r="N123" s="57" t="n">
        <v>7.56023728614343E-005</v>
      </c>
      <c r="O123" s="57" t="n">
        <v>0.000604818982891474</v>
      </c>
      <c r="P123" s="57" t="n">
        <v>9.62212018236436E-005</v>
      </c>
      <c r="Q123" s="57" t="n">
        <v>4.39868351193799E-006</v>
      </c>
      <c r="R123" s="57" t="n">
        <v>5.49835438992249E-005</v>
      </c>
      <c r="S123" s="57" t="n">
        <v>5.01724838080427E-005</v>
      </c>
      <c r="T123" s="57" t="n">
        <v>3.57393035344962E-005</v>
      </c>
      <c r="U123" s="57" t="n">
        <v>1.37458859748062E-005</v>
      </c>
      <c r="V123" s="57" t="n">
        <v>0.000384884807294574</v>
      </c>
      <c r="W123" s="57" t="n">
        <v>0.000343647149370156</v>
      </c>
      <c r="X123" s="57" t="n">
        <v>0.0465298240247191</v>
      </c>
      <c r="Y123" s="57" t="n">
        <v>0.129967351891793</v>
      </c>
      <c r="Z123" s="57" t="n">
        <v>0.0554646499083431</v>
      </c>
      <c r="AA123" s="57" t="n">
        <v>0.039794339897064</v>
      </c>
      <c r="AB123" s="57" t="n">
        <v>0.271756165721919</v>
      </c>
      <c r="AC123" s="57" t="s">
        <v>254</v>
      </c>
      <c r="AD123" s="57" t="s">
        <v>254</v>
      </c>
      <c r="AE123" s="58"/>
      <c r="AF123" s="57" t="s">
        <v>254</v>
      </c>
      <c r="AG123" s="57" t="s">
        <v>254</v>
      </c>
      <c r="AH123" s="57" t="s">
        <v>254</v>
      </c>
      <c r="AI123" s="57" t="s">
        <v>254</v>
      </c>
      <c r="AJ123" s="57" t="s">
        <v>254</v>
      </c>
      <c r="AK123" s="57" t="n">
        <v>191.970923060251</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78845337329616</v>
      </c>
      <c r="G125" s="57" t="s">
        <v>254</v>
      </c>
      <c r="H125" s="57" t="s">
        <v>417</v>
      </c>
      <c r="I125" s="57" t="n">
        <v>3.78326675120343E-005</v>
      </c>
      <c r="J125" s="57" t="n">
        <v>0.0002510713389435</v>
      </c>
      <c r="K125" s="57" t="n">
        <v>0.000530803789638541</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46.44447006164</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1286172</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53.5905</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1.5399E-005</v>
      </c>
      <c r="F128" s="57" t="n">
        <v>1.711E-007</v>
      </c>
      <c r="G128" s="57" t="n">
        <v>1.45435E-005</v>
      </c>
      <c r="H128" s="57" t="s">
        <v>417</v>
      </c>
      <c r="I128" s="57" t="n">
        <v>7.8706E-005</v>
      </c>
      <c r="J128" s="57" t="n">
        <v>0.0001172035</v>
      </c>
      <c r="K128" s="57" t="n">
        <v>0.0001565565</v>
      </c>
      <c r="L128" s="57" t="n">
        <v>2.75471E-006</v>
      </c>
      <c r="M128" s="57" t="n">
        <v>5.9885E-006</v>
      </c>
      <c r="N128" s="57" t="n">
        <v>8.8972E-007</v>
      </c>
      <c r="O128" s="57" t="n">
        <v>2.9087E-008</v>
      </c>
      <c r="P128" s="57" t="n">
        <v>2.3954E-008</v>
      </c>
      <c r="Q128" s="57" t="n">
        <v>1.83077E-008</v>
      </c>
      <c r="R128" s="57" t="n">
        <v>1.582675E-009</v>
      </c>
      <c r="S128" s="57" t="n">
        <v>7.95615E-010</v>
      </c>
      <c r="T128" s="57" t="n">
        <v>1.0266E-009</v>
      </c>
      <c r="U128" s="57" t="s">
        <v>417</v>
      </c>
      <c r="V128" s="57" t="n">
        <v>7.6995E-009</v>
      </c>
      <c r="W128" s="57" t="n">
        <v>2.99425E-011</v>
      </c>
      <c r="X128" s="57" t="n">
        <v>3.5931E-011</v>
      </c>
      <c r="Y128" s="57" t="n">
        <v>2.7376E-011</v>
      </c>
      <c r="Z128" s="57" t="n">
        <v>2.65205E-011</v>
      </c>
      <c r="AA128" s="57" t="s">
        <v>417</v>
      </c>
      <c r="AB128" s="57" t="n">
        <v>8.98275E-011</v>
      </c>
      <c r="AC128" s="57" t="n">
        <v>1.711E-014</v>
      </c>
      <c r="AD128" s="57" t="n">
        <v>4.53415E-011</v>
      </c>
      <c r="AE128" s="58"/>
      <c r="AF128" s="57" t="s">
        <v>254</v>
      </c>
      <c r="AG128" s="57" t="s">
        <v>254</v>
      </c>
      <c r="AH128" s="57" t="s">
        <v>254</v>
      </c>
      <c r="AI128" s="57" t="s">
        <v>254</v>
      </c>
      <c r="AJ128" s="57" t="s">
        <v>254</v>
      </c>
      <c r="AK128" s="57" t="n">
        <v>0.008555</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215477511</v>
      </c>
      <c r="F130" s="57" t="n">
        <v>0.183279722</v>
      </c>
      <c r="G130" s="57" t="n">
        <v>0.00116407391</v>
      </c>
      <c r="H130" s="57" t="s">
        <v>417</v>
      </c>
      <c r="I130" s="57" t="n">
        <v>0.0002476753</v>
      </c>
      <c r="J130" s="57" t="n">
        <v>0.00037151295</v>
      </c>
      <c r="K130" s="57" t="n">
        <v>0.0056965319</v>
      </c>
      <c r="L130" s="57" t="n">
        <v>1.7337271E-005</v>
      </c>
      <c r="M130" s="57" t="n">
        <v>0.0017337271</v>
      </c>
      <c r="N130" s="57" t="n">
        <v>0.0047058307</v>
      </c>
      <c r="O130" s="57" t="n">
        <v>0.00037151295</v>
      </c>
      <c r="P130" s="57" t="n">
        <v>0.00019814024</v>
      </c>
      <c r="Q130" s="57" t="n">
        <v>4.7058307E-005</v>
      </c>
      <c r="R130" s="57" t="s">
        <v>417</v>
      </c>
      <c r="S130" s="57" t="s">
        <v>417</v>
      </c>
      <c r="T130" s="57" t="n">
        <v>0.00047058307</v>
      </c>
      <c r="U130" s="57" t="s">
        <v>417</v>
      </c>
      <c r="V130" s="57" t="s">
        <v>417</v>
      </c>
      <c r="W130" s="57" t="n">
        <v>0.86686355</v>
      </c>
      <c r="X130" s="57" t="s">
        <v>417</v>
      </c>
      <c r="Y130" s="57" t="s">
        <v>417</v>
      </c>
      <c r="Z130" s="57" t="s">
        <v>417</v>
      </c>
      <c r="AA130" s="57" t="s">
        <v>417</v>
      </c>
      <c r="AB130" s="57" t="n">
        <v>0.00014860518</v>
      </c>
      <c r="AC130" s="57" t="n">
        <v>0.04953506</v>
      </c>
      <c r="AD130" s="57" t="s">
        <v>254</v>
      </c>
      <c r="AE130" s="58"/>
      <c r="AF130" s="57" t="s">
        <v>254</v>
      </c>
      <c r="AG130" s="57" t="s">
        <v>254</v>
      </c>
      <c r="AH130" s="57" t="s">
        <v>254</v>
      </c>
      <c r="AI130" s="57" t="s">
        <v>254</v>
      </c>
      <c r="AJ130" s="57" t="s">
        <v>254</v>
      </c>
      <c r="AK130" s="57" t="n">
        <v>2.476753</v>
      </c>
      <c r="AL130" s="59" t="s">
        <v>349</v>
      </c>
    </row>
    <row r="131" s="8" customFormat="true" ht="24.75" hidden="false" customHeight="true" outlineLevel="0" collapsed="false">
      <c r="A131" s="55" t="s">
        <v>335</v>
      </c>
      <c r="B131" s="61" t="s">
        <v>352</v>
      </c>
      <c r="C131" s="74" t="s">
        <v>353</v>
      </c>
      <c r="D131" s="57" t="s">
        <v>345</v>
      </c>
      <c r="E131" s="57" t="n">
        <v>3.065601E-005</v>
      </c>
      <c r="F131" s="57" t="n">
        <v>9.2897E-006</v>
      </c>
      <c r="G131" s="57" t="n">
        <v>7.206153E-006</v>
      </c>
      <c r="H131" s="57" t="s">
        <v>417</v>
      </c>
      <c r="I131" s="57" t="s">
        <v>417</v>
      </c>
      <c r="J131" s="57" t="s">
        <v>417</v>
      </c>
      <c r="K131" s="57" t="n">
        <v>0.0002295883</v>
      </c>
      <c r="L131" s="57" t="n">
        <v>5.2805309E-006</v>
      </c>
      <c r="M131" s="57" t="n">
        <v>2.534761E-006</v>
      </c>
      <c r="N131" s="57" t="n">
        <v>0.0008214749</v>
      </c>
      <c r="O131" s="57" t="n">
        <v>9.993063E-005</v>
      </c>
      <c r="P131" s="57" t="n">
        <v>0.0005759614</v>
      </c>
      <c r="Q131" s="57" t="n">
        <v>2.202986E-006</v>
      </c>
      <c r="R131" s="57" t="n">
        <v>2.932891E-005</v>
      </c>
      <c r="S131" s="57" t="n">
        <v>0.0012965767</v>
      </c>
      <c r="T131" s="57" t="n">
        <v>2.348967E-005</v>
      </c>
      <c r="U131" s="57" t="s">
        <v>417</v>
      </c>
      <c r="V131" s="57" t="s">
        <v>417</v>
      </c>
      <c r="W131" s="57" t="n">
        <v>0.53084</v>
      </c>
      <c r="X131" s="57" t="s">
        <v>417</v>
      </c>
      <c r="Y131" s="57" t="s">
        <v>417</v>
      </c>
      <c r="Z131" s="57" t="s">
        <v>417</v>
      </c>
      <c r="AA131" s="57" t="s">
        <v>417</v>
      </c>
      <c r="AB131" s="57" t="n">
        <v>5.3084E-007</v>
      </c>
      <c r="AC131" s="57" t="n">
        <v>0.0013271</v>
      </c>
      <c r="AD131" s="57" t="n">
        <v>0.00026542</v>
      </c>
      <c r="AE131" s="58"/>
      <c r="AF131" s="57" t="s">
        <v>254</v>
      </c>
      <c r="AG131" s="57" t="s">
        <v>254</v>
      </c>
      <c r="AH131" s="57" t="s">
        <v>254</v>
      </c>
      <c r="AI131" s="57" t="s">
        <v>254</v>
      </c>
      <c r="AJ131" s="57" t="s">
        <v>254</v>
      </c>
      <c r="AK131" s="57" t="n">
        <v>13.271</v>
      </c>
      <c r="AL131" s="59" t="s">
        <v>459</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57"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541330063292939</v>
      </c>
      <c r="F135" s="57" t="n">
        <v>0.122599322187099</v>
      </c>
      <c r="G135" s="57" t="n">
        <v>0.0175546811994284</v>
      </c>
      <c r="H135" s="57" t="s">
        <v>417</v>
      </c>
      <c r="I135" s="57" t="n">
        <v>0.131588836441988</v>
      </c>
      <c r="J135" s="57" t="n">
        <v>0.141785416552225</v>
      </c>
      <c r="K135" s="57" t="n">
        <v>0.149448688406138</v>
      </c>
      <c r="L135" s="57" t="n">
        <v>0.0598468184777272</v>
      </c>
      <c r="M135" s="57" t="n">
        <v>1.26019665254344</v>
      </c>
      <c r="N135" s="57" t="n">
        <v>0.0835972477952882</v>
      </c>
      <c r="O135" s="57" t="n">
        <v>0.00263720399451481</v>
      </c>
      <c r="P135" s="57" t="n">
        <v>0.0324616529147047</v>
      </c>
      <c r="Q135" s="57" t="n">
        <v>0.144924063911924</v>
      </c>
      <c r="R135" s="57" t="n">
        <v>0.190179640893297</v>
      </c>
      <c r="S135" s="57" t="n">
        <v>0.0951767946027294</v>
      </c>
      <c r="T135" s="57" t="n">
        <v>0.00398662108533277</v>
      </c>
      <c r="U135" s="57" t="n">
        <v>0.000977769201110586</v>
      </c>
      <c r="V135" s="57" t="n">
        <v>1.28066061340785</v>
      </c>
      <c r="W135" s="57" t="n">
        <v>1.23632319547822</v>
      </c>
      <c r="X135" s="57" t="n">
        <v>0.0177163966476415</v>
      </c>
      <c r="Y135" s="57" t="n">
        <v>0.0543603222290993</v>
      </c>
      <c r="Z135" s="57" t="n">
        <v>0.047739534957001</v>
      </c>
      <c r="AA135" s="57" t="n">
        <v>0.0340221672794387</v>
      </c>
      <c r="AB135" s="57" t="n">
        <v>0.153838421113181</v>
      </c>
      <c r="AC135" s="57" t="n">
        <v>0.0430464828329838</v>
      </c>
      <c r="AD135" s="57" t="n">
        <v>3.21707804594539</v>
      </c>
      <c r="AE135" s="58"/>
      <c r="AF135" s="57" t="s">
        <v>254</v>
      </c>
      <c r="AG135" s="57" t="s">
        <v>254</v>
      </c>
      <c r="AH135" s="57" t="s">
        <v>254</v>
      </c>
      <c r="AI135" s="57" t="s">
        <v>254</v>
      </c>
      <c r="AJ135" s="57" t="s">
        <v>254</v>
      </c>
      <c r="AK135" s="57" t="n">
        <v>3615212</v>
      </c>
      <c r="AL135" s="59" t="s">
        <v>432</v>
      </c>
    </row>
    <row r="136" s="8" customFormat="true" ht="24.75" hidden="false" customHeight="true" outlineLevel="0" collapsed="false">
      <c r="A136" s="55" t="s">
        <v>335</v>
      </c>
      <c r="B136" s="55" t="s">
        <v>363</v>
      </c>
      <c r="C136" s="56" t="s">
        <v>364</v>
      </c>
      <c r="D136" s="57"/>
      <c r="E136" s="57" t="s">
        <v>254</v>
      </c>
      <c r="F136" s="57" t="n">
        <v>0.003746305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49.7537</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2.0980178106552</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311261</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0422536</v>
      </c>
      <c r="J139" s="57" t="n">
        <v>0.30422536</v>
      </c>
      <c r="K139" s="57" t="n">
        <v>0.30422536</v>
      </c>
      <c r="L139" s="57" t="s">
        <v>417</v>
      </c>
      <c r="M139" s="57" t="s">
        <v>417</v>
      </c>
      <c r="N139" s="57" t="n">
        <v>0.00088443</v>
      </c>
      <c r="O139" s="57" t="n">
        <v>0.001784305</v>
      </c>
      <c r="P139" s="57" t="n">
        <v>0.001784305</v>
      </c>
      <c r="Q139" s="57" t="n">
        <v>0.002837735</v>
      </c>
      <c r="R139" s="57" t="n">
        <v>0.00270722</v>
      </c>
      <c r="S139" s="57" t="n">
        <v>0.006284185</v>
      </c>
      <c r="T139" s="57" t="s">
        <v>417</v>
      </c>
      <c r="U139" s="57" t="s">
        <v>417</v>
      </c>
      <c r="V139" s="57" t="s">
        <v>417</v>
      </c>
      <c r="W139" s="57" t="n">
        <v>3.070218</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3931</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50" t="n">
        <f aca="false">SUM(E14:E140)</f>
        <v>64.0583944131565</v>
      </c>
      <c r="F141" s="150" t="n">
        <f aca="false">SUM(F14:F140)</f>
        <v>103.279407645187</v>
      </c>
      <c r="G141" s="150" t="n">
        <f aca="false">SUM(G14:G140)</f>
        <v>69.3645576929479</v>
      </c>
      <c r="H141" s="150" t="n">
        <f aca="false">SUM(H14:H140)</f>
        <v>33.6963327351673</v>
      </c>
      <c r="I141" s="150" t="n">
        <f aca="false">SUM(I14:I140)</f>
        <v>16.9243355590569</v>
      </c>
      <c r="J141" s="150" t="n">
        <f aca="false">SUM(J14:J140)</f>
        <v>19.9452995241945</v>
      </c>
      <c r="K141" s="150" t="n">
        <f aca="false">SUM(K14:K140)</f>
        <v>23.1210822556542</v>
      </c>
      <c r="L141" s="150" t="n">
        <f aca="false">SUM(L14:L140)</f>
        <v>2.1568380002049</v>
      </c>
      <c r="M141" s="150" t="n">
        <f aca="false">SUM(M14:M140)</f>
        <v>284.437548621052</v>
      </c>
      <c r="N141" s="150" t="n">
        <f aca="false">SUM(N14:N140)</f>
        <v>91.5555810796367</v>
      </c>
      <c r="O141" s="150" t="n">
        <f aca="false">SUM(O14:O140)</f>
        <v>0.391132487278958</v>
      </c>
      <c r="P141" s="150" t="n">
        <f aca="false">SUM(P14:P140)</f>
        <v>0.260025205110342</v>
      </c>
      <c r="Q141" s="150" t="n">
        <f aca="false">SUM(Q14:Q140)</f>
        <v>0.436759391168508</v>
      </c>
      <c r="R141" s="150" t="n">
        <f aca="false">SUM(R14:R140)</f>
        <v>1.30317658788631</v>
      </c>
      <c r="S141" s="150" t="n">
        <f aca="false">SUM(S14:S140)</f>
        <v>4.87387932870691</v>
      </c>
      <c r="T141" s="150" t="n">
        <f aca="false">SUM(T14:T140)</f>
        <v>12.7118542055197</v>
      </c>
      <c r="U141" s="150" t="n">
        <f aca="false">SUM(U14:U140)</f>
        <v>0.270388348778361</v>
      </c>
      <c r="V141" s="150" t="n">
        <f aca="false">SUM(V14:V140)</f>
        <v>19.6196656282218</v>
      </c>
      <c r="W141" s="150" t="n">
        <f aca="false">SUM(W14:W140)</f>
        <v>21.1813822432757</v>
      </c>
      <c r="X141" s="150" t="n">
        <f aca="false">SUM(X14:X140)</f>
        <v>2.87805074883176</v>
      </c>
      <c r="Y141" s="150" t="n">
        <f aca="false">SUM(Y14:Y140)</f>
        <v>3.14555990944372</v>
      </c>
      <c r="Z141" s="150" t="n">
        <f aca="false">SUM(Z14:Z140)</f>
        <v>1.2420634214354</v>
      </c>
      <c r="AA141" s="150" t="n">
        <f aca="false">SUM(AA14:AA140)</f>
        <v>1.61168737763361</v>
      </c>
      <c r="AB141" s="150" t="n">
        <f aca="false">SUM(AB14:AB140)</f>
        <v>8.86624659336449</v>
      </c>
      <c r="AC141" s="150" t="n">
        <f aca="false">SUM(AC14:AC140)</f>
        <v>4.78131314335232</v>
      </c>
      <c r="AD141" s="150" t="n">
        <f aca="false">SUM(AD14:AD140)</f>
        <v>4.99246971371803</v>
      </c>
      <c r="AE141" s="150" t="n">
        <f aca="false">SUM(AE14:AE140)</f>
        <v>0</v>
      </c>
      <c r="AF141" s="150" t="n">
        <f aca="false">SUM(AF14:AF140)</f>
        <v>107609.000027935</v>
      </c>
      <c r="AG141" s="150" t="n">
        <f aca="false">SUM(AG14:AG140)</f>
        <v>10148</v>
      </c>
      <c r="AH141" s="150" t="n">
        <f aca="false">SUM(AH14:AH140)</f>
        <v>71873</v>
      </c>
      <c r="AI141" s="150" t="n">
        <f aca="false">SUM(AI14:AI140)</f>
        <v>19312</v>
      </c>
      <c r="AJ141" s="150" t="n">
        <f aca="false">SUM(AJ14:AJ140)</f>
        <v>1393</v>
      </c>
      <c r="AK141" s="150"/>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1"/>
      <c r="G142" s="151"/>
      <c r="H142" s="151"/>
      <c r="I142" s="151"/>
      <c r="J142" s="151"/>
      <c r="K142" s="151"/>
      <c r="L142" s="151"/>
      <c r="M142" s="151"/>
      <c r="N142" s="151"/>
      <c r="O142" s="151"/>
      <c r="P142" s="151"/>
      <c r="Q142" s="151"/>
      <c r="R142" s="151"/>
      <c r="S142" s="151"/>
      <c r="T142" s="151"/>
      <c r="U142" s="151"/>
      <c r="V142" s="151"/>
      <c r="W142" s="151"/>
      <c r="X142" s="151"/>
      <c r="Y142" s="151"/>
      <c r="Z142" s="151"/>
      <c r="AA142" s="151"/>
      <c r="AB142" s="151"/>
      <c r="AC142" s="151"/>
      <c r="AD142" s="151"/>
      <c r="AE142" s="152"/>
      <c r="AF142" s="151"/>
      <c r="AG142" s="151"/>
      <c r="AH142" s="151"/>
      <c r="AI142" s="151"/>
      <c r="AJ142" s="151"/>
      <c r="AK142" s="151"/>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4"/>
      <c r="AF143" s="153"/>
      <c r="AG143" s="153"/>
      <c r="AH143" s="153"/>
      <c r="AI143" s="153"/>
      <c r="AJ143" s="153"/>
      <c r="AK143" s="153"/>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5" t="n">
        <f aca="false">E141-SUM(E99:E111)-SUM(E112:E122)</f>
        <v>61.4086560199901</v>
      </c>
      <c r="F144" s="155" t="n">
        <f aca="false">F141-SUM(F99:F111)-SUM(F112:F122)</f>
        <v>89.8887345357693</v>
      </c>
      <c r="G144" s="155"/>
      <c r="H144" s="155"/>
      <c r="I144" s="155"/>
      <c r="J144" s="155"/>
      <c r="K144" s="155"/>
      <c r="L144" s="155"/>
      <c r="M144" s="155"/>
      <c r="N144" s="155"/>
      <c r="O144" s="155"/>
      <c r="P144" s="155"/>
      <c r="Q144" s="155"/>
      <c r="R144" s="155"/>
      <c r="S144" s="155"/>
      <c r="T144" s="155"/>
      <c r="U144" s="155"/>
      <c r="V144" s="155"/>
      <c r="W144" s="155"/>
      <c r="X144" s="155"/>
      <c r="Y144" s="155"/>
      <c r="Z144" s="155"/>
      <c r="AA144" s="155"/>
      <c r="AB144" s="155"/>
      <c r="AC144" s="155"/>
      <c r="AD144" s="155"/>
      <c r="AE144" s="156"/>
      <c r="AF144" s="155"/>
      <c r="AG144" s="155"/>
      <c r="AH144" s="155"/>
      <c r="AI144" s="155"/>
      <c r="AJ144" s="155"/>
      <c r="AK144" s="155"/>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7" t="n">
        <v>11.4192</v>
      </c>
      <c r="F150" s="157" t="n">
        <v>0.3888</v>
      </c>
      <c r="G150" s="157" t="n">
        <v>2.88</v>
      </c>
      <c r="H150" s="157" t="s">
        <v>417</v>
      </c>
      <c r="I150" s="157" t="n">
        <v>0.8064</v>
      </c>
      <c r="J150" s="157" t="s">
        <v>417</v>
      </c>
      <c r="K150" s="157" t="s">
        <v>417</v>
      </c>
      <c r="L150" s="157" t="s">
        <v>417</v>
      </c>
      <c r="M150" s="157" t="s">
        <v>417</v>
      </c>
      <c r="N150" s="157" t="s">
        <v>417</v>
      </c>
      <c r="O150" s="157" t="s">
        <v>417</v>
      </c>
      <c r="P150" s="157" t="s">
        <v>417</v>
      </c>
      <c r="Q150" s="157" t="s">
        <v>417</v>
      </c>
      <c r="R150" s="157" t="s">
        <v>417</v>
      </c>
      <c r="S150" s="157" t="s">
        <v>417</v>
      </c>
      <c r="T150" s="157" t="s">
        <v>417</v>
      </c>
      <c r="U150" s="157" t="s">
        <v>417</v>
      </c>
      <c r="V150" s="157" t="s">
        <v>417</v>
      </c>
      <c r="W150" s="157" t="s">
        <v>417</v>
      </c>
      <c r="X150" s="157" t="s">
        <v>417</v>
      </c>
      <c r="Y150" s="157" t="s">
        <v>417</v>
      </c>
      <c r="Z150" s="157" t="s">
        <v>417</v>
      </c>
      <c r="AA150" s="157" t="s">
        <v>417</v>
      </c>
      <c r="AB150" s="157" t="s">
        <v>417</v>
      </c>
      <c r="AC150" s="157" t="s">
        <v>417</v>
      </c>
      <c r="AD150" s="157" t="s">
        <v>417</v>
      </c>
      <c r="AE150" s="157" t="n">
        <v>0</v>
      </c>
      <c r="AF150" s="157" t="n">
        <v>5780</v>
      </c>
      <c r="AG150" s="157" t="n">
        <v>0</v>
      </c>
      <c r="AH150" s="157" t="n">
        <v>0</v>
      </c>
      <c r="AI150" s="157" t="n">
        <v>0</v>
      </c>
      <c r="AJ150" s="157" t="s">
        <v>417</v>
      </c>
      <c r="AK150" s="157"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57988</v>
      </c>
      <c r="F155" s="120" t="n">
        <v>0.1526</v>
      </c>
      <c r="G155" s="120" t="n">
        <v>0.0115976</v>
      </c>
      <c r="H155" s="120" t="n">
        <v>0.0131236</v>
      </c>
      <c r="I155" s="120" t="n">
        <v>0.302291948546927</v>
      </c>
      <c r="J155" s="120" t="n">
        <v>0.369467937112911</v>
      </c>
      <c r="K155" s="120" t="n">
        <v>0.570995902810862</v>
      </c>
      <c r="L155" s="120" t="s">
        <v>417</v>
      </c>
      <c r="M155" s="120" t="n">
        <v>0.057988</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305.2</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9" customFormat="true" ht="11.95" hidden="false" customHeight="true" outlineLevel="0" collapsed="false">
      <c r="A159" s="129" t="s">
        <v>468</v>
      </c>
      <c r="B159" s="129"/>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6"/>
      <c r="AM159" s="167"/>
      <c r="AN159" s="168"/>
      <c r="AO159" s="168"/>
      <c r="AP159" s="168"/>
      <c r="AQ159" s="168"/>
      <c r="AR159" s="168"/>
      <c r="AS159" s="168"/>
      <c r="AT159" s="168"/>
      <c r="AU159" s="168"/>
      <c r="AV159" s="168"/>
      <c r="AW159" s="168"/>
      <c r="AX159" s="168"/>
      <c r="AY159" s="168"/>
      <c r="AZ159" s="168"/>
      <c r="BA159" s="168"/>
      <c r="BB159" s="168"/>
      <c r="BC159" s="168"/>
      <c r="BD159" s="168"/>
      <c r="BE159" s="168"/>
      <c r="BF159" s="168"/>
      <c r="BG159" s="168"/>
      <c r="BH159" s="168"/>
      <c r="BI159" s="168"/>
      <c r="BJ159" s="168"/>
      <c r="BK159" s="168"/>
      <c r="BL159" s="168"/>
      <c r="BM159" s="168"/>
      <c r="BN159" s="168"/>
      <c r="BO159" s="168"/>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43:3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