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1" uniqueCount="474">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17764,72607</t>
  </si>
  <si>
    <t xml:space="preserve">3021,311042</t>
  </si>
  <si>
    <t xml:space="preserve">27804,00107</t>
  </si>
  <si>
    <t xml:space="preserve">211,9931572</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Export, import and production amounts [kt]</t>
  </si>
  <si>
    <t xml:space="preserve">Mineral wool production [t]</t>
  </si>
  <si>
    <t xml:space="preserve">Multiple components</t>
  </si>
  <si>
    <t xml:space="preserve">Consumption [t]</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53" applyFont="true" applyBorder="false" applyAlignment="false" applyProtection="true">
      <alignment horizontal="general" vertical="bottom" textRotation="0" wrapText="false" indent="0" shrinkToFit="false"/>
      <protection locked="true" hidden="false"/>
    </xf>
    <xf numFmtId="167" fontId="8" fillId="3" borderId="0" xfId="53" applyFont="true" applyBorder="false" applyAlignment="false" applyProtection="true">
      <alignment horizontal="general" vertical="bottom" textRotation="0" wrapText="false" indent="0" shrinkToFit="false"/>
      <protection locked="true" hidden="false"/>
    </xf>
    <xf numFmtId="164" fontId="21" fillId="3" borderId="11" xfId="53" applyFont="true" applyBorder="true" applyAlignment="true" applyProtection="true">
      <alignment horizontal="center" vertical="bottom" textRotation="0" wrapText="false" indent="0" shrinkToFit="false"/>
      <protection locked="true" hidden="false"/>
    </xf>
    <xf numFmtId="164" fontId="8" fillId="3" borderId="13" xfId="53" applyFont="true" applyBorder="true" applyAlignment="true" applyProtection="true">
      <alignment horizontal="center" vertical="center" textRotation="0" wrapText="true" indent="0" shrinkToFit="false"/>
      <protection locked="true" hidden="false"/>
    </xf>
    <xf numFmtId="164" fontId="30" fillId="3" borderId="14" xfId="53" applyFont="true" applyBorder="true" applyAlignment="true" applyProtection="true">
      <alignment horizontal="center"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3" borderId="14" xfId="53" applyFont="true" applyBorder="true" applyAlignment="true" applyProtection="true">
      <alignment horizontal="center" vertical="center" textRotation="0" wrapText="true" indent="0" shrinkToFit="false"/>
      <protection locked="false" hidden="false"/>
    </xf>
    <xf numFmtId="167" fontId="17" fillId="3"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3"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7" fontId="17" fillId="3" borderId="11" xfId="53" applyFont="true" applyBorder="true" applyAlignment="true" applyProtection="true">
      <alignment horizontal="center" vertical="center" textRotation="0" wrapText="true" indent="0" shrinkToFit="false"/>
      <protection locked="true" hidden="false"/>
    </xf>
    <xf numFmtId="167" fontId="22" fillId="3" borderId="11" xfId="53" applyFont="true" applyBorder="true" applyAlignment="true" applyProtection="true">
      <alignment horizontal="left" vertical="center" textRotation="0" wrapText="fals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7" fillId="3" borderId="0" xfId="53" applyFont="true" applyBorder="true" applyAlignment="true" applyProtection="true">
      <alignment horizontal="left"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C135" colorId="64" zoomScale="98" zoomScaleNormal="98" zoomScalePageLayoutView="100" workbookViewId="0">
      <selection pane="topLeft" activeCell="H144" activeCellId="0" sqref="H144"/>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22" min="13" style="1" width="8.35"/>
    <col collapsed="false" customWidth="true" hidden="false" outlineLevel="0" max="23" min="23" style="148" width="8.35"/>
    <col collapsed="false" customWidth="true" hidden="false" outlineLevel="0" max="30" min="24" style="1" width="8.35"/>
    <col collapsed="false" customWidth="true" hidden="false" outlineLevel="0" max="31" min="31" style="1" width="1.9"/>
    <col collapsed="false" customWidth="true" hidden="false" outlineLevel="0" max="36" min="32" style="1" width="8.35"/>
    <col collapsed="false" customWidth="true" hidden="false" outlineLevel="0" max="37" min="37" style="1" width="12.44"/>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149"/>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149"/>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149"/>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149"/>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149"/>
      <c r="X5" s="6"/>
      <c r="Y5" s="6"/>
      <c r="Z5" s="6"/>
      <c r="AA5" s="6"/>
      <c r="AB5" s="6"/>
      <c r="AC5" s="6"/>
      <c r="AD5" s="6"/>
      <c r="AE5" s="6"/>
      <c r="AF5" s="6"/>
      <c r="AG5" s="6"/>
      <c r="AH5" s="6"/>
      <c r="AI5" s="6"/>
      <c r="AJ5" s="6"/>
      <c r="AK5" s="7"/>
      <c r="AL5" s="7"/>
    </row>
    <row r="6" s="8" customFormat="true" ht="13.45" hidden="false" customHeight="false" outlineLevel="0" collapsed="false">
      <c r="A6" s="6" t="s">
        <v>6</v>
      </c>
      <c r="B6" s="13" t="n">
        <v>2013</v>
      </c>
      <c r="C6" s="5" t="s">
        <v>7</v>
      </c>
      <c r="D6" s="6"/>
      <c r="E6" s="6"/>
      <c r="F6" s="14"/>
      <c r="G6" s="14"/>
      <c r="H6" s="14"/>
      <c r="I6" s="14"/>
      <c r="J6" s="14"/>
      <c r="K6" s="14"/>
      <c r="L6" s="14"/>
      <c r="M6" s="14"/>
      <c r="N6" s="14"/>
      <c r="O6" s="14"/>
      <c r="P6" s="14"/>
      <c r="Q6" s="14"/>
      <c r="R6" s="15"/>
      <c r="S6" s="15"/>
      <c r="T6" s="15"/>
      <c r="U6" s="15"/>
      <c r="V6" s="15"/>
      <c r="W6" s="150"/>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149"/>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W8" s="149"/>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151"/>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201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152"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152"/>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153"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54" t="n">
        <v>0</v>
      </c>
      <c r="E14" s="154" t="n">
        <v>3.89630212981759</v>
      </c>
      <c r="F14" s="154" t="n">
        <v>0.329573070434787</v>
      </c>
      <c r="G14" s="154" t="n">
        <v>2.83178080212126</v>
      </c>
      <c r="H14" s="154" t="n">
        <v>0.549561</v>
      </c>
      <c r="I14" s="154" t="n">
        <v>0.37173014558456</v>
      </c>
      <c r="J14" s="154" t="n">
        <v>0.407749630925703</v>
      </c>
      <c r="K14" s="154" t="n">
        <v>0.447444180339326</v>
      </c>
      <c r="L14" s="154" t="n">
        <v>0.0700719424498965</v>
      </c>
      <c r="M14" s="154" t="n">
        <v>5.10259617909478</v>
      </c>
      <c r="N14" s="154" t="n">
        <v>0.4925192959476</v>
      </c>
      <c r="O14" s="154" t="n">
        <v>0.170384307727748</v>
      </c>
      <c r="P14" s="154" t="n">
        <v>0.0242005901492792</v>
      </c>
      <c r="Q14" s="154" t="n">
        <v>0.0590205058393031</v>
      </c>
      <c r="R14" s="154" t="n">
        <v>0.329136311700872</v>
      </c>
      <c r="S14" s="154" t="n">
        <v>0.175378768698613</v>
      </c>
      <c r="T14" s="154" t="n">
        <v>1.47995911790945</v>
      </c>
      <c r="U14" s="154" t="n">
        <v>0.0245333188781222</v>
      </c>
      <c r="V14" s="154" t="n">
        <v>7.29491328458318</v>
      </c>
      <c r="W14" s="155" t="n">
        <v>1.48706937155015</v>
      </c>
      <c r="X14" s="154" t="n">
        <v>0.148382016592844</v>
      </c>
      <c r="Y14" s="154" t="n">
        <v>0.224852430999609</v>
      </c>
      <c r="Z14" s="154" t="n">
        <v>0.0732166877323087</v>
      </c>
      <c r="AA14" s="154" t="n">
        <v>0.0584167010410606</v>
      </c>
      <c r="AB14" s="154" t="n">
        <v>0.504867836365822</v>
      </c>
      <c r="AC14" s="154" t="n">
        <v>0.07460538</v>
      </c>
      <c r="AD14" s="154" t="n">
        <v>0.103326855186035</v>
      </c>
      <c r="AE14" s="154" t="n">
        <v>0</v>
      </c>
      <c r="AF14" s="154" t="n">
        <v>5552.753595</v>
      </c>
      <c r="AG14" s="154" t="n">
        <v>549</v>
      </c>
      <c r="AH14" s="154" t="n">
        <v>36710.088911</v>
      </c>
      <c r="AI14" s="154" t="n">
        <v>14853</v>
      </c>
      <c r="AJ14" s="154" t="n">
        <v>1084</v>
      </c>
      <c r="AK14" s="154"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54" t="n">
        <v>0</v>
      </c>
      <c r="E15" s="154" t="n">
        <v>0.769643</v>
      </c>
      <c r="F15" s="154" t="n">
        <v>0.04686384732425</v>
      </c>
      <c r="G15" s="154" t="n">
        <v>1.1123965832164</v>
      </c>
      <c r="H15" s="154" t="s">
        <v>416</v>
      </c>
      <c r="I15" s="154" t="n">
        <v>0.0133142105991</v>
      </c>
      <c r="J15" s="154" t="n">
        <v>0.02792352223459</v>
      </c>
      <c r="K15" s="154" t="n">
        <v>0.03424463659237</v>
      </c>
      <c r="L15" s="154" t="n">
        <v>0.00293421410525616</v>
      </c>
      <c r="M15" s="154" t="n">
        <v>0.17667287729379</v>
      </c>
      <c r="N15" s="154" t="n">
        <v>0.027577489867594</v>
      </c>
      <c r="O15" s="154" t="n">
        <v>0.010588981687328</v>
      </c>
      <c r="P15" s="154" t="n">
        <v>0.0014005055810139</v>
      </c>
      <c r="Q15" s="154" t="n">
        <v>0.007209374543419</v>
      </c>
      <c r="R15" s="154" t="n">
        <v>0.039468171873905</v>
      </c>
      <c r="S15" s="154" t="n">
        <v>0.033988187947989</v>
      </c>
      <c r="T15" s="154" t="n">
        <v>0.2078075727489</v>
      </c>
      <c r="U15" s="154" t="n">
        <v>0.007084250490614</v>
      </c>
      <c r="V15" s="154" t="n">
        <v>0.40701746695892</v>
      </c>
      <c r="W15" s="155" t="s">
        <v>416</v>
      </c>
      <c r="X15" s="154" t="n">
        <v>9.250730148651E-006</v>
      </c>
      <c r="Y15" s="154" t="n">
        <v>1.855230296061E-005</v>
      </c>
      <c r="Z15" s="154" t="n">
        <v>1.1514004536599E-005</v>
      </c>
      <c r="AA15" s="154" t="n">
        <v>1.3013719903837E-005</v>
      </c>
      <c r="AB15" s="154" t="n">
        <v>5.2330757549697E-005</v>
      </c>
      <c r="AC15" s="154" t="s">
        <v>417</v>
      </c>
      <c r="AD15" s="154" t="s">
        <v>417</v>
      </c>
      <c r="AE15" s="154" t="n">
        <v>0</v>
      </c>
      <c r="AF15" s="154" t="n">
        <v>619.7170939</v>
      </c>
      <c r="AG15" s="154" t="s">
        <v>254</v>
      </c>
      <c r="AH15" s="154" t="n">
        <v>13827.698279</v>
      </c>
      <c r="AI15" s="154" t="s">
        <v>254</v>
      </c>
      <c r="AJ15" s="154" t="s">
        <v>417</v>
      </c>
      <c r="AK15" s="154"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54" t="n">
        <v>0</v>
      </c>
      <c r="E16" s="154" t="n">
        <v>0.090018</v>
      </c>
      <c r="F16" s="154" t="n">
        <v>0.0080388</v>
      </c>
      <c r="G16" s="154" t="n">
        <v>0.00935364</v>
      </c>
      <c r="H16" s="154" t="n">
        <v>0.000222</v>
      </c>
      <c r="I16" s="154" t="n">
        <v>0.00478416</v>
      </c>
      <c r="J16" s="154" t="n">
        <v>0.00485616</v>
      </c>
      <c r="K16" s="154" t="n">
        <v>0.00494016</v>
      </c>
      <c r="L16" s="154" t="n">
        <v>0.0019841184</v>
      </c>
      <c r="M16" s="154" t="n">
        <v>0.021786</v>
      </c>
      <c r="N16" s="154" t="n">
        <v>0.001290792</v>
      </c>
      <c r="O16" s="154" t="n">
        <v>0.0001860648</v>
      </c>
      <c r="P16" s="154" t="n">
        <v>0.00015444</v>
      </c>
      <c r="Q16" s="154" t="n">
        <v>0.00071274</v>
      </c>
      <c r="R16" s="154" t="n">
        <v>0.000317136</v>
      </c>
      <c r="S16" s="154" t="n">
        <v>0.0004651872</v>
      </c>
      <c r="T16" s="154" t="n">
        <v>0.000155736</v>
      </c>
      <c r="U16" s="154" t="n">
        <v>0.000358176</v>
      </c>
      <c r="V16" s="154" t="n">
        <v>0.01015656</v>
      </c>
      <c r="W16" s="155" t="n">
        <v>0.00208224</v>
      </c>
      <c r="X16" s="154" t="n">
        <v>0.00033335964</v>
      </c>
      <c r="Y16" s="154" t="n">
        <v>0.0004520388</v>
      </c>
      <c r="Z16" s="154" t="n">
        <v>0.0001725546</v>
      </c>
      <c r="AA16" s="154" t="n">
        <v>0.00013532076</v>
      </c>
      <c r="AB16" s="154" t="n">
        <v>0.0010932738</v>
      </c>
      <c r="AC16" s="154" t="n">
        <v>3.372E-005</v>
      </c>
      <c r="AD16" s="154" t="n">
        <v>0.00102036</v>
      </c>
      <c r="AE16" s="154" t="n">
        <v>0</v>
      </c>
      <c r="AF16" s="154" t="n">
        <v>162</v>
      </c>
      <c r="AG16" s="154" t="n">
        <v>6</v>
      </c>
      <c r="AH16" s="154" t="n">
        <v>72</v>
      </c>
      <c r="AI16" s="154" t="n">
        <v>6</v>
      </c>
      <c r="AJ16" s="154" t="s">
        <v>417</v>
      </c>
      <c r="AK16" s="154"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54" t="n">
        <v>0</v>
      </c>
      <c r="E17" s="154" t="n">
        <v>0.005952</v>
      </c>
      <c r="F17" s="154" t="n">
        <v>0.0026206</v>
      </c>
      <c r="G17" s="154" t="n">
        <v>0.01981943</v>
      </c>
      <c r="H17" s="154" t="n">
        <v>0</v>
      </c>
      <c r="I17" s="154" t="n">
        <v>0.00239862</v>
      </c>
      <c r="J17" s="154" t="s">
        <v>416</v>
      </c>
      <c r="K17" s="154" t="s">
        <v>416</v>
      </c>
      <c r="L17" s="154" t="s">
        <v>416</v>
      </c>
      <c r="M17" s="154" t="s">
        <v>416</v>
      </c>
      <c r="N17" s="154" t="s">
        <v>416</v>
      </c>
      <c r="O17" s="154" t="s">
        <v>416</v>
      </c>
      <c r="P17" s="154" t="s">
        <v>416</v>
      </c>
      <c r="Q17" s="154" t="s">
        <v>416</v>
      </c>
      <c r="R17" s="154" t="s">
        <v>416</v>
      </c>
      <c r="S17" s="154" t="s">
        <v>416</v>
      </c>
      <c r="T17" s="154" t="s">
        <v>416</v>
      </c>
      <c r="U17" s="154" t="s">
        <v>416</v>
      </c>
      <c r="V17" s="154" t="s">
        <v>416</v>
      </c>
      <c r="W17" s="155" t="s">
        <v>416</v>
      </c>
      <c r="X17" s="154" t="s">
        <v>416</v>
      </c>
      <c r="Y17" s="154" t="s">
        <v>416</v>
      </c>
      <c r="Z17" s="154" t="s">
        <v>416</v>
      </c>
      <c r="AA17" s="154" t="s">
        <v>416</v>
      </c>
      <c r="AB17" s="154" t="s">
        <v>416</v>
      </c>
      <c r="AC17" s="154" t="s">
        <v>416</v>
      </c>
      <c r="AD17" s="154" t="s">
        <v>416</v>
      </c>
      <c r="AE17" s="154" t="n">
        <v>0</v>
      </c>
      <c r="AF17" s="154" t="n">
        <v>0</v>
      </c>
      <c r="AG17" s="154" t="n">
        <v>22</v>
      </c>
      <c r="AH17" s="154" t="n">
        <v>29</v>
      </c>
      <c r="AI17" s="154" t="n">
        <v>0</v>
      </c>
      <c r="AJ17" s="154" t="s">
        <v>417</v>
      </c>
      <c r="AK17" s="154" t="s">
        <v>254</v>
      </c>
      <c r="AL17" s="59" t="s">
        <v>61</v>
      </c>
    </row>
    <row r="18" s="8" customFormat="true" ht="24.75" hidden="false" customHeight="true" outlineLevel="0" collapsed="false">
      <c r="A18" s="55" t="s">
        <v>65</v>
      </c>
      <c r="B18" s="55" t="s">
        <v>72</v>
      </c>
      <c r="C18" s="56" t="s">
        <v>73</v>
      </c>
      <c r="D18" s="154" t="n">
        <v>0</v>
      </c>
      <c r="E18" s="154" t="s">
        <v>418</v>
      </c>
      <c r="F18" s="154" t="s">
        <v>418</v>
      </c>
      <c r="G18" s="154" t="s">
        <v>418</v>
      </c>
      <c r="H18" s="154" t="s">
        <v>418</v>
      </c>
      <c r="I18" s="154" t="s">
        <v>418</v>
      </c>
      <c r="J18" s="154" t="s">
        <v>418</v>
      </c>
      <c r="K18" s="154" t="s">
        <v>418</v>
      </c>
      <c r="L18" s="154" t="s">
        <v>418</v>
      </c>
      <c r="M18" s="154" t="s">
        <v>418</v>
      </c>
      <c r="N18" s="154" t="s">
        <v>418</v>
      </c>
      <c r="O18" s="154" t="s">
        <v>418</v>
      </c>
      <c r="P18" s="154" t="s">
        <v>418</v>
      </c>
      <c r="Q18" s="154" t="s">
        <v>418</v>
      </c>
      <c r="R18" s="154" t="s">
        <v>418</v>
      </c>
      <c r="S18" s="154" t="s">
        <v>418</v>
      </c>
      <c r="T18" s="154" t="s">
        <v>418</v>
      </c>
      <c r="U18" s="154" t="s">
        <v>418</v>
      </c>
      <c r="V18" s="154" t="s">
        <v>418</v>
      </c>
      <c r="W18" s="155" t="s">
        <v>418</v>
      </c>
      <c r="X18" s="154" t="s">
        <v>418</v>
      </c>
      <c r="Y18" s="154" t="s">
        <v>418</v>
      </c>
      <c r="Z18" s="154" t="s">
        <v>418</v>
      </c>
      <c r="AA18" s="154" t="s">
        <v>418</v>
      </c>
      <c r="AB18" s="154" t="s">
        <v>418</v>
      </c>
      <c r="AC18" s="154" t="s">
        <v>418</v>
      </c>
      <c r="AD18" s="154" t="s">
        <v>418</v>
      </c>
      <c r="AE18" s="154" t="s">
        <v>418</v>
      </c>
      <c r="AF18" s="154" t="s">
        <v>418</v>
      </c>
      <c r="AG18" s="154" t="s">
        <v>418</v>
      </c>
      <c r="AH18" s="154" t="s">
        <v>418</v>
      </c>
      <c r="AI18" s="154" t="s">
        <v>418</v>
      </c>
      <c r="AJ18" s="154" t="s">
        <v>418</v>
      </c>
      <c r="AK18" s="154" t="s">
        <v>418</v>
      </c>
      <c r="AL18" s="59" t="s">
        <v>61</v>
      </c>
    </row>
    <row r="19" s="8" customFormat="true" ht="24.75" hidden="false" customHeight="true" outlineLevel="0" collapsed="false">
      <c r="A19" s="55" t="s">
        <v>65</v>
      </c>
      <c r="B19" s="55" t="s">
        <v>74</v>
      </c>
      <c r="C19" s="56" t="s">
        <v>75</v>
      </c>
      <c r="D19" s="154" t="n">
        <v>0</v>
      </c>
      <c r="E19" s="154" t="n">
        <v>0.16567090834</v>
      </c>
      <c r="F19" s="154" t="n">
        <v>0.031166055326</v>
      </c>
      <c r="G19" s="154" t="n">
        <v>0.0015998097853</v>
      </c>
      <c r="H19" s="154" t="n">
        <v>0</v>
      </c>
      <c r="I19" s="154" t="n">
        <v>0.0012793510322</v>
      </c>
      <c r="J19" s="154" t="n">
        <v>0.0012793510322</v>
      </c>
      <c r="K19" s="154" t="n">
        <v>0.0012793510322</v>
      </c>
      <c r="L19" s="154" t="n">
        <v>4.6595684558E-005</v>
      </c>
      <c r="M19" s="154" t="n">
        <v>0.043542922378</v>
      </c>
      <c r="N19" s="154" t="n">
        <v>1.6026870355E-005</v>
      </c>
      <c r="O19" s="154" t="n">
        <v>1.5055227085E-006</v>
      </c>
      <c r="P19" s="154" t="n">
        <v>0.0008270076796</v>
      </c>
      <c r="Q19" s="154" t="n">
        <v>0.0003080223782</v>
      </c>
      <c r="R19" s="154" t="n">
        <v>1.73953045416E-005</v>
      </c>
      <c r="S19" s="154" t="n">
        <v>3.36307587116E-006</v>
      </c>
      <c r="T19" s="154" t="n">
        <v>1.70137748141E-005</v>
      </c>
      <c r="U19" s="154" t="n">
        <v>8.922241123E-005</v>
      </c>
      <c r="V19" s="154" t="n">
        <v>0.000913972374065</v>
      </c>
      <c r="W19" s="155" t="n">
        <v>0.0014124776218</v>
      </c>
      <c r="X19" s="154" t="n">
        <v>1.7538209744E-006</v>
      </c>
      <c r="Y19" s="154" t="n">
        <v>4.9036950454E-006</v>
      </c>
      <c r="Z19" s="154" t="n">
        <v>2.6557090834E-006</v>
      </c>
      <c r="AA19" s="154" t="n">
        <v>2.6307314616E-006</v>
      </c>
      <c r="AB19" s="154" t="n">
        <v>1.19439565648E-005</v>
      </c>
      <c r="AC19" s="154" t="n">
        <v>0</v>
      </c>
      <c r="AD19" s="154" t="n">
        <v>0</v>
      </c>
      <c r="AE19" s="154" t="n">
        <v>0</v>
      </c>
      <c r="AF19" s="154" t="n">
        <v>0</v>
      </c>
      <c r="AG19" s="154" t="n">
        <v>0</v>
      </c>
      <c r="AH19" s="154" t="n">
        <v>2775</v>
      </c>
      <c r="AI19" s="154" t="n">
        <v>0</v>
      </c>
      <c r="AJ19" s="154" t="s">
        <v>417</v>
      </c>
      <c r="AK19" s="154" t="s">
        <v>254</v>
      </c>
      <c r="AL19" s="59" t="s">
        <v>61</v>
      </c>
    </row>
    <row r="20" s="8" customFormat="true" ht="24.75" hidden="false" customHeight="true" outlineLevel="0" collapsed="false">
      <c r="A20" s="55" t="s">
        <v>65</v>
      </c>
      <c r="B20" s="55" t="s">
        <v>76</v>
      </c>
      <c r="C20" s="56" t="s">
        <v>77</v>
      </c>
      <c r="D20" s="154" t="n">
        <v>0</v>
      </c>
      <c r="E20" s="154" t="n">
        <v>0.075173</v>
      </c>
      <c r="F20" s="154" t="n">
        <v>0.082327</v>
      </c>
      <c r="G20" s="154" t="n">
        <v>0.00288883</v>
      </c>
      <c r="H20" s="154" t="n">
        <v>0.008029</v>
      </c>
      <c r="I20" s="154" t="n">
        <v>0.03096422</v>
      </c>
      <c r="J20" s="154" t="n">
        <v>0.03161522</v>
      </c>
      <c r="K20" s="154" t="n">
        <v>0.03313422</v>
      </c>
      <c r="L20" s="154" t="n">
        <v>0.0045803688</v>
      </c>
      <c r="M20" s="154" t="n">
        <v>0.145411</v>
      </c>
      <c r="N20" s="154" t="n">
        <v>0.005867239</v>
      </c>
      <c r="O20" s="154" t="n">
        <v>0.0028216741</v>
      </c>
      <c r="P20" s="154" t="n">
        <v>0.00052598</v>
      </c>
      <c r="Q20" s="154" t="n">
        <v>0.00011613</v>
      </c>
      <c r="R20" s="154" t="n">
        <v>0.005000737</v>
      </c>
      <c r="S20" s="154" t="n">
        <v>0.0013039474</v>
      </c>
      <c r="T20" s="154" t="n">
        <v>0.000443737</v>
      </c>
      <c r="U20" s="154" t="n">
        <v>0.000151942</v>
      </c>
      <c r="V20" s="154" t="n">
        <v>0.11165077</v>
      </c>
      <c r="W20" s="155" t="n">
        <v>0.02208948</v>
      </c>
      <c r="X20" s="154" t="n">
        <v>0.00217053928</v>
      </c>
      <c r="Y20" s="154" t="n">
        <v>0.0034741721</v>
      </c>
      <c r="Z20" s="154" t="n">
        <v>0.0010858239</v>
      </c>
      <c r="AA20" s="154" t="n">
        <v>0.00086880892</v>
      </c>
      <c r="AB20" s="154" t="n">
        <v>0.0075993442</v>
      </c>
      <c r="AC20" s="154" t="n">
        <v>0.001085</v>
      </c>
      <c r="AD20" s="154" t="n">
        <v>1.302E-005</v>
      </c>
      <c r="AE20" s="154" t="n">
        <v>0</v>
      </c>
      <c r="AF20" s="154" t="n">
        <v>0</v>
      </c>
      <c r="AG20" s="154" t="n">
        <v>0</v>
      </c>
      <c r="AH20" s="154" t="n">
        <v>749</v>
      </c>
      <c r="AI20" s="154" t="n">
        <v>217</v>
      </c>
      <c r="AJ20" s="154" t="s">
        <v>417</v>
      </c>
      <c r="AK20" s="154" t="s">
        <v>254</v>
      </c>
      <c r="AL20" s="59" t="s">
        <v>61</v>
      </c>
    </row>
    <row r="21" s="8" customFormat="true" ht="24.75" hidden="false" customHeight="true" outlineLevel="0" collapsed="false">
      <c r="A21" s="55" t="s">
        <v>65</v>
      </c>
      <c r="B21" s="55" t="s">
        <v>78</v>
      </c>
      <c r="C21" s="56" t="s">
        <v>79</v>
      </c>
      <c r="D21" s="154" t="n">
        <v>0</v>
      </c>
      <c r="E21" s="154" t="n">
        <v>0.433202</v>
      </c>
      <c r="F21" s="154" t="n">
        <v>0.1752198</v>
      </c>
      <c r="G21" s="154" t="n">
        <v>0.250462623156861</v>
      </c>
      <c r="H21" s="154" t="n">
        <v>0.007141</v>
      </c>
      <c r="I21" s="154" t="n">
        <v>0.04911014</v>
      </c>
      <c r="J21" s="154" t="n">
        <v>0.05073314</v>
      </c>
      <c r="K21" s="154" t="n">
        <v>0.05289614</v>
      </c>
      <c r="L21" s="154" t="n">
        <v>0.0084196776</v>
      </c>
      <c r="M21" s="154" t="n">
        <v>0.394721</v>
      </c>
      <c r="N21" s="154" t="n">
        <v>0.023119543</v>
      </c>
      <c r="O21" s="154" t="n">
        <v>0.0028414717</v>
      </c>
      <c r="P21" s="154" t="n">
        <v>0.003466</v>
      </c>
      <c r="Q21" s="154" t="n">
        <v>0.00154557</v>
      </c>
      <c r="R21" s="154" t="n">
        <v>0.010378169</v>
      </c>
      <c r="S21" s="154" t="n">
        <v>0.0040244738</v>
      </c>
      <c r="T21" s="154" t="n">
        <v>0.044588569</v>
      </c>
      <c r="U21" s="154" t="n">
        <v>0.000756554</v>
      </c>
      <c r="V21" s="154" t="n">
        <v>0.12965049</v>
      </c>
      <c r="W21" s="155" t="n">
        <v>0.04740296</v>
      </c>
      <c r="X21" s="154" t="n">
        <v>0.00721135406</v>
      </c>
      <c r="Y21" s="154" t="n">
        <v>0.0099345927</v>
      </c>
      <c r="Z21" s="154" t="n">
        <v>0.0037192124</v>
      </c>
      <c r="AA21" s="154" t="n">
        <v>0.00292290554</v>
      </c>
      <c r="AB21" s="154" t="n">
        <v>0.0237880647</v>
      </c>
      <c r="AC21" s="154" t="n">
        <v>0.00103692</v>
      </c>
      <c r="AD21" s="154" t="n">
        <v>0.01973158</v>
      </c>
      <c r="AE21" s="154" t="n">
        <v>0</v>
      </c>
      <c r="AF21" s="154" t="n">
        <v>306</v>
      </c>
      <c r="AG21" s="154" t="n">
        <v>116</v>
      </c>
      <c r="AH21" s="154" t="n">
        <v>4413</v>
      </c>
      <c r="AI21" s="154" t="n">
        <v>193</v>
      </c>
      <c r="AJ21" s="154" t="s">
        <v>417</v>
      </c>
      <c r="AK21" s="154" t="s">
        <v>254</v>
      </c>
      <c r="AL21" s="59" t="s">
        <v>61</v>
      </c>
    </row>
    <row r="22" s="8" customFormat="true" ht="24.75" hidden="false" customHeight="true" outlineLevel="0" collapsed="false">
      <c r="A22" s="55" t="s">
        <v>65</v>
      </c>
      <c r="B22" s="61" t="s">
        <v>80</v>
      </c>
      <c r="C22" s="56" t="s">
        <v>81</v>
      </c>
      <c r="D22" s="154" t="n">
        <v>0</v>
      </c>
      <c r="E22" s="154" t="n">
        <v>2.21613643297</v>
      </c>
      <c r="F22" s="154" t="n">
        <v>0.237032621432</v>
      </c>
      <c r="G22" s="154" t="n">
        <v>1.047022901</v>
      </c>
      <c r="H22" s="154" t="n">
        <v>0.016835</v>
      </c>
      <c r="I22" s="154" t="n">
        <v>0.22404358012</v>
      </c>
      <c r="J22" s="154" t="n">
        <v>0.29820379513</v>
      </c>
      <c r="K22" s="154" t="n">
        <v>0.31803396236</v>
      </c>
      <c r="L22" s="154" t="n">
        <v>0.09708480512768</v>
      </c>
      <c r="M22" s="154" t="n">
        <v>2.18583049159</v>
      </c>
      <c r="N22" s="154" t="n">
        <v>0.18776815126</v>
      </c>
      <c r="O22" s="154" t="n">
        <v>0.014042698002</v>
      </c>
      <c r="P22" s="154" t="n">
        <v>0.048021238731</v>
      </c>
      <c r="Q22" s="154" t="n">
        <v>0.02592582056</v>
      </c>
      <c r="R22" s="154" t="n">
        <v>0.056915122515</v>
      </c>
      <c r="S22" s="154" t="n">
        <v>0.070317713075</v>
      </c>
      <c r="T22" s="154" t="n">
        <v>0.07400721057</v>
      </c>
      <c r="U22" s="154" t="n">
        <v>0.023263518002</v>
      </c>
      <c r="V22" s="154" t="n">
        <v>0.734044278</v>
      </c>
      <c r="W22" s="155" t="n">
        <v>0.18774212467</v>
      </c>
      <c r="X22" s="154" t="n">
        <v>0.035319957045</v>
      </c>
      <c r="Y22" s="154" t="n">
        <v>0.047281997121</v>
      </c>
      <c r="Z22" s="154" t="n">
        <v>0.018340040843</v>
      </c>
      <c r="AA22" s="154" t="n">
        <v>0.014345822715</v>
      </c>
      <c r="AB22" s="154" t="n">
        <v>0.115287817724</v>
      </c>
      <c r="AC22" s="154" t="n">
        <v>0.0066253648118</v>
      </c>
      <c r="AD22" s="154" t="n">
        <v>0.2028206113</v>
      </c>
      <c r="AE22" s="154" t="n">
        <v>0</v>
      </c>
      <c r="AF22" s="154" t="n">
        <v>179</v>
      </c>
      <c r="AG22" s="154" t="n">
        <v>5074</v>
      </c>
      <c r="AH22" s="154" t="n">
        <v>950</v>
      </c>
      <c r="AI22" s="154" t="n">
        <v>455</v>
      </c>
      <c r="AJ22" s="154" t="s">
        <v>417</v>
      </c>
      <c r="AK22" s="154" t="s">
        <v>254</v>
      </c>
      <c r="AL22" s="59" t="s">
        <v>61</v>
      </c>
    </row>
    <row r="23" s="8" customFormat="true" ht="24.75" hidden="false" customHeight="true" outlineLevel="0" collapsed="false">
      <c r="A23" s="55" t="s">
        <v>82</v>
      </c>
      <c r="B23" s="61" t="s">
        <v>83</v>
      </c>
      <c r="C23" s="56" t="s">
        <v>84</v>
      </c>
      <c r="D23" s="154" t="n">
        <v>0</v>
      </c>
      <c r="E23" s="154" t="n">
        <v>0.4826109</v>
      </c>
      <c r="F23" s="154" t="n">
        <v>0.1275816</v>
      </c>
      <c r="G23" s="154" t="n">
        <v>0.0002832</v>
      </c>
      <c r="H23" s="154" t="n">
        <v>0.0001197</v>
      </c>
      <c r="I23" s="154" t="n">
        <v>0.0321045</v>
      </c>
      <c r="J23" s="154" t="n">
        <v>0.0321045</v>
      </c>
      <c r="K23" s="154" t="n">
        <v>0.0321045</v>
      </c>
      <c r="L23" s="154" t="n">
        <v>0.019257</v>
      </c>
      <c r="M23" s="154" t="n">
        <v>0.5757261</v>
      </c>
      <c r="N23" s="154" t="n">
        <v>0.0007842</v>
      </c>
      <c r="O23" s="154" t="n">
        <v>0.000153</v>
      </c>
      <c r="P23" s="154" t="s">
        <v>417</v>
      </c>
      <c r="Q23" s="154" t="s">
        <v>417</v>
      </c>
      <c r="R23" s="154" t="n">
        <v>0.000765</v>
      </c>
      <c r="S23" s="154" t="n">
        <v>0.02601</v>
      </c>
      <c r="T23" s="154" t="n">
        <v>0.001071</v>
      </c>
      <c r="U23" s="154" t="n">
        <v>0.000153</v>
      </c>
      <c r="V23" s="154" t="n">
        <v>0.0153</v>
      </c>
      <c r="W23" s="155" t="s">
        <v>417</v>
      </c>
      <c r="X23" s="154" t="n">
        <v>0.000465</v>
      </c>
      <c r="Y23" s="154" t="n">
        <v>0.000759</v>
      </c>
      <c r="Z23" s="154" t="s">
        <v>417</v>
      </c>
      <c r="AA23" s="154" t="s">
        <v>417</v>
      </c>
      <c r="AB23" s="154" t="s">
        <v>417</v>
      </c>
      <c r="AC23" s="154" t="s">
        <v>417</v>
      </c>
      <c r="AD23" s="154" t="s">
        <v>417</v>
      </c>
      <c r="AE23" s="154" t="n">
        <v>0</v>
      </c>
      <c r="AF23" s="154" t="n">
        <v>659</v>
      </c>
      <c r="AG23" s="154" t="s">
        <v>254</v>
      </c>
      <c r="AH23" s="154" t="s">
        <v>254</v>
      </c>
      <c r="AI23" s="154" t="s">
        <v>254</v>
      </c>
      <c r="AJ23" s="154" t="s">
        <v>254</v>
      </c>
      <c r="AK23" s="154" t="s">
        <v>254</v>
      </c>
      <c r="AL23" s="59" t="s">
        <v>61</v>
      </c>
    </row>
    <row r="24" s="8" customFormat="true" ht="24.75" hidden="false" customHeight="true" outlineLevel="0" collapsed="false">
      <c r="A24" s="63" t="s">
        <v>65</v>
      </c>
      <c r="B24" s="61" t="s">
        <v>85</v>
      </c>
      <c r="C24" s="56" t="s">
        <v>86</v>
      </c>
      <c r="D24" s="154" t="n">
        <v>0</v>
      </c>
      <c r="E24" s="154" t="n">
        <v>0.461707</v>
      </c>
      <c r="F24" s="154" t="n">
        <v>0.8508489</v>
      </c>
      <c r="G24" s="154" t="n">
        <v>0.12840496</v>
      </c>
      <c r="H24" s="154" t="n">
        <v>0.098161</v>
      </c>
      <c r="I24" s="154" t="n">
        <v>0.38127402</v>
      </c>
      <c r="J24" s="154" t="n">
        <v>0.39021892</v>
      </c>
      <c r="K24" s="154" t="n">
        <v>0.40757492</v>
      </c>
      <c r="L24" s="154" t="n">
        <v>0.1057202848</v>
      </c>
      <c r="M24" s="154" t="n">
        <v>1.6362113</v>
      </c>
      <c r="N24" s="154" t="n">
        <v>0.079626034</v>
      </c>
      <c r="O24" s="154" t="n">
        <v>0.0346624846</v>
      </c>
      <c r="P24" s="154" t="n">
        <v>0.00309534</v>
      </c>
      <c r="Q24" s="154" t="n">
        <v>0.00139767</v>
      </c>
      <c r="R24" s="154" t="n">
        <v>0.062649322</v>
      </c>
      <c r="S24" s="154" t="n">
        <v>0.0172079444</v>
      </c>
      <c r="T24" s="154" t="n">
        <v>0.014088622</v>
      </c>
      <c r="U24" s="154" t="n">
        <v>0.001759052</v>
      </c>
      <c r="V24" s="154" t="n">
        <v>1.37470062</v>
      </c>
      <c r="W24" s="155" t="n">
        <v>0.278922</v>
      </c>
      <c r="X24" s="154" t="n">
        <v>0.02903422838</v>
      </c>
      <c r="Y24" s="154" t="n">
        <v>0.0456952036</v>
      </c>
      <c r="Z24" s="154" t="n">
        <v>0.0145710191</v>
      </c>
      <c r="AA24" s="154" t="n">
        <v>0.01163195622</v>
      </c>
      <c r="AB24" s="154" t="n">
        <v>0.1009324073</v>
      </c>
      <c r="AC24" s="154" t="n">
        <v>0.0132991</v>
      </c>
      <c r="AD24" s="154" t="n">
        <v>0.00950918</v>
      </c>
      <c r="AE24" s="154" t="n">
        <v>0</v>
      </c>
      <c r="AF24" s="154" t="n">
        <v>141</v>
      </c>
      <c r="AG24" s="154" t="n">
        <v>55</v>
      </c>
      <c r="AH24" s="154" t="n">
        <v>2094</v>
      </c>
      <c r="AI24" s="154" t="n">
        <v>2653</v>
      </c>
      <c r="AJ24" s="154" t="s">
        <v>417</v>
      </c>
      <c r="AK24" s="154" t="s">
        <v>254</v>
      </c>
      <c r="AL24" s="59" t="s">
        <v>61</v>
      </c>
    </row>
    <row r="25" s="8" customFormat="true" ht="24.75" hidden="false" customHeight="true" outlineLevel="0" collapsed="false">
      <c r="A25" s="55" t="s">
        <v>87</v>
      </c>
      <c r="B25" s="61" t="s">
        <v>88</v>
      </c>
      <c r="C25" s="64" t="s">
        <v>89</v>
      </c>
      <c r="D25" s="154" t="n">
        <v>0</v>
      </c>
      <c r="E25" s="154" t="n">
        <v>1.063504</v>
      </c>
      <c r="F25" s="154" t="n">
        <v>0.0081808</v>
      </c>
      <c r="G25" s="154" t="n">
        <v>0.0654464</v>
      </c>
      <c r="H25" s="154" t="s">
        <v>417</v>
      </c>
      <c r="I25" s="154" t="n">
        <v>0.0061356</v>
      </c>
      <c r="J25" s="154" t="s">
        <v>417</v>
      </c>
      <c r="K25" s="154" t="s">
        <v>417</v>
      </c>
      <c r="L25" s="154" t="s">
        <v>417</v>
      </c>
      <c r="M25" s="154" t="n">
        <v>0.2495144</v>
      </c>
      <c r="N25" s="154" t="s">
        <v>417</v>
      </c>
      <c r="O25" s="154" t="s">
        <v>417</v>
      </c>
      <c r="P25" s="154" t="s">
        <v>417</v>
      </c>
      <c r="Q25" s="154" t="s">
        <v>417</v>
      </c>
      <c r="R25" s="154" t="s">
        <v>417</v>
      </c>
      <c r="S25" s="154" t="s">
        <v>417</v>
      </c>
      <c r="T25" s="154" t="s">
        <v>417</v>
      </c>
      <c r="U25" s="154" t="s">
        <v>417</v>
      </c>
      <c r="V25" s="154" t="s">
        <v>417</v>
      </c>
      <c r="W25" s="155" t="s">
        <v>417</v>
      </c>
      <c r="X25" s="154" t="s">
        <v>417</v>
      </c>
      <c r="Y25" s="154" t="s">
        <v>417</v>
      </c>
      <c r="Z25" s="154" t="s">
        <v>417</v>
      </c>
      <c r="AA25" s="154" t="s">
        <v>417</v>
      </c>
      <c r="AB25" s="154" t="s">
        <v>417</v>
      </c>
      <c r="AC25" s="154" t="s">
        <v>417</v>
      </c>
      <c r="AD25" s="154" t="s">
        <v>417</v>
      </c>
      <c r="AE25" s="154" t="n">
        <v>0</v>
      </c>
      <c r="AF25" s="154" t="n">
        <v>0</v>
      </c>
      <c r="AG25" s="154" t="n">
        <v>0</v>
      </c>
      <c r="AH25" s="154" t="n">
        <v>0</v>
      </c>
      <c r="AI25" s="154" t="n">
        <v>0</v>
      </c>
      <c r="AJ25" s="154" t="s">
        <v>417</v>
      </c>
      <c r="AK25" s="154" t="n">
        <v>40904</v>
      </c>
      <c r="AL25" s="154" t="s">
        <v>419</v>
      </c>
    </row>
    <row r="26" s="8" customFormat="true" ht="24.75" hidden="false" customHeight="true" outlineLevel="0" collapsed="false">
      <c r="A26" s="55" t="s">
        <v>87</v>
      </c>
      <c r="B26" s="55" t="s">
        <v>90</v>
      </c>
      <c r="C26" s="56" t="s">
        <v>91</v>
      </c>
      <c r="D26" s="154" t="n">
        <v>0</v>
      </c>
      <c r="E26" s="154" t="n">
        <v>0.0155459</v>
      </c>
      <c r="F26" s="154" t="n">
        <v>0.0009365</v>
      </c>
      <c r="G26" s="154" t="n">
        <v>0.0014984</v>
      </c>
      <c r="H26" s="154" t="s">
        <v>417</v>
      </c>
      <c r="I26" s="154" t="n">
        <v>0.00013111</v>
      </c>
      <c r="J26" s="154" t="s">
        <v>417</v>
      </c>
      <c r="K26" s="154" t="s">
        <v>417</v>
      </c>
      <c r="L26" s="154" t="s">
        <v>417</v>
      </c>
      <c r="M26" s="154" t="n">
        <v>0.0221014</v>
      </c>
      <c r="N26" s="154" t="s">
        <v>417</v>
      </c>
      <c r="O26" s="154" t="s">
        <v>417</v>
      </c>
      <c r="P26" s="154" t="s">
        <v>417</v>
      </c>
      <c r="Q26" s="154" t="s">
        <v>417</v>
      </c>
      <c r="R26" s="154" t="s">
        <v>417</v>
      </c>
      <c r="S26" s="154" t="s">
        <v>417</v>
      </c>
      <c r="T26" s="154" t="s">
        <v>417</v>
      </c>
      <c r="U26" s="154" t="s">
        <v>417</v>
      </c>
      <c r="V26" s="154" t="s">
        <v>417</v>
      </c>
      <c r="W26" s="155" t="s">
        <v>417</v>
      </c>
      <c r="X26" s="154" t="s">
        <v>417</v>
      </c>
      <c r="Y26" s="154" t="s">
        <v>417</v>
      </c>
      <c r="Z26" s="154" t="s">
        <v>417</v>
      </c>
      <c r="AA26" s="154" t="s">
        <v>417</v>
      </c>
      <c r="AB26" s="154" t="s">
        <v>417</v>
      </c>
      <c r="AC26" s="154" t="s">
        <v>417</v>
      </c>
      <c r="AD26" s="154" t="s">
        <v>417</v>
      </c>
      <c r="AE26" s="154" t="n">
        <v>0</v>
      </c>
      <c r="AF26" s="154" t="n">
        <v>0</v>
      </c>
      <c r="AG26" s="154" t="n">
        <v>0</v>
      </c>
      <c r="AH26" s="154" t="n">
        <v>0</v>
      </c>
      <c r="AI26" s="154" t="n">
        <v>0</v>
      </c>
      <c r="AJ26" s="154" t="s">
        <v>417</v>
      </c>
      <c r="AK26" s="154" t="n">
        <v>1873</v>
      </c>
      <c r="AL26" s="154" t="s">
        <v>419</v>
      </c>
    </row>
    <row r="27" s="8" customFormat="true" ht="24.75" hidden="false" customHeight="true" outlineLevel="0" collapsed="false">
      <c r="A27" s="55" t="s">
        <v>92</v>
      </c>
      <c r="B27" s="55" t="s">
        <v>93</v>
      </c>
      <c r="C27" s="56" t="s">
        <v>94</v>
      </c>
      <c r="D27" s="57"/>
      <c r="E27" s="57" t="n">
        <v>4.76693454135426</v>
      </c>
      <c r="F27" s="57" t="n">
        <v>1.70086806512517</v>
      </c>
      <c r="G27" s="57" t="n">
        <v>0.00849210232874924</v>
      </c>
      <c r="H27" s="57" t="n">
        <v>0.147254432925006</v>
      </c>
      <c r="I27" s="57" t="n">
        <v>0.211948040727613</v>
      </c>
      <c r="J27" s="57" t="n">
        <v>0.211948040727613</v>
      </c>
      <c r="K27" s="57" t="n">
        <v>0.211948040727613</v>
      </c>
      <c r="L27" s="57" t="n">
        <v>0.0254337648873135</v>
      </c>
      <c r="M27" s="57" t="n">
        <v>14.4726785688835</v>
      </c>
      <c r="N27" s="57" t="n">
        <v>1.01841377758631</v>
      </c>
      <c r="O27" s="57" t="n">
        <v>0.00411418968267048</v>
      </c>
      <c r="P27" s="57" t="s">
        <v>417</v>
      </c>
      <c r="Q27" s="57" t="s">
        <v>417</v>
      </c>
      <c r="R27" s="57" t="n">
        <v>0.0205709484133524</v>
      </c>
      <c r="S27" s="57" t="n">
        <v>0.699412246053982</v>
      </c>
      <c r="T27" s="57" t="n">
        <v>0.0287993277786934</v>
      </c>
      <c r="U27" s="57" t="n">
        <v>0.00411418968267048</v>
      </c>
      <c r="V27" s="57" t="n">
        <v>0.411418968267048</v>
      </c>
      <c r="W27" s="156" t="n">
        <v>0.294509439092928</v>
      </c>
      <c r="X27" s="57" t="n">
        <v>0.00793215594116304</v>
      </c>
      <c r="Y27" s="57" t="n">
        <v>0.00908436777136591</v>
      </c>
      <c r="Z27" s="57" t="n">
        <v>0.00685965176589427</v>
      </c>
      <c r="AA27" s="57" t="n">
        <v>0.00791331340827148</v>
      </c>
      <c r="AB27" s="57" t="n">
        <v>0.0317894888866947</v>
      </c>
      <c r="AC27" s="57" t="s">
        <v>417</v>
      </c>
      <c r="AD27" s="57" t="s">
        <v>417</v>
      </c>
      <c r="AE27" s="58"/>
      <c r="AF27" s="57" t="s">
        <v>420</v>
      </c>
      <c r="AG27" s="57" t="s">
        <v>418</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0.997456368601298</v>
      </c>
      <c r="F28" s="57" t="n">
        <v>0.137974336919644</v>
      </c>
      <c r="G28" s="57" t="n">
        <v>0.0014078750864039</v>
      </c>
      <c r="H28" s="57" t="n">
        <v>0.00169337810359094</v>
      </c>
      <c r="I28" s="57" t="n">
        <v>0.110591000767922</v>
      </c>
      <c r="J28" s="57" t="n">
        <v>0.110591000767922</v>
      </c>
      <c r="K28" s="57" t="n">
        <v>0.110591000767922</v>
      </c>
      <c r="L28" s="57" t="n">
        <v>0.0608250504223569</v>
      </c>
      <c r="M28" s="57" t="n">
        <v>0.89535239772315</v>
      </c>
      <c r="N28" s="57" t="n">
        <v>0.0210590944260158</v>
      </c>
      <c r="O28" s="57" t="n">
        <v>0.000707040390416442</v>
      </c>
      <c r="P28" s="57" t="s">
        <v>417</v>
      </c>
      <c r="Q28" s="57" t="s">
        <v>417</v>
      </c>
      <c r="R28" s="57" t="n">
        <v>0.00353520195208221</v>
      </c>
      <c r="S28" s="57" t="n">
        <v>0.120196866370795</v>
      </c>
      <c r="T28" s="57" t="n">
        <v>0.0049492827329151</v>
      </c>
      <c r="U28" s="57" t="n">
        <v>0.000707040390416442</v>
      </c>
      <c r="V28" s="57" t="n">
        <v>0.0707040390416442</v>
      </c>
      <c r="W28" s="156" t="n">
        <v>0.05199282491976</v>
      </c>
      <c r="X28" s="57" t="n">
        <v>0.00170912331092509</v>
      </c>
      <c r="Y28" s="57" t="n">
        <v>0.00191881196857304</v>
      </c>
      <c r="Z28" s="57" t="n">
        <v>0.00150126848016808</v>
      </c>
      <c r="AA28" s="57" t="n">
        <v>0.00159863189398225</v>
      </c>
      <c r="AB28" s="57" t="n">
        <v>0.00672783565364846</v>
      </c>
      <c r="AC28" s="57" t="s">
        <v>417</v>
      </c>
      <c r="AD28" s="57" t="s">
        <v>417</v>
      </c>
      <c r="AE28" s="58"/>
      <c r="AF28" s="57" t="s">
        <v>421</v>
      </c>
      <c r="AG28" s="57" t="s">
        <v>418</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21.2249352777248</v>
      </c>
      <c r="F29" s="57" t="n">
        <v>1.69138212319234</v>
      </c>
      <c r="G29" s="57" t="n">
        <v>0.0128597569648469</v>
      </c>
      <c r="H29" s="57" t="n">
        <v>0.0112026942988339</v>
      </c>
      <c r="I29" s="57" t="n">
        <v>0.687462811134227</v>
      </c>
      <c r="J29" s="57" t="n">
        <v>0.687462811134227</v>
      </c>
      <c r="K29" s="57" t="n">
        <v>0.687462811134227</v>
      </c>
      <c r="L29" s="57" t="n">
        <v>0.36435528990114</v>
      </c>
      <c r="M29" s="57" t="n">
        <v>6.18226103619184</v>
      </c>
      <c r="N29" s="57" t="n">
        <v>0.182781859361075</v>
      </c>
      <c r="O29" s="57" t="n">
        <v>0.00651020810489918</v>
      </c>
      <c r="P29" s="57" t="s">
        <v>417</v>
      </c>
      <c r="Q29" s="57" t="s">
        <v>417</v>
      </c>
      <c r="R29" s="57" t="n">
        <v>0.0325510405244959</v>
      </c>
      <c r="S29" s="57" t="n">
        <v>1.10673537783286</v>
      </c>
      <c r="T29" s="57" t="n">
        <v>0.0455714567342943</v>
      </c>
      <c r="U29" s="57" t="n">
        <v>0.00651020810489918</v>
      </c>
      <c r="V29" s="57" t="n">
        <v>0.651020810489919</v>
      </c>
      <c r="W29" s="156" t="n">
        <v>0.163979683028178</v>
      </c>
      <c r="X29" s="57" t="n">
        <v>0.00269234055875041</v>
      </c>
      <c r="Y29" s="57" t="n">
        <v>0.0163036178279886</v>
      </c>
      <c r="Z29" s="57" t="n">
        <v>0.0182181711142111</v>
      </c>
      <c r="AA29" s="57" t="n">
        <v>0.00418808531361175</v>
      </c>
      <c r="AB29" s="57" t="n">
        <v>0.0414022148145619</v>
      </c>
      <c r="AC29" s="57" t="s">
        <v>417</v>
      </c>
      <c r="AD29" s="57" t="s">
        <v>417</v>
      </c>
      <c r="AE29" s="58"/>
      <c r="AF29" s="57" t="s">
        <v>422</v>
      </c>
      <c r="AG29" s="57" t="s">
        <v>418</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0345325255613585</v>
      </c>
      <c r="F30" s="57" t="n">
        <v>0.370904726358239</v>
      </c>
      <c r="G30" s="57" t="s">
        <v>417</v>
      </c>
      <c r="H30" s="57" t="n">
        <v>0.000248382372477668</v>
      </c>
      <c r="I30" s="57" t="n">
        <v>0.00735460923011659</v>
      </c>
      <c r="J30" s="57" t="n">
        <v>0.00735460923011659</v>
      </c>
      <c r="K30" s="57" t="n">
        <v>0.00735460923011659</v>
      </c>
      <c r="L30" s="57" t="n">
        <v>0.000809007015312825</v>
      </c>
      <c r="M30" s="57" t="n">
        <v>1.48921943090745</v>
      </c>
      <c r="N30" s="57" t="n">
        <v>0.110195275293263</v>
      </c>
      <c r="O30" s="57" t="n">
        <v>4.84290120138937E-005</v>
      </c>
      <c r="P30" s="57" t="s">
        <v>417</v>
      </c>
      <c r="Q30" s="57" t="s">
        <v>417</v>
      </c>
      <c r="R30" s="57" t="n">
        <v>0.000242145060069469</v>
      </c>
      <c r="S30" s="57" t="n">
        <v>0.00823293204236194</v>
      </c>
      <c r="T30" s="57" t="n">
        <v>0.000339003084097256</v>
      </c>
      <c r="U30" s="57" t="n">
        <v>4.84290120138937E-005</v>
      </c>
      <c r="V30" s="57" t="n">
        <v>0.00484290120138937</v>
      </c>
      <c r="W30" s="156" t="n">
        <v>0.00269288788605949</v>
      </c>
      <c r="X30" s="57" t="n">
        <v>3.93586063588004E-005</v>
      </c>
      <c r="Y30" s="57" t="n">
        <v>5.7757293916577E-005</v>
      </c>
      <c r="Z30" s="57" t="n">
        <v>2.84109336704565E-005</v>
      </c>
      <c r="AA30" s="57" t="n">
        <v>6.56097529247948E-005</v>
      </c>
      <c r="AB30" s="57" t="n">
        <v>0.000191136586870629</v>
      </c>
      <c r="AC30" s="57" t="s">
        <v>417</v>
      </c>
      <c r="AD30" s="57" t="s">
        <v>417</v>
      </c>
      <c r="AE30" s="58"/>
      <c r="AF30" s="57" t="s">
        <v>423</v>
      </c>
      <c r="AG30" s="57" t="s">
        <v>418</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0.763886469109523</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156" t="s">
        <v>417</v>
      </c>
      <c r="X31" s="57" t="s">
        <v>417</v>
      </c>
      <c r="Y31" s="57" t="s">
        <v>417</v>
      </c>
      <c r="Z31" s="57" t="s">
        <v>417</v>
      </c>
      <c r="AA31" s="57" t="s">
        <v>417</v>
      </c>
      <c r="AB31" s="57" t="s">
        <v>254</v>
      </c>
      <c r="AC31" s="57" t="s">
        <v>417</v>
      </c>
      <c r="AD31" s="57" t="s">
        <v>417</v>
      </c>
      <c r="AE31" s="58"/>
      <c r="AF31" s="57" t="s">
        <v>416</v>
      </c>
      <c r="AG31" s="57" t="s">
        <v>418</v>
      </c>
      <c r="AH31" s="57" t="s">
        <v>418</v>
      </c>
      <c r="AI31" s="57" t="s">
        <v>418</v>
      </c>
      <c r="AJ31" s="57" t="s">
        <v>418</v>
      </c>
      <c r="AK31" s="57" t="s">
        <v>418</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33890875815744</v>
      </c>
      <c r="J32" s="57" t="n">
        <v>0.25318202562916</v>
      </c>
      <c r="K32" s="57" t="s">
        <v>417</v>
      </c>
      <c r="L32" s="57" t="s">
        <v>417</v>
      </c>
      <c r="M32" s="57" t="s">
        <v>254</v>
      </c>
      <c r="N32" s="57" t="n">
        <v>0.36021945097852</v>
      </c>
      <c r="O32" s="57" t="n">
        <v>0.00163993627270757</v>
      </c>
      <c r="P32" s="57" t="s">
        <v>417</v>
      </c>
      <c r="Q32" s="57" t="s">
        <v>417</v>
      </c>
      <c r="R32" s="57" t="n">
        <v>0.133783029423942</v>
      </c>
      <c r="S32" s="57" t="n">
        <v>2.93179682749686</v>
      </c>
      <c r="T32" s="57" t="n">
        <v>0.0209673973201444</v>
      </c>
      <c r="U32" s="57" t="n">
        <v>0.00267781751631489</v>
      </c>
      <c r="V32" s="57" t="n">
        <v>1.06626150822758</v>
      </c>
      <c r="W32" s="156" t="s">
        <v>254</v>
      </c>
      <c r="X32" s="57" t="s">
        <v>417</v>
      </c>
      <c r="Y32" s="57" t="s">
        <v>417</v>
      </c>
      <c r="Z32" s="57" t="s">
        <v>417</v>
      </c>
      <c r="AA32" s="57" t="s">
        <v>417</v>
      </c>
      <c r="AB32" s="57" t="s">
        <v>417</v>
      </c>
      <c r="AC32" s="57" t="s">
        <v>417</v>
      </c>
      <c r="AD32" s="57" t="s">
        <v>417</v>
      </c>
      <c r="AE32" s="58"/>
      <c r="AF32" s="57" t="s">
        <v>254</v>
      </c>
      <c r="AG32" s="57" t="s">
        <v>418</v>
      </c>
      <c r="AH32" s="57" t="s">
        <v>418</v>
      </c>
      <c r="AI32" s="57" t="s">
        <v>418</v>
      </c>
      <c r="AJ32" s="57" t="s">
        <v>418</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254</v>
      </c>
      <c r="N33" s="57" t="s">
        <v>417</v>
      </c>
      <c r="O33" s="57" t="s">
        <v>417</v>
      </c>
      <c r="P33" s="57" t="s">
        <v>417</v>
      </c>
      <c r="Q33" s="57" t="s">
        <v>417</v>
      </c>
      <c r="R33" s="57" t="s">
        <v>417</v>
      </c>
      <c r="S33" s="57" t="s">
        <v>417</v>
      </c>
      <c r="T33" s="57" t="s">
        <v>417</v>
      </c>
      <c r="U33" s="57" t="s">
        <v>417</v>
      </c>
      <c r="V33" s="57" t="s">
        <v>417</v>
      </c>
      <c r="W33" s="156" t="s">
        <v>254</v>
      </c>
      <c r="X33" s="57" t="s">
        <v>417</v>
      </c>
      <c r="Y33" s="57" t="s">
        <v>417</v>
      </c>
      <c r="Z33" s="57" t="s">
        <v>417</v>
      </c>
      <c r="AA33" s="57" t="s">
        <v>417</v>
      </c>
      <c r="AB33" s="57" t="s">
        <v>417</v>
      </c>
      <c r="AC33" s="57" t="s">
        <v>417</v>
      </c>
      <c r="AD33" s="57" t="s">
        <v>417</v>
      </c>
      <c r="AE33" s="58"/>
      <c r="AF33" s="57" t="s">
        <v>254</v>
      </c>
      <c r="AG33" s="57" t="s">
        <v>418</v>
      </c>
      <c r="AH33" s="57" t="s">
        <v>418</v>
      </c>
      <c r="AI33" s="57" t="s">
        <v>418</v>
      </c>
      <c r="AJ33" s="57" t="s">
        <v>418</v>
      </c>
      <c r="AK33" s="57" t="s">
        <v>417</v>
      </c>
      <c r="AL33" s="59" t="s">
        <v>105</v>
      </c>
    </row>
    <row r="34" s="8" customFormat="true" ht="24.75" hidden="false" customHeight="true" outlineLevel="0" collapsed="false">
      <c r="A34" s="55" t="s">
        <v>82</v>
      </c>
      <c r="B34" s="55" t="s">
        <v>108</v>
      </c>
      <c r="C34" s="56" t="s">
        <v>109</v>
      </c>
      <c r="D34" s="57"/>
      <c r="E34" s="57" t="n">
        <v>2.79292</v>
      </c>
      <c r="F34" s="57" t="n">
        <v>0.247845</v>
      </c>
      <c r="G34" s="57" t="n">
        <v>0.0004264</v>
      </c>
      <c r="H34" s="57" t="n">
        <v>0.0003731</v>
      </c>
      <c r="I34" s="57" t="n">
        <v>0.073021</v>
      </c>
      <c r="J34" s="57" t="n">
        <v>0.076752</v>
      </c>
      <c r="K34" s="57" t="n">
        <v>0.081016</v>
      </c>
      <c r="L34" s="57" t="n">
        <v>0.0003870113</v>
      </c>
      <c r="M34" s="57" t="n">
        <v>0.57031</v>
      </c>
      <c r="N34" s="57" t="s">
        <v>417</v>
      </c>
      <c r="O34" s="57" t="n">
        <v>0.000533</v>
      </c>
      <c r="P34" s="57" t="s">
        <v>417</v>
      </c>
      <c r="Q34" s="57" t="s">
        <v>417</v>
      </c>
      <c r="R34" s="57" t="n">
        <v>0.002665</v>
      </c>
      <c r="S34" s="57" t="n">
        <v>0.09061</v>
      </c>
      <c r="T34" s="57" t="n">
        <v>0.003731</v>
      </c>
      <c r="U34" s="57" t="n">
        <v>0.000533</v>
      </c>
      <c r="V34" s="57" t="n">
        <v>0.0533</v>
      </c>
      <c r="W34" s="156" t="s">
        <v>417</v>
      </c>
      <c r="X34" s="57" t="n">
        <v>0.001599</v>
      </c>
      <c r="Y34" s="57" t="n">
        <v>0.002665</v>
      </c>
      <c r="Z34" s="57" t="s">
        <v>417</v>
      </c>
      <c r="AA34" s="57" t="s">
        <v>417</v>
      </c>
      <c r="AB34" s="57" t="n">
        <v>0.004264</v>
      </c>
      <c r="AC34" s="57" t="s">
        <v>254</v>
      </c>
      <c r="AD34" s="57" t="s">
        <v>254</v>
      </c>
      <c r="AE34" s="58"/>
      <c r="AF34" s="57" t="s">
        <v>254</v>
      </c>
      <c r="AG34" s="57" t="s">
        <v>254</v>
      </c>
      <c r="AH34" s="57" t="s">
        <v>254</v>
      </c>
      <c r="AI34" s="57" t="s">
        <v>254</v>
      </c>
      <c r="AJ34" s="57" t="s">
        <v>254</v>
      </c>
      <c r="AK34" s="57" t="n">
        <v>53.3</v>
      </c>
      <c r="AL34" s="59" t="s">
        <v>424</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156"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17560429304713</v>
      </c>
      <c r="F36" s="57" t="n">
        <v>0.0128044797013532</v>
      </c>
      <c r="G36" s="57" t="n">
        <v>0.00457302846476902</v>
      </c>
      <c r="H36" s="57" t="n">
        <v>3.20111992533831E-006</v>
      </c>
      <c r="I36" s="57" t="n">
        <v>0.00685954269715352</v>
      </c>
      <c r="J36" s="57" t="n">
        <v>0.00640223985067662</v>
      </c>
      <c r="K36" s="57" t="n">
        <v>0.00685954269715352</v>
      </c>
      <c r="L36" s="57" t="n">
        <v>0.00198469435370975</v>
      </c>
      <c r="M36" s="57" t="n">
        <v>0.0338404106392907</v>
      </c>
      <c r="N36" s="57" t="n">
        <v>0.000594493700419972</v>
      </c>
      <c r="O36" s="57" t="n">
        <v>4.57302846476902E-005</v>
      </c>
      <c r="P36" s="57" t="n">
        <v>0.00013719085394307</v>
      </c>
      <c r="Q36" s="57" t="n">
        <v>0.000182921138590761</v>
      </c>
      <c r="R36" s="57" t="n">
        <v>0.000228651423238451</v>
      </c>
      <c r="S36" s="57" t="n">
        <v>0.00402426504899673</v>
      </c>
      <c r="T36" s="57" t="n">
        <v>0.00457302846476902</v>
      </c>
      <c r="U36" s="57" t="n">
        <v>0.000457302846476902</v>
      </c>
      <c r="V36" s="57" t="n">
        <v>0.00548763415772282</v>
      </c>
      <c r="W36" s="156" t="n">
        <v>2.548E-005</v>
      </c>
      <c r="X36" s="57" t="n">
        <v>0.00013719085394307</v>
      </c>
      <c r="Y36" s="57" t="n">
        <v>0.000228651423238451</v>
      </c>
      <c r="Z36" s="57" t="s">
        <v>417</v>
      </c>
      <c r="AA36" s="57" t="s">
        <v>417</v>
      </c>
      <c r="AB36" s="57" t="n">
        <v>0.000365842277181521</v>
      </c>
      <c r="AC36" s="57" t="n">
        <v>3.65842277181521E-007</v>
      </c>
      <c r="AD36" s="57" t="n">
        <v>3.47550163322445E-007</v>
      </c>
      <c r="AE36" s="58"/>
      <c r="AF36" s="57" t="n">
        <v>196</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1525</v>
      </c>
      <c r="F37" s="57" t="n">
        <v>0.0003125</v>
      </c>
      <c r="G37" s="57" t="n">
        <v>0.000625</v>
      </c>
      <c r="H37" s="57" t="n">
        <v>0.0001875</v>
      </c>
      <c r="I37" s="57" t="s">
        <v>254</v>
      </c>
      <c r="J37" s="57" t="s">
        <v>254</v>
      </c>
      <c r="K37" s="57" t="n">
        <v>0.0005</v>
      </c>
      <c r="L37" s="57" t="s">
        <v>418</v>
      </c>
      <c r="M37" s="57" t="n">
        <v>0.06625</v>
      </c>
      <c r="N37" s="57" t="s">
        <v>254</v>
      </c>
      <c r="O37" s="57" t="s">
        <v>254</v>
      </c>
      <c r="P37" s="57" t="s">
        <v>254</v>
      </c>
      <c r="Q37" s="57" t="s">
        <v>254</v>
      </c>
      <c r="R37" s="57" t="s">
        <v>254</v>
      </c>
      <c r="S37" s="57" t="s">
        <v>254</v>
      </c>
      <c r="T37" s="57" t="s">
        <v>254</v>
      </c>
      <c r="U37" s="57" t="s">
        <v>254</v>
      </c>
      <c r="V37" s="57" t="s">
        <v>254</v>
      </c>
      <c r="W37" s="156" t="s">
        <v>254</v>
      </c>
      <c r="X37" s="57" t="s">
        <v>254</v>
      </c>
      <c r="Y37" s="57" t="s">
        <v>254</v>
      </c>
      <c r="Z37" s="57" t="s">
        <v>254</v>
      </c>
      <c r="AA37" s="57" t="s">
        <v>254</v>
      </c>
      <c r="AB37" s="57" t="s">
        <v>254</v>
      </c>
      <c r="AC37" s="57" t="s">
        <v>254</v>
      </c>
      <c r="AD37" s="57" t="s">
        <v>254</v>
      </c>
      <c r="AE37" s="58"/>
      <c r="AF37" s="57" t="s">
        <v>418</v>
      </c>
      <c r="AG37" s="57" t="s">
        <v>418</v>
      </c>
      <c r="AH37" s="57" t="n">
        <v>1250</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156"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54" t="n">
        <v>0</v>
      </c>
      <c r="E39" s="154" t="n">
        <v>0.7191181</v>
      </c>
      <c r="F39" s="154" t="n">
        <v>0.6899807</v>
      </c>
      <c r="G39" s="154" t="n">
        <v>2.22255911</v>
      </c>
      <c r="H39" s="154" t="n">
        <v>0.054982</v>
      </c>
      <c r="I39" s="154" t="n">
        <v>0.42936016</v>
      </c>
      <c r="J39" s="154" t="n">
        <v>0.45212746</v>
      </c>
      <c r="K39" s="154" t="n">
        <v>0.47648506</v>
      </c>
      <c r="L39" s="154" t="n">
        <v>0.0729031224</v>
      </c>
      <c r="M39" s="154" t="n">
        <v>2.8111301</v>
      </c>
      <c r="N39" s="154" t="n">
        <v>0.310818437</v>
      </c>
      <c r="O39" s="154" t="n">
        <v>0.0230128903</v>
      </c>
      <c r="P39" s="154" t="n">
        <v>0.01830794</v>
      </c>
      <c r="Q39" s="154" t="n">
        <v>0.00904444</v>
      </c>
      <c r="R39" s="154" t="n">
        <v>0.061635171</v>
      </c>
      <c r="S39" s="154" t="n">
        <v>0.0444501942</v>
      </c>
      <c r="T39" s="154" t="n">
        <v>0.030480771</v>
      </c>
      <c r="U39" s="154" t="n">
        <v>0.004752186</v>
      </c>
      <c r="V39" s="154" t="n">
        <v>1.16997391</v>
      </c>
      <c r="W39" s="155" t="n">
        <v>0.5606675</v>
      </c>
      <c r="X39" s="154" t="n">
        <v>0.10668118086</v>
      </c>
      <c r="Y39" s="154" t="n">
        <v>0.1426456967</v>
      </c>
      <c r="Z39" s="154" t="n">
        <v>0.0552598152</v>
      </c>
      <c r="AA39" s="154" t="n">
        <v>0.04328014034</v>
      </c>
      <c r="AB39" s="154" t="n">
        <v>0.3478668331</v>
      </c>
      <c r="AC39" s="154" t="n">
        <v>0.00868116</v>
      </c>
      <c r="AD39" s="154" t="n">
        <v>0.34314916</v>
      </c>
      <c r="AE39" s="154" t="n">
        <v>0</v>
      </c>
      <c r="AF39" s="154" t="n">
        <v>103</v>
      </c>
      <c r="AG39" s="154" t="n">
        <v>2018</v>
      </c>
      <c r="AH39" s="154" t="n">
        <v>2767</v>
      </c>
      <c r="AI39" s="154" t="n">
        <v>1486</v>
      </c>
      <c r="AJ39" s="154" t="s">
        <v>417</v>
      </c>
      <c r="AK39" s="154" t="s">
        <v>254</v>
      </c>
      <c r="AL39" s="154" t="s">
        <v>61</v>
      </c>
    </row>
    <row r="40" s="8" customFormat="true" ht="24.75" hidden="false" customHeight="true" outlineLevel="0" collapsed="false">
      <c r="A40" s="55" t="s">
        <v>82</v>
      </c>
      <c r="B40" s="55" t="s">
        <v>122</v>
      </c>
      <c r="C40" s="56" t="s">
        <v>123</v>
      </c>
      <c r="D40" s="154" t="n">
        <v>0</v>
      </c>
      <c r="E40" s="154" t="n">
        <v>0.0466688</v>
      </c>
      <c r="F40" s="154" t="n">
        <v>0.0307077</v>
      </c>
      <c r="G40" s="154" t="n">
        <v>3.84E-005</v>
      </c>
      <c r="H40" s="154" t="n">
        <v>1.19E-005</v>
      </c>
      <c r="I40" s="154" t="n">
        <v>0.0033375</v>
      </c>
      <c r="J40" s="154" t="n">
        <v>0.0033375</v>
      </c>
      <c r="K40" s="154" t="n">
        <v>0.0033375</v>
      </c>
      <c r="L40" s="154" t="n">
        <v>0.001848</v>
      </c>
      <c r="M40" s="154" t="n">
        <v>0.1541997</v>
      </c>
      <c r="N40" s="154" t="n">
        <v>7.94E-005</v>
      </c>
      <c r="O40" s="154" t="n">
        <v>1.6E-005</v>
      </c>
      <c r="P40" s="154" t="s">
        <v>417</v>
      </c>
      <c r="Q40" s="154" t="s">
        <v>417</v>
      </c>
      <c r="R40" s="154" t="n">
        <v>8E-005</v>
      </c>
      <c r="S40" s="154" t="n">
        <v>0.00272</v>
      </c>
      <c r="T40" s="154" t="n">
        <v>0.000112</v>
      </c>
      <c r="U40" s="154" t="n">
        <v>1.6E-005</v>
      </c>
      <c r="V40" s="154" t="n">
        <v>0.0016</v>
      </c>
      <c r="W40" s="155" t="s">
        <v>417</v>
      </c>
      <c r="X40" s="154" t="n">
        <v>5E-005</v>
      </c>
      <c r="Y40" s="154" t="n">
        <v>7.8E-005</v>
      </c>
      <c r="Z40" s="154" t="s">
        <v>417</v>
      </c>
      <c r="AA40" s="154" t="s">
        <v>417</v>
      </c>
      <c r="AB40" s="154" t="s">
        <v>417</v>
      </c>
      <c r="AC40" s="154" t="s">
        <v>417</v>
      </c>
      <c r="AD40" s="154" t="s">
        <v>417</v>
      </c>
      <c r="AE40" s="154" t="n">
        <v>0</v>
      </c>
      <c r="AF40" s="154" t="n">
        <v>70</v>
      </c>
      <c r="AG40" s="154" t="s">
        <v>254</v>
      </c>
      <c r="AH40" s="154" t="s">
        <v>254</v>
      </c>
      <c r="AI40" s="154" t="s">
        <v>254</v>
      </c>
      <c r="AJ40" s="154" t="s">
        <v>254</v>
      </c>
      <c r="AK40" s="154" t="s">
        <v>254</v>
      </c>
      <c r="AL40" s="154" t="s">
        <v>61</v>
      </c>
    </row>
    <row r="41" s="8" customFormat="true" ht="24.75" hidden="false" customHeight="true" outlineLevel="0" collapsed="false">
      <c r="A41" s="55" t="s">
        <v>119</v>
      </c>
      <c r="B41" s="55" t="s">
        <v>124</v>
      </c>
      <c r="C41" s="56" t="s">
        <v>125</v>
      </c>
      <c r="D41" s="154" t="n">
        <v>0</v>
      </c>
      <c r="E41" s="154" t="n">
        <v>2.458642875</v>
      </c>
      <c r="F41" s="154" t="n">
        <v>12.35810255</v>
      </c>
      <c r="G41" s="154" t="n">
        <v>3.19876134</v>
      </c>
      <c r="H41" s="154" t="n">
        <v>1.594130665</v>
      </c>
      <c r="I41" s="154" t="n">
        <v>15.08016583</v>
      </c>
      <c r="J41" s="154" t="n">
        <v>15.44575096</v>
      </c>
      <c r="K41" s="154" t="n">
        <v>16.256925815</v>
      </c>
      <c r="L41" s="154" t="n">
        <v>1.68922323445</v>
      </c>
      <c r="M41" s="154" t="n">
        <v>101.6325805</v>
      </c>
      <c r="N41" s="154" t="n">
        <v>0.9768102955</v>
      </c>
      <c r="O41" s="154" t="n">
        <v>0.29796862425</v>
      </c>
      <c r="P41" s="154" t="n">
        <v>0.03076148</v>
      </c>
      <c r="Q41" s="154" t="n">
        <v>0.01216204</v>
      </c>
      <c r="R41" s="154" t="n">
        <v>0.55137036572</v>
      </c>
      <c r="S41" s="154" t="n">
        <v>0.198534066572</v>
      </c>
      <c r="T41" s="154" t="n">
        <v>0.08102229147</v>
      </c>
      <c r="U41" s="154" t="n">
        <v>0.014194117</v>
      </c>
      <c r="V41" s="154" t="n">
        <v>12.1894486955</v>
      </c>
      <c r="W41" s="155" t="n">
        <v>17.611992</v>
      </c>
      <c r="X41" s="154" t="n">
        <v>3.30763477632</v>
      </c>
      <c r="Y41" s="154" t="n">
        <v>3.37461335948</v>
      </c>
      <c r="Z41" s="154" t="n">
        <v>1.29067944948</v>
      </c>
      <c r="AA41" s="154" t="n">
        <v>1.86922079948</v>
      </c>
      <c r="AB41" s="154" t="n">
        <v>9.84214838476</v>
      </c>
      <c r="AC41" s="154" t="n">
        <v>0.11472402</v>
      </c>
      <c r="AD41" s="154" t="n">
        <v>0.480890796905</v>
      </c>
      <c r="AE41" s="154" t="n">
        <v>0</v>
      </c>
      <c r="AF41" s="154" t="n">
        <v>425</v>
      </c>
      <c r="AG41" s="154" t="n">
        <v>2821</v>
      </c>
      <c r="AH41" s="154" t="n">
        <v>6797</v>
      </c>
      <c r="AI41" s="154" t="n">
        <v>22595</v>
      </c>
      <c r="AJ41" s="154" t="s">
        <v>417</v>
      </c>
      <c r="AK41" s="154" t="s">
        <v>254</v>
      </c>
      <c r="AL41" s="154" t="s">
        <v>61</v>
      </c>
    </row>
    <row r="42" s="8" customFormat="true" ht="24.75" hidden="false" customHeight="true" outlineLevel="0" collapsed="false">
      <c r="A42" s="55" t="s">
        <v>82</v>
      </c>
      <c r="B42" s="55" t="s">
        <v>126</v>
      </c>
      <c r="C42" s="56" t="s">
        <v>127</v>
      </c>
      <c r="D42" s="154" t="n">
        <v>0</v>
      </c>
      <c r="E42" s="154" t="s">
        <v>417</v>
      </c>
      <c r="F42" s="154" t="s">
        <v>417</v>
      </c>
      <c r="G42" s="154" t="s">
        <v>417</v>
      </c>
      <c r="H42" s="154" t="s">
        <v>417</v>
      </c>
      <c r="I42" s="154" t="s">
        <v>417</v>
      </c>
      <c r="J42" s="154" t="s">
        <v>417</v>
      </c>
      <c r="K42" s="154" t="s">
        <v>417</v>
      </c>
      <c r="L42" s="154" t="s">
        <v>417</v>
      </c>
      <c r="M42" s="154" t="s">
        <v>417</v>
      </c>
      <c r="N42" s="154" t="s">
        <v>417</v>
      </c>
      <c r="O42" s="154" t="s">
        <v>417</v>
      </c>
      <c r="P42" s="154" t="s">
        <v>254</v>
      </c>
      <c r="Q42" s="154" t="s">
        <v>254</v>
      </c>
      <c r="R42" s="154" t="s">
        <v>417</v>
      </c>
      <c r="S42" s="154" t="s">
        <v>417</v>
      </c>
      <c r="T42" s="154" t="s">
        <v>417</v>
      </c>
      <c r="U42" s="154" t="s">
        <v>417</v>
      </c>
      <c r="V42" s="154" t="s">
        <v>417</v>
      </c>
      <c r="W42" s="155" t="s">
        <v>254</v>
      </c>
      <c r="X42" s="154" t="s">
        <v>417</v>
      </c>
      <c r="Y42" s="154" t="s">
        <v>417</v>
      </c>
      <c r="Z42" s="154" t="s">
        <v>254</v>
      </c>
      <c r="AA42" s="154" t="s">
        <v>254</v>
      </c>
      <c r="AB42" s="154" t="s">
        <v>254</v>
      </c>
      <c r="AC42" s="154" t="s">
        <v>254</v>
      </c>
      <c r="AD42" s="154" t="s">
        <v>254</v>
      </c>
      <c r="AE42" s="154" t="n">
        <v>0</v>
      </c>
      <c r="AF42" s="154" t="s">
        <v>417</v>
      </c>
      <c r="AG42" s="154" t="s">
        <v>254</v>
      </c>
      <c r="AH42" s="154" t="s">
        <v>254</v>
      </c>
      <c r="AI42" s="154" t="s">
        <v>254</v>
      </c>
      <c r="AJ42" s="154" t="s">
        <v>417</v>
      </c>
      <c r="AK42" s="154" t="s">
        <v>254</v>
      </c>
      <c r="AL42" s="154" t="s">
        <v>61</v>
      </c>
    </row>
    <row r="43" s="8" customFormat="true" ht="24.75" hidden="false" customHeight="true" outlineLevel="0" collapsed="false">
      <c r="A43" s="55" t="s">
        <v>119</v>
      </c>
      <c r="B43" s="55" t="s">
        <v>128</v>
      </c>
      <c r="C43" s="56" t="s">
        <v>129</v>
      </c>
      <c r="D43" s="154" t="n">
        <v>0</v>
      </c>
      <c r="E43" s="154" t="n">
        <v>0.2199824</v>
      </c>
      <c r="F43" s="154" t="n">
        <v>0.180884</v>
      </c>
      <c r="G43" s="154" t="n">
        <v>0.07150061</v>
      </c>
      <c r="H43" s="154" t="n">
        <v>0.018056</v>
      </c>
      <c r="I43" s="154" t="n">
        <v>0.07856154</v>
      </c>
      <c r="J43" s="154" t="n">
        <v>0.08092074</v>
      </c>
      <c r="K43" s="154" t="n">
        <v>0.08430274</v>
      </c>
      <c r="L43" s="154" t="n">
        <v>0.0212474456</v>
      </c>
      <c r="M43" s="154" t="n">
        <v>0.3766634</v>
      </c>
      <c r="N43" s="154" t="n">
        <v>0.021378353</v>
      </c>
      <c r="O43" s="154" t="n">
        <v>0.0066111107</v>
      </c>
      <c r="P43" s="154" t="n">
        <v>0.0014308</v>
      </c>
      <c r="Q43" s="154" t="n">
        <v>0.00156962</v>
      </c>
      <c r="R43" s="154" t="n">
        <v>0.012455399</v>
      </c>
      <c r="S43" s="154" t="n">
        <v>0.0044919198</v>
      </c>
      <c r="T43" s="154" t="n">
        <v>0.004825799</v>
      </c>
      <c r="U43" s="154" t="n">
        <v>0.001004234</v>
      </c>
      <c r="V43" s="154" t="n">
        <v>0.27159879</v>
      </c>
      <c r="W43" s="155" t="n">
        <v>0.0635595</v>
      </c>
      <c r="X43" s="154" t="n">
        <v>0.00742932856</v>
      </c>
      <c r="Y43" s="154" t="n">
        <v>0.0111137202</v>
      </c>
      <c r="Z43" s="154" t="n">
        <v>0.0037691857</v>
      </c>
      <c r="AA43" s="154" t="n">
        <v>0.00298963104</v>
      </c>
      <c r="AB43" s="154" t="n">
        <v>0.0253018655</v>
      </c>
      <c r="AC43" s="154" t="n">
        <v>0.00247472</v>
      </c>
      <c r="AD43" s="154" t="n">
        <v>0.00954928</v>
      </c>
      <c r="AE43" s="154" t="n">
        <v>0</v>
      </c>
      <c r="AF43" s="154" t="n">
        <v>283</v>
      </c>
      <c r="AG43" s="154" t="n">
        <v>56</v>
      </c>
      <c r="AH43" s="154" t="n">
        <v>1123</v>
      </c>
      <c r="AI43" s="154" t="n">
        <v>488</v>
      </c>
      <c r="AJ43" s="154" t="s">
        <v>417</v>
      </c>
      <c r="AK43" s="154" t="s">
        <v>254</v>
      </c>
      <c r="AL43" s="154" t="s">
        <v>61</v>
      </c>
    </row>
    <row r="44" s="8" customFormat="true" ht="24.75" hidden="false" customHeight="true" outlineLevel="0" collapsed="false">
      <c r="A44" s="55" t="s">
        <v>82</v>
      </c>
      <c r="B44" s="55" t="s">
        <v>130</v>
      </c>
      <c r="C44" s="56" t="s">
        <v>131</v>
      </c>
      <c r="D44" s="154" t="n">
        <v>0</v>
      </c>
      <c r="E44" s="154" t="n">
        <v>1.1015523</v>
      </c>
      <c r="F44" s="154" t="n">
        <v>0.1875852</v>
      </c>
      <c r="G44" s="154" t="n">
        <v>0.0006144</v>
      </c>
      <c r="H44" s="154" t="n">
        <v>0.00028165</v>
      </c>
      <c r="I44" s="154" t="n">
        <v>0.05120885</v>
      </c>
      <c r="J44" s="154" t="n">
        <v>0.05120885</v>
      </c>
      <c r="K44" s="154" t="n">
        <v>0.05120885</v>
      </c>
      <c r="L44" s="154" t="n">
        <v>0.03037925</v>
      </c>
      <c r="M44" s="154" t="n">
        <v>0.82093425</v>
      </c>
      <c r="N44" s="154" t="n">
        <v>0.0018379</v>
      </c>
      <c r="O44" s="154" t="n">
        <v>0.000356</v>
      </c>
      <c r="P44" s="154" t="s">
        <v>417</v>
      </c>
      <c r="Q44" s="154" t="s">
        <v>417</v>
      </c>
      <c r="R44" s="154" t="n">
        <v>0.00178</v>
      </c>
      <c r="S44" s="154" t="n">
        <v>0.06052</v>
      </c>
      <c r="T44" s="154" t="n">
        <v>0.002492</v>
      </c>
      <c r="U44" s="154" t="n">
        <v>0.000356</v>
      </c>
      <c r="V44" s="154" t="n">
        <v>0.0356</v>
      </c>
      <c r="W44" s="155" t="s">
        <v>417</v>
      </c>
      <c r="X44" s="154" t="n">
        <v>0.001075</v>
      </c>
      <c r="Y44" s="154" t="n">
        <v>0.001773</v>
      </c>
      <c r="Z44" s="154" t="s">
        <v>417</v>
      </c>
      <c r="AA44" s="154" t="s">
        <v>417</v>
      </c>
      <c r="AB44" s="154" t="s">
        <v>417</v>
      </c>
      <c r="AC44" s="154" t="s">
        <v>417</v>
      </c>
      <c r="AD44" s="154" t="s">
        <v>417</v>
      </c>
      <c r="AE44" s="154" t="n">
        <v>0</v>
      </c>
      <c r="AF44" s="154" t="n">
        <v>1535</v>
      </c>
      <c r="AG44" s="154" t="s">
        <v>254</v>
      </c>
      <c r="AH44" s="154" t="s">
        <v>254</v>
      </c>
      <c r="AI44" s="154" t="s">
        <v>254</v>
      </c>
      <c r="AJ44" s="154" t="s">
        <v>254</v>
      </c>
      <c r="AK44" s="154" t="s">
        <v>254</v>
      </c>
      <c r="AL44" s="154" t="s">
        <v>61</v>
      </c>
    </row>
    <row r="45" s="8" customFormat="true" ht="24.75" hidden="false" customHeight="true" outlineLevel="0" collapsed="false">
      <c r="A45" s="55" t="s">
        <v>82</v>
      </c>
      <c r="B45" s="55" t="s">
        <v>132</v>
      </c>
      <c r="C45" s="56" t="s">
        <v>133</v>
      </c>
      <c r="D45" s="154" t="n">
        <v>0</v>
      </c>
      <c r="E45" s="154" t="n">
        <v>0.14915</v>
      </c>
      <c r="F45" s="154" t="n">
        <v>0.00532</v>
      </c>
      <c r="G45" s="154" t="n">
        <v>0.038</v>
      </c>
      <c r="H45" s="154" t="s">
        <v>417</v>
      </c>
      <c r="I45" s="154" t="n">
        <v>0.00266</v>
      </c>
      <c r="J45" s="154" t="n">
        <v>0.00285</v>
      </c>
      <c r="K45" s="154" t="n">
        <v>0.00285</v>
      </c>
      <c r="L45" s="154" t="s">
        <v>417</v>
      </c>
      <c r="M45" s="154" t="n">
        <v>0.01406</v>
      </c>
      <c r="N45" s="154" t="s">
        <v>417</v>
      </c>
      <c r="O45" s="154" t="s">
        <v>417</v>
      </c>
      <c r="P45" s="154" t="s">
        <v>417</v>
      </c>
      <c r="Q45" s="154" t="s">
        <v>417</v>
      </c>
      <c r="R45" s="154" t="s">
        <v>417</v>
      </c>
      <c r="S45" s="154" t="s">
        <v>417</v>
      </c>
      <c r="T45" s="154" t="s">
        <v>417</v>
      </c>
      <c r="U45" s="154" t="s">
        <v>417</v>
      </c>
      <c r="V45" s="154" t="s">
        <v>417</v>
      </c>
      <c r="W45" s="155" t="s">
        <v>417</v>
      </c>
      <c r="X45" s="154" t="s">
        <v>417</v>
      </c>
      <c r="Y45" s="154" t="s">
        <v>417</v>
      </c>
      <c r="Z45" s="154" t="s">
        <v>417</v>
      </c>
      <c r="AA45" s="154" t="s">
        <v>417</v>
      </c>
      <c r="AB45" s="154" t="s">
        <v>417</v>
      </c>
      <c r="AC45" s="154" t="s">
        <v>417</v>
      </c>
      <c r="AD45" s="154" t="n">
        <v>7.22E-005</v>
      </c>
      <c r="AE45" s="154" t="n">
        <v>0</v>
      </c>
      <c r="AF45" s="154" t="n">
        <v>83</v>
      </c>
      <c r="AG45" s="154" t="s">
        <v>254</v>
      </c>
      <c r="AH45" s="154" t="s">
        <v>254</v>
      </c>
      <c r="AI45" s="154" t="s">
        <v>254</v>
      </c>
      <c r="AJ45" s="154" t="s">
        <v>254</v>
      </c>
      <c r="AK45" s="154" t="s">
        <v>254</v>
      </c>
      <c r="AL45" s="154" t="s">
        <v>61</v>
      </c>
    </row>
    <row r="46" s="8" customFormat="true" ht="24.75" hidden="false" customHeight="true" outlineLevel="0" collapsed="false">
      <c r="A46" s="55" t="s">
        <v>119</v>
      </c>
      <c r="B46" s="55" t="s">
        <v>134</v>
      </c>
      <c r="C46" s="56" t="s">
        <v>135</v>
      </c>
      <c r="D46" s="154" t="n">
        <v>0</v>
      </c>
      <c r="E46" s="154" t="s">
        <v>417</v>
      </c>
      <c r="F46" s="154" t="s">
        <v>417</v>
      </c>
      <c r="G46" s="154" t="s">
        <v>417</v>
      </c>
      <c r="H46" s="154" t="s">
        <v>417</v>
      </c>
      <c r="I46" s="154" t="s">
        <v>417</v>
      </c>
      <c r="J46" s="154" t="s">
        <v>417</v>
      </c>
      <c r="K46" s="154" t="s">
        <v>417</v>
      </c>
      <c r="L46" s="154" t="s">
        <v>417</v>
      </c>
      <c r="M46" s="154" t="s">
        <v>417</v>
      </c>
      <c r="N46" s="154" t="s">
        <v>417</v>
      </c>
      <c r="O46" s="154" t="s">
        <v>417</v>
      </c>
      <c r="P46" s="154" t="s">
        <v>417</v>
      </c>
      <c r="Q46" s="154" t="s">
        <v>417</v>
      </c>
      <c r="R46" s="154" t="s">
        <v>417</v>
      </c>
      <c r="S46" s="154" t="s">
        <v>417</v>
      </c>
      <c r="T46" s="154" t="s">
        <v>417</v>
      </c>
      <c r="U46" s="154" t="s">
        <v>417</v>
      </c>
      <c r="V46" s="154" t="s">
        <v>417</v>
      </c>
      <c r="W46" s="155" t="s">
        <v>417</v>
      </c>
      <c r="X46" s="154" t="s">
        <v>417</v>
      </c>
      <c r="Y46" s="154" t="s">
        <v>417</v>
      </c>
      <c r="Z46" s="154" t="s">
        <v>417</v>
      </c>
      <c r="AA46" s="154" t="s">
        <v>417</v>
      </c>
      <c r="AB46" s="154" t="s">
        <v>417</v>
      </c>
      <c r="AC46" s="154" t="s">
        <v>417</v>
      </c>
      <c r="AD46" s="154" t="s">
        <v>417</v>
      </c>
      <c r="AE46" s="154" t="n">
        <v>0</v>
      </c>
      <c r="AF46" s="154" t="s">
        <v>417</v>
      </c>
      <c r="AG46" s="154" t="s">
        <v>417</v>
      </c>
      <c r="AH46" s="154" t="s">
        <v>417</v>
      </c>
      <c r="AI46" s="154" t="s">
        <v>417</v>
      </c>
      <c r="AJ46" s="154" t="s">
        <v>417</v>
      </c>
      <c r="AK46" s="154" t="s">
        <v>417</v>
      </c>
      <c r="AL46" s="154" t="s">
        <v>61</v>
      </c>
    </row>
    <row r="47" s="8" customFormat="true" ht="24.75" hidden="false" customHeight="true" outlineLevel="0" collapsed="false">
      <c r="A47" s="55" t="s">
        <v>82</v>
      </c>
      <c r="B47" s="55" t="s">
        <v>136</v>
      </c>
      <c r="C47" s="56" t="s">
        <v>137</v>
      </c>
      <c r="D47" s="57"/>
      <c r="E47" s="57" t="n">
        <v>0.0459239</v>
      </c>
      <c r="F47" s="57" t="n">
        <v>0.0525635</v>
      </c>
      <c r="G47" s="57" t="n">
        <v>0.0060863</v>
      </c>
      <c r="H47" s="57" t="s">
        <v>417</v>
      </c>
      <c r="I47" s="57" t="s">
        <v>417</v>
      </c>
      <c r="J47" s="57" t="s">
        <v>417</v>
      </c>
      <c r="K47" s="57" t="s">
        <v>417</v>
      </c>
      <c r="L47" s="57" t="s">
        <v>417</v>
      </c>
      <c r="M47" s="57" t="n">
        <v>0.2174469</v>
      </c>
      <c r="N47" s="57" t="s">
        <v>254</v>
      </c>
      <c r="O47" s="57" t="s">
        <v>254</v>
      </c>
      <c r="P47" s="57" t="s">
        <v>254</v>
      </c>
      <c r="Q47" s="57" t="s">
        <v>254</v>
      </c>
      <c r="R47" s="57" t="s">
        <v>254</v>
      </c>
      <c r="S47" s="57" t="s">
        <v>254</v>
      </c>
      <c r="T47" s="57" t="s">
        <v>254</v>
      </c>
      <c r="U47" s="57" t="s">
        <v>254</v>
      </c>
      <c r="V47" s="57" t="s">
        <v>254</v>
      </c>
      <c r="W47" s="156" t="s">
        <v>254</v>
      </c>
      <c r="X47" s="57" t="s">
        <v>417</v>
      </c>
      <c r="Y47" s="57" t="s">
        <v>417</v>
      </c>
      <c r="Z47" s="57" t="s">
        <v>417</v>
      </c>
      <c r="AA47" s="57" t="s">
        <v>417</v>
      </c>
      <c r="AB47" s="57" t="s">
        <v>417</v>
      </c>
      <c r="AC47" s="57" t="s">
        <v>254</v>
      </c>
      <c r="AD47" s="57" t="s">
        <v>254</v>
      </c>
      <c r="AE47" s="58"/>
      <c r="AF47" s="57" t="n">
        <v>239</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54" t="n">
        <v>0</v>
      </c>
      <c r="E48" s="154" t="s">
        <v>418</v>
      </c>
      <c r="F48" s="154" t="s">
        <v>418</v>
      </c>
      <c r="G48" s="154" t="s">
        <v>418</v>
      </c>
      <c r="H48" s="154" t="s">
        <v>418</v>
      </c>
      <c r="I48" s="154" t="s">
        <v>418</v>
      </c>
      <c r="J48" s="154" t="s">
        <v>418</v>
      </c>
      <c r="K48" s="154" t="s">
        <v>418</v>
      </c>
      <c r="L48" s="154" t="s">
        <v>418</v>
      </c>
      <c r="M48" s="154" t="s">
        <v>418</v>
      </c>
      <c r="N48" s="154" t="s">
        <v>418</v>
      </c>
      <c r="O48" s="154" t="s">
        <v>418</v>
      </c>
      <c r="P48" s="154" t="s">
        <v>418</v>
      </c>
      <c r="Q48" s="154" t="s">
        <v>418</v>
      </c>
      <c r="R48" s="154" t="s">
        <v>418</v>
      </c>
      <c r="S48" s="154" t="s">
        <v>418</v>
      </c>
      <c r="T48" s="154" t="s">
        <v>418</v>
      </c>
      <c r="U48" s="154" t="s">
        <v>418</v>
      </c>
      <c r="V48" s="154" t="s">
        <v>418</v>
      </c>
      <c r="W48" s="155" t="s">
        <v>418</v>
      </c>
      <c r="X48" s="154" t="s">
        <v>418</v>
      </c>
      <c r="Y48" s="154" t="s">
        <v>418</v>
      </c>
      <c r="Z48" s="154" t="s">
        <v>418</v>
      </c>
      <c r="AA48" s="154" t="s">
        <v>418</v>
      </c>
      <c r="AB48" s="154" t="s">
        <v>418</v>
      </c>
      <c r="AC48" s="154" t="s">
        <v>418</v>
      </c>
      <c r="AD48" s="154" t="s">
        <v>418</v>
      </c>
      <c r="AE48" s="154" t="s">
        <v>418</v>
      </c>
      <c r="AF48" s="154" t="s">
        <v>418</v>
      </c>
      <c r="AG48" s="154" t="s">
        <v>418</v>
      </c>
      <c r="AH48" s="154" t="s">
        <v>418</v>
      </c>
      <c r="AI48" s="154" t="s">
        <v>418</v>
      </c>
      <c r="AJ48" s="154" t="s">
        <v>418</v>
      </c>
      <c r="AK48" s="154" t="s">
        <v>418</v>
      </c>
      <c r="AL48" s="59" t="s">
        <v>141</v>
      </c>
    </row>
    <row r="49" s="8" customFormat="true" ht="24.75" hidden="false" customHeight="true" outlineLevel="0" collapsed="false">
      <c r="A49" s="55" t="s">
        <v>138</v>
      </c>
      <c r="B49" s="55" t="s">
        <v>142</v>
      </c>
      <c r="C49" s="56" t="s">
        <v>143</v>
      </c>
      <c r="D49" s="154" t="n">
        <v>0</v>
      </c>
      <c r="E49" s="154" t="s">
        <v>418</v>
      </c>
      <c r="F49" s="154" t="s">
        <v>418</v>
      </c>
      <c r="G49" s="154" t="s">
        <v>418</v>
      </c>
      <c r="H49" s="154" t="s">
        <v>418</v>
      </c>
      <c r="I49" s="154" t="s">
        <v>418</v>
      </c>
      <c r="J49" s="154" t="s">
        <v>418</v>
      </c>
      <c r="K49" s="154" t="s">
        <v>418</v>
      </c>
      <c r="L49" s="154" t="s">
        <v>418</v>
      </c>
      <c r="M49" s="154" t="s">
        <v>418</v>
      </c>
      <c r="N49" s="154" t="s">
        <v>418</v>
      </c>
      <c r="O49" s="154" t="s">
        <v>418</v>
      </c>
      <c r="P49" s="154" t="s">
        <v>418</v>
      </c>
      <c r="Q49" s="154" t="s">
        <v>418</v>
      </c>
      <c r="R49" s="154" t="s">
        <v>418</v>
      </c>
      <c r="S49" s="154" t="s">
        <v>418</v>
      </c>
      <c r="T49" s="154" t="s">
        <v>418</v>
      </c>
      <c r="U49" s="154" t="s">
        <v>418</v>
      </c>
      <c r="V49" s="154" t="s">
        <v>418</v>
      </c>
      <c r="W49" s="155" t="s">
        <v>418</v>
      </c>
      <c r="X49" s="154" t="s">
        <v>418</v>
      </c>
      <c r="Y49" s="154" t="s">
        <v>418</v>
      </c>
      <c r="Z49" s="154" t="s">
        <v>418</v>
      </c>
      <c r="AA49" s="154" t="s">
        <v>418</v>
      </c>
      <c r="AB49" s="154" t="s">
        <v>418</v>
      </c>
      <c r="AC49" s="154" t="s">
        <v>418</v>
      </c>
      <c r="AD49" s="154" t="s">
        <v>418</v>
      </c>
      <c r="AE49" s="154" t="s">
        <v>418</v>
      </c>
      <c r="AF49" s="154" t="s">
        <v>418</v>
      </c>
      <c r="AG49" s="154" t="s">
        <v>418</v>
      </c>
      <c r="AH49" s="154" t="s">
        <v>418</v>
      </c>
      <c r="AI49" s="154" t="s">
        <v>418</v>
      </c>
      <c r="AJ49" s="154" t="s">
        <v>418</v>
      </c>
      <c r="AK49" s="154" t="s">
        <v>418</v>
      </c>
      <c r="AL49" s="59" t="s">
        <v>144</v>
      </c>
    </row>
    <row r="50" s="8" customFormat="true" ht="24.75" hidden="false" customHeight="true" outlineLevel="0" collapsed="false">
      <c r="A50" s="55" t="s">
        <v>138</v>
      </c>
      <c r="B50" s="55" t="s">
        <v>145</v>
      </c>
      <c r="C50" s="56" t="s">
        <v>146</v>
      </c>
      <c r="D50" s="154" t="n">
        <v>0</v>
      </c>
      <c r="E50" s="154" t="s">
        <v>418</v>
      </c>
      <c r="F50" s="154" t="s">
        <v>418</v>
      </c>
      <c r="G50" s="154" t="s">
        <v>418</v>
      </c>
      <c r="H50" s="154" t="s">
        <v>418</v>
      </c>
      <c r="I50" s="154" t="s">
        <v>418</v>
      </c>
      <c r="J50" s="154" t="s">
        <v>418</v>
      </c>
      <c r="K50" s="154" t="s">
        <v>418</v>
      </c>
      <c r="L50" s="154" t="s">
        <v>418</v>
      </c>
      <c r="M50" s="154" t="s">
        <v>418</v>
      </c>
      <c r="N50" s="154" t="s">
        <v>418</v>
      </c>
      <c r="O50" s="154" t="s">
        <v>418</v>
      </c>
      <c r="P50" s="154" t="s">
        <v>418</v>
      </c>
      <c r="Q50" s="154" t="s">
        <v>418</v>
      </c>
      <c r="R50" s="154" t="s">
        <v>418</v>
      </c>
      <c r="S50" s="154" t="s">
        <v>418</v>
      </c>
      <c r="T50" s="154" t="s">
        <v>418</v>
      </c>
      <c r="U50" s="154" t="s">
        <v>418</v>
      </c>
      <c r="V50" s="154" t="s">
        <v>418</v>
      </c>
      <c r="W50" s="155" t="s">
        <v>418</v>
      </c>
      <c r="X50" s="154" t="s">
        <v>418</v>
      </c>
      <c r="Y50" s="154" t="s">
        <v>418</v>
      </c>
      <c r="Z50" s="154" t="s">
        <v>418</v>
      </c>
      <c r="AA50" s="154" t="s">
        <v>418</v>
      </c>
      <c r="AB50" s="154" t="s">
        <v>418</v>
      </c>
      <c r="AC50" s="154" t="s">
        <v>418</v>
      </c>
      <c r="AD50" s="154" t="s">
        <v>418</v>
      </c>
      <c r="AE50" s="154" t="s">
        <v>418</v>
      </c>
      <c r="AF50" s="154" t="s">
        <v>418</v>
      </c>
      <c r="AG50" s="154" t="s">
        <v>418</v>
      </c>
      <c r="AH50" s="154" t="s">
        <v>418</v>
      </c>
      <c r="AI50" s="154" t="s">
        <v>418</v>
      </c>
      <c r="AJ50" s="154" t="s">
        <v>418</v>
      </c>
      <c r="AK50" s="154" t="s">
        <v>418</v>
      </c>
      <c r="AL50" s="59" t="s">
        <v>147</v>
      </c>
    </row>
    <row r="51" s="8" customFormat="true" ht="24.75" hidden="false" customHeight="true" outlineLevel="0" collapsed="false">
      <c r="A51" s="55" t="s">
        <v>138</v>
      </c>
      <c r="B51" s="61" t="s">
        <v>148</v>
      </c>
      <c r="C51" s="56" t="s">
        <v>149</v>
      </c>
      <c r="D51" s="154" t="n">
        <v>0</v>
      </c>
      <c r="E51" s="154" t="s">
        <v>254</v>
      </c>
      <c r="F51" s="154" t="n">
        <v>0.00832</v>
      </c>
      <c r="G51" s="154" t="s">
        <v>417</v>
      </c>
      <c r="H51" s="154" t="s">
        <v>254</v>
      </c>
      <c r="I51" s="154" t="s">
        <v>254</v>
      </c>
      <c r="J51" s="154" t="s">
        <v>254</v>
      </c>
      <c r="K51" s="154" t="s">
        <v>254</v>
      </c>
      <c r="L51" s="154" t="s">
        <v>254</v>
      </c>
      <c r="M51" s="154" t="s">
        <v>254</v>
      </c>
      <c r="N51" s="154" t="s">
        <v>254</v>
      </c>
      <c r="O51" s="154" t="s">
        <v>254</v>
      </c>
      <c r="P51" s="154" t="s">
        <v>254</v>
      </c>
      <c r="Q51" s="154" t="s">
        <v>254</v>
      </c>
      <c r="R51" s="154" t="s">
        <v>254</v>
      </c>
      <c r="S51" s="154" t="s">
        <v>254</v>
      </c>
      <c r="T51" s="154" t="s">
        <v>254</v>
      </c>
      <c r="U51" s="154" t="s">
        <v>254</v>
      </c>
      <c r="V51" s="154" t="s">
        <v>254</v>
      </c>
      <c r="W51" s="155" t="s">
        <v>417</v>
      </c>
      <c r="X51" s="154" t="s">
        <v>254</v>
      </c>
      <c r="Y51" s="154" t="s">
        <v>254</v>
      </c>
      <c r="Z51" s="154" t="s">
        <v>254</v>
      </c>
      <c r="AA51" s="154" t="s">
        <v>254</v>
      </c>
      <c r="AB51" s="154" t="s">
        <v>254</v>
      </c>
      <c r="AC51" s="154" t="s">
        <v>254</v>
      </c>
      <c r="AD51" s="154" t="s">
        <v>254</v>
      </c>
      <c r="AE51" s="154" t="n">
        <v>0</v>
      </c>
      <c r="AF51" s="154" t="s">
        <v>254</v>
      </c>
      <c r="AG51" s="154" t="s">
        <v>254</v>
      </c>
      <c r="AH51" s="154" t="s">
        <v>254</v>
      </c>
      <c r="AI51" s="154" t="s">
        <v>254</v>
      </c>
      <c r="AJ51" s="154" t="s">
        <v>418</v>
      </c>
      <c r="AK51" s="154" t="n">
        <v>0.0832</v>
      </c>
      <c r="AL51" s="59" t="s">
        <v>150</v>
      </c>
    </row>
    <row r="52" s="8" customFormat="true" ht="24.75" hidden="false" customHeight="true" outlineLevel="0" collapsed="false">
      <c r="A52" s="55" t="s">
        <v>138</v>
      </c>
      <c r="B52" s="61" t="s">
        <v>151</v>
      </c>
      <c r="C52" s="64" t="s">
        <v>152</v>
      </c>
      <c r="D52" s="154" t="n">
        <v>0</v>
      </c>
      <c r="E52" s="154" t="n">
        <v>0.063394</v>
      </c>
      <c r="F52" s="154" t="n">
        <v>10.217466</v>
      </c>
      <c r="G52" s="154" t="n">
        <v>5.917839</v>
      </c>
      <c r="H52" s="154" t="n">
        <v>1E-008</v>
      </c>
      <c r="I52" s="154" t="n">
        <v>0.038743</v>
      </c>
      <c r="J52" s="154" t="n">
        <v>0.089199</v>
      </c>
      <c r="K52" s="154" t="n">
        <v>0.14416</v>
      </c>
      <c r="L52" s="154" t="s">
        <v>417</v>
      </c>
      <c r="M52" s="154" t="n">
        <v>0.597651</v>
      </c>
      <c r="N52" s="154" t="n">
        <v>4.5951E-005</v>
      </c>
      <c r="O52" s="154" t="n">
        <v>4.5951E-005</v>
      </c>
      <c r="P52" s="154" t="n">
        <v>4.5951E-005</v>
      </c>
      <c r="Q52" s="154" t="n">
        <v>4.5951E-005</v>
      </c>
      <c r="R52" s="154" t="n">
        <v>4.5951E-005</v>
      </c>
      <c r="S52" s="154" t="n">
        <v>4.5951E-005</v>
      </c>
      <c r="T52" s="154" t="n">
        <v>4.5951E-005</v>
      </c>
      <c r="U52" s="154" t="n">
        <v>4.5951E-005</v>
      </c>
      <c r="V52" s="154" t="n">
        <v>4.5951E-005</v>
      </c>
      <c r="W52" s="155" t="n">
        <v>0.051357</v>
      </c>
      <c r="X52" s="154" t="n">
        <v>8.1295E-005</v>
      </c>
      <c r="Y52" s="154" t="n">
        <v>0.0001374</v>
      </c>
      <c r="Z52" s="154" t="n">
        <v>9.389E-005</v>
      </c>
      <c r="AA52" s="154" t="n">
        <v>7.099E-005</v>
      </c>
      <c r="AB52" s="154" t="n">
        <v>0.000383575</v>
      </c>
      <c r="AC52" s="154" t="s">
        <v>417</v>
      </c>
      <c r="AD52" s="154" t="s">
        <v>417</v>
      </c>
      <c r="AE52" s="154" t="n">
        <v>0</v>
      </c>
      <c r="AF52" s="154" t="s">
        <v>254</v>
      </c>
      <c r="AG52" s="154" t="s">
        <v>254</v>
      </c>
      <c r="AH52" s="154" t="s">
        <v>254</v>
      </c>
      <c r="AI52" s="154" t="s">
        <v>254</v>
      </c>
      <c r="AJ52" s="154" t="n">
        <v>3737</v>
      </c>
      <c r="AK52" s="154" t="n">
        <v>9.01</v>
      </c>
      <c r="AL52" s="59" t="s">
        <v>153</v>
      </c>
    </row>
    <row r="53" s="8" customFormat="true" ht="24.75" hidden="false" customHeight="true" outlineLevel="0" collapsed="false">
      <c r="A53" s="55" t="s">
        <v>138</v>
      </c>
      <c r="B53" s="61" t="s">
        <v>154</v>
      </c>
      <c r="C53" s="64" t="s">
        <v>155</v>
      </c>
      <c r="D53" s="154" t="n">
        <v>0</v>
      </c>
      <c r="E53" s="154" t="s">
        <v>254</v>
      </c>
      <c r="F53" s="154" t="n">
        <v>2.4999165</v>
      </c>
      <c r="G53" s="154" t="s">
        <v>254</v>
      </c>
      <c r="H53" s="154" t="s">
        <v>254</v>
      </c>
      <c r="I53" s="154" t="s">
        <v>254</v>
      </c>
      <c r="J53" s="154" t="s">
        <v>254</v>
      </c>
      <c r="K53" s="154" t="s">
        <v>254</v>
      </c>
      <c r="L53" s="154" t="s">
        <v>254</v>
      </c>
      <c r="M53" s="154" t="s">
        <v>254</v>
      </c>
      <c r="N53" s="154" t="s">
        <v>254</v>
      </c>
      <c r="O53" s="154" t="s">
        <v>254</v>
      </c>
      <c r="P53" s="154" t="s">
        <v>254</v>
      </c>
      <c r="Q53" s="154" t="s">
        <v>254</v>
      </c>
      <c r="R53" s="154" t="s">
        <v>254</v>
      </c>
      <c r="S53" s="154" t="s">
        <v>254</v>
      </c>
      <c r="T53" s="154" t="s">
        <v>254</v>
      </c>
      <c r="U53" s="154" t="s">
        <v>254</v>
      </c>
      <c r="V53" s="154" t="s">
        <v>254</v>
      </c>
      <c r="W53" s="155" t="s">
        <v>254</v>
      </c>
      <c r="X53" s="154" t="s">
        <v>254</v>
      </c>
      <c r="Y53" s="154" t="s">
        <v>254</v>
      </c>
      <c r="Z53" s="154" t="s">
        <v>254</v>
      </c>
      <c r="AA53" s="154" t="s">
        <v>254</v>
      </c>
      <c r="AB53" s="154" t="s">
        <v>254</v>
      </c>
      <c r="AC53" s="154" t="s">
        <v>254</v>
      </c>
      <c r="AD53" s="154" t="s">
        <v>254</v>
      </c>
      <c r="AE53" s="154" t="n">
        <v>0</v>
      </c>
      <c r="AF53" s="154" t="s">
        <v>254</v>
      </c>
      <c r="AG53" s="154" t="s">
        <v>254</v>
      </c>
      <c r="AH53" s="154" t="s">
        <v>254</v>
      </c>
      <c r="AI53" s="154" t="s">
        <v>254</v>
      </c>
      <c r="AJ53" s="154" t="s">
        <v>418</v>
      </c>
      <c r="AK53" s="154" t="n">
        <v>18.5179</v>
      </c>
      <c r="AL53" s="59" t="s">
        <v>156</v>
      </c>
    </row>
    <row r="54" s="8" customFormat="true" ht="24.2" hidden="false" customHeight="false" outlineLevel="0" collapsed="false">
      <c r="A54" s="55" t="s">
        <v>138</v>
      </c>
      <c r="B54" s="61" t="s">
        <v>157</v>
      </c>
      <c r="C54" s="64" t="s">
        <v>158</v>
      </c>
      <c r="D54" s="154" t="n">
        <v>0</v>
      </c>
      <c r="E54" s="154" t="s">
        <v>254</v>
      </c>
      <c r="F54" s="154" t="n">
        <v>0.00141018922852984</v>
      </c>
      <c r="G54" s="154" t="s">
        <v>254</v>
      </c>
      <c r="H54" s="154" t="s">
        <v>254</v>
      </c>
      <c r="I54" s="154" t="s">
        <v>254</v>
      </c>
      <c r="J54" s="154" t="s">
        <v>254</v>
      </c>
      <c r="K54" s="154" t="s">
        <v>254</v>
      </c>
      <c r="L54" s="154" t="s">
        <v>254</v>
      </c>
      <c r="M54" s="154" t="s">
        <v>254</v>
      </c>
      <c r="N54" s="154" t="s">
        <v>254</v>
      </c>
      <c r="O54" s="154" t="s">
        <v>254</v>
      </c>
      <c r="P54" s="154" t="s">
        <v>254</v>
      </c>
      <c r="Q54" s="154" t="s">
        <v>254</v>
      </c>
      <c r="R54" s="154" t="s">
        <v>254</v>
      </c>
      <c r="S54" s="154" t="s">
        <v>254</v>
      </c>
      <c r="T54" s="154" t="s">
        <v>254</v>
      </c>
      <c r="U54" s="154" t="s">
        <v>254</v>
      </c>
      <c r="V54" s="154" t="s">
        <v>254</v>
      </c>
      <c r="W54" s="155" t="s">
        <v>254</v>
      </c>
      <c r="X54" s="154" t="s">
        <v>254</v>
      </c>
      <c r="Y54" s="154" t="s">
        <v>254</v>
      </c>
      <c r="Z54" s="154" t="s">
        <v>254</v>
      </c>
      <c r="AA54" s="154" t="s">
        <v>254</v>
      </c>
      <c r="AB54" s="154" t="s">
        <v>254</v>
      </c>
      <c r="AC54" s="154" t="s">
        <v>254</v>
      </c>
      <c r="AD54" s="154" t="s">
        <v>254</v>
      </c>
      <c r="AE54" s="154" t="n">
        <v>0</v>
      </c>
      <c r="AF54" s="154" t="s">
        <v>254</v>
      </c>
      <c r="AG54" s="154" t="s">
        <v>254</v>
      </c>
      <c r="AH54" s="154" t="s">
        <v>254</v>
      </c>
      <c r="AI54" s="154" t="s">
        <v>254</v>
      </c>
      <c r="AJ54" s="154" t="s">
        <v>418</v>
      </c>
      <c r="AK54" s="154" t="n">
        <v>14.1018922852984</v>
      </c>
      <c r="AL54" s="59" t="s">
        <v>159</v>
      </c>
    </row>
    <row r="55" s="8" customFormat="true" ht="24.75" hidden="false" customHeight="true" outlineLevel="0" collapsed="false">
      <c r="A55" s="55" t="s">
        <v>138</v>
      </c>
      <c r="B55" s="61" t="s">
        <v>160</v>
      </c>
      <c r="C55" s="64" t="s">
        <v>161</v>
      </c>
      <c r="D55" s="154" t="s">
        <v>425</v>
      </c>
      <c r="E55" s="154" t="s">
        <v>416</v>
      </c>
      <c r="F55" s="154" t="s">
        <v>416</v>
      </c>
      <c r="G55" s="154" t="s">
        <v>416</v>
      </c>
      <c r="H55" s="154" t="s">
        <v>416</v>
      </c>
      <c r="I55" s="154" t="s">
        <v>416</v>
      </c>
      <c r="J55" s="154" t="s">
        <v>416</v>
      </c>
      <c r="K55" s="154" t="s">
        <v>416</v>
      </c>
      <c r="L55" s="154" t="s">
        <v>416</v>
      </c>
      <c r="M55" s="154" t="s">
        <v>416</v>
      </c>
      <c r="N55" s="154" t="s">
        <v>416</v>
      </c>
      <c r="O55" s="154" t="s">
        <v>416</v>
      </c>
      <c r="P55" s="154" t="s">
        <v>416</v>
      </c>
      <c r="Q55" s="154" t="s">
        <v>416</v>
      </c>
      <c r="R55" s="154" t="s">
        <v>416</v>
      </c>
      <c r="S55" s="154" t="s">
        <v>416</v>
      </c>
      <c r="T55" s="154" t="s">
        <v>416</v>
      </c>
      <c r="U55" s="154" t="s">
        <v>416</v>
      </c>
      <c r="V55" s="154" t="s">
        <v>416</v>
      </c>
      <c r="W55" s="155" t="s">
        <v>416</v>
      </c>
      <c r="X55" s="154" t="s">
        <v>416</v>
      </c>
      <c r="Y55" s="154" t="s">
        <v>416</v>
      </c>
      <c r="Z55" s="154" t="s">
        <v>416</v>
      </c>
      <c r="AA55" s="154" t="s">
        <v>416</v>
      </c>
      <c r="AB55" s="154" t="s">
        <v>416</v>
      </c>
      <c r="AC55" s="154" t="s">
        <v>416</v>
      </c>
      <c r="AD55" s="154" t="s">
        <v>416</v>
      </c>
      <c r="AE55" s="154" t="s">
        <v>416</v>
      </c>
      <c r="AF55" s="154" t="s">
        <v>254</v>
      </c>
      <c r="AG55" s="154" t="s">
        <v>254</v>
      </c>
      <c r="AH55" s="154" t="s">
        <v>417</v>
      </c>
      <c r="AI55" s="154" t="s">
        <v>254</v>
      </c>
      <c r="AJ55" s="154" t="s">
        <v>254</v>
      </c>
      <c r="AK55" s="154" t="s">
        <v>254</v>
      </c>
      <c r="AL55" s="59" t="s">
        <v>162</v>
      </c>
    </row>
    <row r="56" s="8" customFormat="true" ht="24.75" hidden="false" customHeight="true" outlineLevel="0" collapsed="false">
      <c r="A56" s="61" t="s">
        <v>138</v>
      </c>
      <c r="B56" s="61" t="s">
        <v>163</v>
      </c>
      <c r="C56" s="64" t="s">
        <v>164</v>
      </c>
      <c r="D56" s="154" t="n">
        <v>0</v>
      </c>
      <c r="E56" s="154" t="s">
        <v>417</v>
      </c>
      <c r="F56" s="154" t="s">
        <v>417</v>
      </c>
      <c r="G56" s="154" t="s">
        <v>417</v>
      </c>
      <c r="H56" s="154" t="n">
        <v>0.02037</v>
      </c>
      <c r="I56" s="154" t="s">
        <v>417</v>
      </c>
      <c r="J56" s="154" t="s">
        <v>417</v>
      </c>
      <c r="K56" s="154" t="s">
        <v>417</v>
      </c>
      <c r="L56" s="154" t="s">
        <v>417</v>
      </c>
      <c r="M56" s="154" t="s">
        <v>417</v>
      </c>
      <c r="N56" s="154" t="s">
        <v>417</v>
      </c>
      <c r="O56" s="154" t="s">
        <v>417</v>
      </c>
      <c r="P56" s="154" t="n">
        <v>0.004268</v>
      </c>
      <c r="Q56" s="154" t="n">
        <v>0.0002425</v>
      </c>
      <c r="R56" s="154" t="s">
        <v>417</v>
      </c>
      <c r="S56" s="154" t="s">
        <v>417</v>
      </c>
      <c r="T56" s="154" t="s">
        <v>417</v>
      </c>
      <c r="U56" s="154" t="s">
        <v>417</v>
      </c>
      <c r="V56" s="154" t="s">
        <v>417</v>
      </c>
      <c r="W56" s="155" t="s">
        <v>417</v>
      </c>
      <c r="X56" s="154" t="s">
        <v>417</v>
      </c>
      <c r="Y56" s="154" t="s">
        <v>417</v>
      </c>
      <c r="Z56" s="154" t="s">
        <v>417</v>
      </c>
      <c r="AA56" s="154" t="s">
        <v>417</v>
      </c>
      <c r="AB56" s="154" t="s">
        <v>417</v>
      </c>
      <c r="AC56" s="154" t="s">
        <v>417</v>
      </c>
      <c r="AD56" s="154" t="s">
        <v>417</v>
      </c>
      <c r="AE56" s="154" t="n">
        <v>0</v>
      </c>
      <c r="AF56" s="154" t="s">
        <v>254</v>
      </c>
      <c r="AG56" s="154" t="s">
        <v>254</v>
      </c>
      <c r="AH56" s="154" t="s">
        <v>254</v>
      </c>
      <c r="AI56" s="154" t="s">
        <v>254</v>
      </c>
      <c r="AJ56" s="154" t="s">
        <v>254</v>
      </c>
      <c r="AK56" s="154" t="n">
        <v>9.7</v>
      </c>
      <c r="AL56" s="154" t="s">
        <v>426</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1278095</v>
      </c>
      <c r="J57" s="57" t="n">
        <v>0.2300571</v>
      </c>
      <c r="K57" s="57" t="n">
        <v>0.255619</v>
      </c>
      <c r="L57" s="57" t="n">
        <v>0.003834285</v>
      </c>
      <c r="M57" s="57" t="s">
        <v>417</v>
      </c>
      <c r="N57" s="57" t="s">
        <v>417</v>
      </c>
      <c r="O57" s="57" t="s">
        <v>417</v>
      </c>
      <c r="P57" s="57" t="s">
        <v>417</v>
      </c>
      <c r="Q57" s="57" t="s">
        <v>417</v>
      </c>
      <c r="R57" s="57" t="s">
        <v>417</v>
      </c>
      <c r="S57" s="57" t="s">
        <v>417</v>
      </c>
      <c r="T57" s="57" t="s">
        <v>417</v>
      </c>
      <c r="U57" s="57" t="s">
        <v>417</v>
      </c>
      <c r="V57" s="57" t="s">
        <v>417</v>
      </c>
      <c r="W57" s="156"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854.75</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363909</v>
      </c>
      <c r="J58" s="57" t="n">
        <v>0.1819545</v>
      </c>
      <c r="K58" s="57" t="n">
        <v>0.467883</v>
      </c>
      <c r="L58" s="57" t="n">
        <v>0.00016739814</v>
      </c>
      <c r="M58" s="57" t="s">
        <v>417</v>
      </c>
      <c r="N58" s="57" t="s">
        <v>417</v>
      </c>
      <c r="O58" s="57" t="s">
        <v>417</v>
      </c>
      <c r="P58" s="57" t="s">
        <v>417</v>
      </c>
      <c r="Q58" s="57" t="s">
        <v>254</v>
      </c>
      <c r="R58" s="57" t="s">
        <v>254</v>
      </c>
      <c r="S58" s="57" t="s">
        <v>254</v>
      </c>
      <c r="T58" s="57" t="s">
        <v>254</v>
      </c>
      <c r="U58" s="57" t="s">
        <v>254</v>
      </c>
      <c r="V58" s="57" t="s">
        <v>254</v>
      </c>
      <c r="W58" s="156"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51.987</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2502449544</v>
      </c>
      <c r="J59" s="57" t="n">
        <v>0.02815255737</v>
      </c>
      <c r="K59" s="57" t="n">
        <v>0.0312806193</v>
      </c>
      <c r="L59" s="57" t="n">
        <v>1.55151871728E-005</v>
      </c>
      <c r="M59" s="57" t="s">
        <v>417</v>
      </c>
      <c r="N59" s="57" t="n">
        <v>0.1772568427</v>
      </c>
      <c r="O59" s="57" t="n">
        <v>0.01355493503</v>
      </c>
      <c r="P59" s="57" t="n">
        <v>0.000312806193</v>
      </c>
      <c r="Q59" s="57" t="n">
        <v>0.01981105889</v>
      </c>
      <c r="R59" s="57" t="n">
        <v>0.02398180813</v>
      </c>
      <c r="S59" s="57" t="n">
        <v>0.000729881117</v>
      </c>
      <c r="T59" s="57" t="n">
        <v>0.05109167819</v>
      </c>
      <c r="U59" s="57" t="n">
        <v>0.0834149848</v>
      </c>
      <c r="V59" s="57" t="n">
        <v>0.03857943047</v>
      </c>
      <c r="W59" s="156"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104.268731</v>
      </c>
      <c r="AL59" s="59" t="s">
        <v>427</v>
      </c>
    </row>
    <row r="60" s="8" customFormat="true" ht="24.75" hidden="false" customHeight="true" outlineLevel="0" collapsed="false">
      <c r="A60" s="55" t="s">
        <v>65</v>
      </c>
      <c r="B60" s="69" t="s">
        <v>175</v>
      </c>
      <c r="C60" s="56" t="s">
        <v>176</v>
      </c>
      <c r="D60" s="62"/>
      <c r="E60" s="57" t="s">
        <v>254</v>
      </c>
      <c r="F60" s="57" t="s">
        <v>254</v>
      </c>
      <c r="G60" s="57" t="s">
        <v>254</v>
      </c>
      <c r="H60" s="57" t="s">
        <v>254</v>
      </c>
      <c r="I60" s="57" t="n">
        <v>0.05335299</v>
      </c>
      <c r="J60" s="57" t="n">
        <v>0.5335299</v>
      </c>
      <c r="K60" s="57" t="n">
        <v>1.088400996</v>
      </c>
      <c r="L60" s="57" t="s">
        <v>254</v>
      </c>
      <c r="M60" s="57" t="s">
        <v>254</v>
      </c>
      <c r="N60" s="57" t="s">
        <v>254</v>
      </c>
      <c r="O60" s="57" t="s">
        <v>254</v>
      </c>
      <c r="P60" s="57" t="s">
        <v>254</v>
      </c>
      <c r="Q60" s="57" t="s">
        <v>254</v>
      </c>
      <c r="R60" s="57" t="s">
        <v>254</v>
      </c>
      <c r="S60" s="57" t="s">
        <v>254</v>
      </c>
      <c r="T60" s="57" t="s">
        <v>254</v>
      </c>
      <c r="U60" s="57" t="s">
        <v>254</v>
      </c>
      <c r="V60" s="57" t="s">
        <v>254</v>
      </c>
      <c r="W60" s="156"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n">
        <v>10670.598</v>
      </c>
      <c r="AL60" s="59" t="s">
        <v>428</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0823697</v>
      </c>
      <c r="J61" s="57" t="n">
        <v>0.823697</v>
      </c>
      <c r="K61" s="57" t="n">
        <v>2.723175</v>
      </c>
      <c r="L61" s="57" t="s">
        <v>254</v>
      </c>
      <c r="M61" s="57" t="s">
        <v>254</v>
      </c>
      <c r="N61" s="57" t="s">
        <v>254</v>
      </c>
      <c r="O61" s="57" t="s">
        <v>254</v>
      </c>
      <c r="P61" s="57" t="s">
        <v>254</v>
      </c>
      <c r="Q61" s="57" t="s">
        <v>254</v>
      </c>
      <c r="R61" s="57" t="s">
        <v>254</v>
      </c>
      <c r="S61" s="57" t="s">
        <v>254</v>
      </c>
      <c r="T61" s="57" t="s">
        <v>254</v>
      </c>
      <c r="U61" s="57" t="s">
        <v>254</v>
      </c>
      <c r="V61" s="57" t="s">
        <v>254</v>
      </c>
      <c r="W61" s="156"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1445.3</v>
      </c>
      <c r="AL61" s="59" t="s">
        <v>429</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156"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30</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156"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30</v>
      </c>
    </row>
    <row r="64" s="8" customFormat="true" ht="24.75" hidden="false" customHeight="true" outlineLevel="0" collapsed="false">
      <c r="A64" s="55" t="s">
        <v>65</v>
      </c>
      <c r="B64" s="69" t="s">
        <v>186</v>
      </c>
      <c r="C64" s="56" t="s">
        <v>187</v>
      </c>
      <c r="D64" s="57"/>
      <c r="E64" s="57" t="n">
        <v>0.2416</v>
      </c>
      <c r="F64" s="57" t="s">
        <v>417</v>
      </c>
      <c r="G64" s="57" t="n">
        <v>0.0001</v>
      </c>
      <c r="H64" s="57" t="n">
        <v>0.0146</v>
      </c>
      <c r="I64" s="57" t="s">
        <v>417</v>
      </c>
      <c r="J64" s="57" t="s">
        <v>417</v>
      </c>
      <c r="K64" s="57" t="s">
        <v>417</v>
      </c>
      <c r="L64" s="57" t="s">
        <v>254</v>
      </c>
      <c r="M64" s="57" t="n">
        <v>0.3638</v>
      </c>
      <c r="N64" s="57" t="s">
        <v>254</v>
      </c>
      <c r="O64" s="57" t="s">
        <v>254</v>
      </c>
      <c r="P64" s="57" t="s">
        <v>254</v>
      </c>
      <c r="Q64" s="57" t="s">
        <v>254</v>
      </c>
      <c r="R64" s="57" t="s">
        <v>254</v>
      </c>
      <c r="S64" s="57" t="s">
        <v>254</v>
      </c>
      <c r="T64" s="57" t="s">
        <v>254</v>
      </c>
      <c r="U64" s="57" t="s">
        <v>254</v>
      </c>
      <c r="V64" s="57" t="s">
        <v>254</v>
      </c>
      <c r="W64" s="156"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842.278</v>
      </c>
      <c r="AL64" s="59" t="s">
        <v>431</v>
      </c>
    </row>
    <row r="65" s="8" customFormat="true" ht="24.75" hidden="false" customHeight="true" outlineLevel="0" collapsed="false">
      <c r="A65" s="55" t="s">
        <v>65</v>
      </c>
      <c r="B65" s="61" t="s">
        <v>189</v>
      </c>
      <c r="C65" s="56" t="s">
        <v>190</v>
      </c>
      <c r="D65" s="57"/>
      <c r="E65" s="57" t="n">
        <v>0.3912</v>
      </c>
      <c r="F65" s="57" t="s">
        <v>417</v>
      </c>
      <c r="G65" s="57" t="s">
        <v>417</v>
      </c>
      <c r="H65" s="57" t="n">
        <v>0.0293</v>
      </c>
      <c r="I65" s="57" t="s">
        <v>417</v>
      </c>
      <c r="J65" s="57" t="s">
        <v>417</v>
      </c>
      <c r="K65" s="57" t="s">
        <v>417</v>
      </c>
      <c r="L65" s="57" t="s">
        <v>254</v>
      </c>
      <c r="M65" s="57" t="n">
        <v>0.1922</v>
      </c>
      <c r="N65" s="57" t="s">
        <v>254</v>
      </c>
      <c r="O65" s="57" t="s">
        <v>254</v>
      </c>
      <c r="P65" s="57" t="s">
        <v>254</v>
      </c>
      <c r="Q65" s="57" t="s">
        <v>254</v>
      </c>
      <c r="R65" s="57" t="s">
        <v>254</v>
      </c>
      <c r="S65" s="57" t="s">
        <v>254</v>
      </c>
      <c r="T65" s="57" t="s">
        <v>254</v>
      </c>
      <c r="U65" s="57" t="s">
        <v>254</v>
      </c>
      <c r="V65" s="57" t="s">
        <v>254</v>
      </c>
      <c r="W65" s="156"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1049.172</v>
      </c>
      <c r="AL65" s="59" t="s">
        <v>432</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156"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156"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156"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156"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05443</v>
      </c>
      <c r="F70" s="57" t="n">
        <v>0.0145</v>
      </c>
      <c r="G70" s="57" t="n">
        <v>1.84300174728067</v>
      </c>
      <c r="H70" s="57" t="n">
        <v>0.44223</v>
      </c>
      <c r="I70" s="57" t="s">
        <v>417</v>
      </c>
      <c r="J70" s="57" t="s">
        <v>417</v>
      </c>
      <c r="K70" s="57" t="n">
        <v>0.04594</v>
      </c>
      <c r="L70" s="57" t="s">
        <v>254</v>
      </c>
      <c r="M70" s="57" t="n">
        <v>0.06534</v>
      </c>
      <c r="N70" s="57" t="s">
        <v>254</v>
      </c>
      <c r="O70" s="57" t="s">
        <v>254</v>
      </c>
      <c r="P70" s="57" t="s">
        <v>254</v>
      </c>
      <c r="Q70" s="57" t="s">
        <v>254</v>
      </c>
      <c r="R70" s="57" t="s">
        <v>254</v>
      </c>
      <c r="S70" s="57" t="s">
        <v>254</v>
      </c>
      <c r="T70" s="57" t="s">
        <v>254</v>
      </c>
      <c r="U70" s="57" t="s">
        <v>254</v>
      </c>
      <c r="V70" s="57" t="s">
        <v>254</v>
      </c>
      <c r="W70" s="156"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33</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156"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4</v>
      </c>
    </row>
    <row r="72" s="8" customFormat="true" ht="24.75" hidden="false" customHeight="true" outlineLevel="0" collapsed="false">
      <c r="A72" s="55" t="s">
        <v>65</v>
      </c>
      <c r="B72" s="55" t="s">
        <v>208</v>
      </c>
      <c r="C72" s="56" t="s">
        <v>209</v>
      </c>
      <c r="D72" s="57"/>
      <c r="E72" s="57" t="s">
        <v>417</v>
      </c>
      <c r="F72" s="57" t="n">
        <v>0.0004265856</v>
      </c>
      <c r="G72" s="57" t="s">
        <v>417</v>
      </c>
      <c r="H72" s="57" t="s">
        <v>417</v>
      </c>
      <c r="I72" s="57" t="n">
        <v>0.00039814656</v>
      </c>
      <c r="J72" s="57" t="n">
        <v>0.00051190272</v>
      </c>
      <c r="K72" s="57" t="n">
        <v>0.0008531712</v>
      </c>
      <c r="L72" s="57" t="n">
        <v>1.433327616E-006</v>
      </c>
      <c r="M72" s="57" t="s">
        <v>417</v>
      </c>
      <c r="N72" s="57" t="n">
        <v>0.0130819584</v>
      </c>
      <c r="O72" s="57" t="n">
        <v>5.687808E-005</v>
      </c>
      <c r="P72" s="57" t="n">
        <v>0.0002843904</v>
      </c>
      <c r="Q72" s="57" t="n">
        <v>0.0011375616</v>
      </c>
      <c r="R72" s="57" t="n">
        <v>0.012797568</v>
      </c>
      <c r="S72" s="57" t="n">
        <v>0.00019907328</v>
      </c>
      <c r="T72" s="57" t="n">
        <v>0.00039814656</v>
      </c>
      <c r="U72" s="57" t="n">
        <v>5.687808E-005</v>
      </c>
      <c r="V72" s="57" t="n">
        <v>0.011375616</v>
      </c>
      <c r="W72" s="156" t="n">
        <v>0.008531712</v>
      </c>
      <c r="X72" s="57" t="s">
        <v>417</v>
      </c>
      <c r="Y72" s="57" t="s">
        <v>417</v>
      </c>
      <c r="Z72" s="57" t="s">
        <v>417</v>
      </c>
      <c r="AA72" s="57" t="s">
        <v>417</v>
      </c>
      <c r="AB72" s="57" t="n">
        <v>0.00136507392</v>
      </c>
      <c r="AC72" s="57" t="n">
        <v>8.531712E-005</v>
      </c>
      <c r="AD72" s="57" t="n">
        <v>0.00710976</v>
      </c>
      <c r="AE72" s="58"/>
      <c r="AF72" s="57" t="s">
        <v>254</v>
      </c>
      <c r="AG72" s="57" t="s">
        <v>254</v>
      </c>
      <c r="AH72" s="57" t="s">
        <v>254</v>
      </c>
      <c r="AI72" s="57" t="s">
        <v>254</v>
      </c>
      <c r="AJ72" s="57" t="s">
        <v>254</v>
      </c>
      <c r="AK72" s="57" t="n">
        <v>2.843904</v>
      </c>
      <c r="AL72" s="59" t="s">
        <v>435</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156"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156"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156"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156"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156"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156"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156"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156"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156"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54" t="s">
        <v>254</v>
      </c>
      <c r="F82" s="154" t="n">
        <v>3.5492268</v>
      </c>
      <c r="G82" s="154" t="s">
        <v>254</v>
      </c>
      <c r="H82" s="154" t="s">
        <v>254</v>
      </c>
      <c r="I82" s="154" t="s">
        <v>417</v>
      </c>
      <c r="J82" s="154" t="s">
        <v>417</v>
      </c>
      <c r="K82" s="154" t="s">
        <v>417</v>
      </c>
      <c r="L82" s="154" t="s">
        <v>254</v>
      </c>
      <c r="M82" s="154" t="s">
        <v>254</v>
      </c>
      <c r="N82" s="154" t="s">
        <v>254</v>
      </c>
      <c r="O82" s="154" t="s">
        <v>254</v>
      </c>
      <c r="P82" s="154" t="n">
        <v>0.0165630584</v>
      </c>
      <c r="Q82" s="154" t="s">
        <v>254</v>
      </c>
      <c r="R82" s="154" t="s">
        <v>254</v>
      </c>
      <c r="S82" s="154" t="s">
        <v>254</v>
      </c>
      <c r="T82" s="154" t="s">
        <v>254</v>
      </c>
      <c r="U82" s="154" t="s">
        <v>254</v>
      </c>
      <c r="V82" s="154" t="s">
        <v>254</v>
      </c>
      <c r="W82" s="154" t="s">
        <v>254</v>
      </c>
      <c r="X82" s="154" t="s">
        <v>254</v>
      </c>
      <c r="Y82" s="154" t="s">
        <v>254</v>
      </c>
      <c r="Z82" s="154" t="s">
        <v>254</v>
      </c>
      <c r="AA82" s="154" t="s">
        <v>254</v>
      </c>
      <c r="AB82" s="154" t="s">
        <v>254</v>
      </c>
      <c r="AC82" s="154" t="s">
        <v>254</v>
      </c>
      <c r="AD82" s="154" t="s">
        <v>254</v>
      </c>
      <c r="AE82" s="154" t="n">
        <v>0</v>
      </c>
      <c r="AF82" s="154" t="s">
        <v>254</v>
      </c>
      <c r="AG82" s="154" t="s">
        <v>254</v>
      </c>
      <c r="AH82" s="154" t="s">
        <v>254</v>
      </c>
      <c r="AI82" s="154" t="s">
        <v>254</v>
      </c>
      <c r="AJ82" s="154" t="s">
        <v>254</v>
      </c>
      <c r="AK82" s="154" t="n">
        <v>2957689</v>
      </c>
      <c r="AL82" s="154" t="s">
        <v>436</v>
      </c>
    </row>
    <row r="83" s="8" customFormat="true" ht="24.75" hidden="false" customHeight="true" outlineLevel="0" collapsed="false">
      <c r="A83" s="55" t="s">
        <v>65</v>
      </c>
      <c r="B83" s="73" t="s">
        <v>240</v>
      </c>
      <c r="C83" s="74" t="s">
        <v>241</v>
      </c>
      <c r="D83" s="57"/>
      <c r="E83" s="154" t="s">
        <v>417</v>
      </c>
      <c r="F83" s="154" t="n">
        <v>0.0016</v>
      </c>
      <c r="G83" s="154" t="s">
        <v>254</v>
      </c>
      <c r="H83" s="154" t="s">
        <v>254</v>
      </c>
      <c r="I83" s="154" t="n">
        <v>0.04</v>
      </c>
      <c r="J83" s="154" t="n">
        <v>0.3</v>
      </c>
      <c r="K83" s="154" t="n">
        <v>1.4</v>
      </c>
      <c r="L83" s="154" t="n">
        <v>0.00228</v>
      </c>
      <c r="M83" s="154" t="s">
        <v>254</v>
      </c>
      <c r="N83" s="154" t="s">
        <v>254</v>
      </c>
      <c r="O83" s="154" t="s">
        <v>254</v>
      </c>
      <c r="P83" s="154" t="s">
        <v>254</v>
      </c>
      <c r="Q83" s="154" t="s">
        <v>254</v>
      </c>
      <c r="R83" s="154" t="s">
        <v>254</v>
      </c>
      <c r="S83" s="154" t="s">
        <v>254</v>
      </c>
      <c r="T83" s="154" t="s">
        <v>254</v>
      </c>
      <c r="U83" s="154" t="s">
        <v>254</v>
      </c>
      <c r="V83" s="154" t="s">
        <v>254</v>
      </c>
      <c r="W83" s="154" t="s">
        <v>254</v>
      </c>
      <c r="X83" s="154" t="s">
        <v>254</v>
      </c>
      <c r="Y83" s="154" t="s">
        <v>254</v>
      </c>
      <c r="Z83" s="154" t="s">
        <v>254</v>
      </c>
      <c r="AA83" s="154" t="s">
        <v>254</v>
      </c>
      <c r="AB83" s="154" t="s">
        <v>254</v>
      </c>
      <c r="AC83" s="154" t="s">
        <v>254</v>
      </c>
      <c r="AD83" s="154" t="s">
        <v>254</v>
      </c>
      <c r="AE83" s="154" t="n">
        <v>0</v>
      </c>
      <c r="AF83" s="154" t="s">
        <v>254</v>
      </c>
      <c r="AG83" s="154" t="s">
        <v>254</v>
      </c>
      <c r="AH83" s="154" t="s">
        <v>254</v>
      </c>
      <c r="AI83" s="154" t="s">
        <v>254</v>
      </c>
      <c r="AJ83" s="154" t="s">
        <v>254</v>
      </c>
      <c r="AK83" s="154" t="n">
        <v>100</v>
      </c>
      <c r="AL83" s="154" t="s">
        <v>437</v>
      </c>
    </row>
    <row r="84" s="8" customFormat="true" ht="24.75" hidden="false" customHeight="true" outlineLevel="0" collapsed="false">
      <c r="A84" s="55" t="s">
        <v>65</v>
      </c>
      <c r="B84" s="73" t="s">
        <v>242</v>
      </c>
      <c r="C84" s="74" t="s">
        <v>243</v>
      </c>
      <c r="D84" s="57"/>
      <c r="E84" s="154" t="s">
        <v>417</v>
      </c>
      <c r="F84" s="154" t="n">
        <v>0.004670972608185</v>
      </c>
      <c r="G84" s="154" t="s">
        <v>254</v>
      </c>
      <c r="H84" s="154" t="s">
        <v>254</v>
      </c>
      <c r="I84" s="154" t="n">
        <v>0.00287444468196</v>
      </c>
      <c r="J84" s="154" t="n">
        <v>0.0143722234098</v>
      </c>
      <c r="K84" s="154" t="n">
        <v>0.0574888936392</v>
      </c>
      <c r="L84" s="154" t="n">
        <v>3.736778086548E-007</v>
      </c>
      <c r="M84" s="154" t="n">
        <v>0.00034134030598275</v>
      </c>
      <c r="N84" s="154" t="s">
        <v>254</v>
      </c>
      <c r="O84" s="154" t="s">
        <v>254</v>
      </c>
      <c r="P84" s="154" t="s">
        <v>254</v>
      </c>
      <c r="Q84" s="154" t="s">
        <v>254</v>
      </c>
      <c r="R84" s="154" t="s">
        <v>254</v>
      </c>
      <c r="S84" s="154" t="s">
        <v>254</v>
      </c>
      <c r="T84" s="154" t="s">
        <v>254</v>
      </c>
      <c r="U84" s="154" t="s">
        <v>254</v>
      </c>
      <c r="V84" s="154" t="s">
        <v>254</v>
      </c>
      <c r="W84" s="154" t="s">
        <v>254</v>
      </c>
      <c r="X84" s="154" t="s">
        <v>254</v>
      </c>
      <c r="Y84" s="154" t="s">
        <v>254</v>
      </c>
      <c r="Z84" s="154" t="s">
        <v>254</v>
      </c>
      <c r="AA84" s="154" t="s">
        <v>254</v>
      </c>
      <c r="AB84" s="154" t="s">
        <v>254</v>
      </c>
      <c r="AC84" s="154" t="s">
        <v>254</v>
      </c>
      <c r="AD84" s="154" t="s">
        <v>254</v>
      </c>
      <c r="AE84" s="154" t="n">
        <v>0</v>
      </c>
      <c r="AF84" s="154" t="s">
        <v>254</v>
      </c>
      <c r="AG84" s="154" t="s">
        <v>254</v>
      </c>
      <c r="AH84" s="154" t="s">
        <v>254</v>
      </c>
      <c r="AI84" s="154" t="s">
        <v>254</v>
      </c>
      <c r="AJ84" s="154" t="s">
        <v>254</v>
      </c>
      <c r="AK84" s="154" t="n">
        <v>35.9305585245</v>
      </c>
      <c r="AL84" s="154" t="s">
        <v>438</v>
      </c>
    </row>
    <row r="85" s="8" customFormat="true" ht="24.75" hidden="false" customHeight="true" outlineLevel="0" collapsed="false">
      <c r="A85" s="55" t="s">
        <v>237</v>
      </c>
      <c r="B85" s="64" t="s">
        <v>244</v>
      </c>
      <c r="C85" s="74" t="s">
        <v>245</v>
      </c>
      <c r="D85" s="57"/>
      <c r="E85" s="154" t="s">
        <v>254</v>
      </c>
      <c r="F85" s="154" t="n">
        <v>2.91005945</v>
      </c>
      <c r="G85" s="154" t="s">
        <v>254</v>
      </c>
      <c r="H85" s="154" t="s">
        <v>254</v>
      </c>
      <c r="I85" s="154" t="s">
        <v>417</v>
      </c>
      <c r="J85" s="154" t="s">
        <v>417</v>
      </c>
      <c r="K85" s="154" t="s">
        <v>417</v>
      </c>
      <c r="L85" s="154" t="s">
        <v>254</v>
      </c>
      <c r="M85" s="154" t="s">
        <v>254</v>
      </c>
      <c r="N85" s="154" t="s">
        <v>254</v>
      </c>
      <c r="O85" s="154" t="s">
        <v>254</v>
      </c>
      <c r="P85" s="154" t="s">
        <v>254</v>
      </c>
      <c r="Q85" s="154" t="s">
        <v>254</v>
      </c>
      <c r="R85" s="154" t="s">
        <v>254</v>
      </c>
      <c r="S85" s="154" t="s">
        <v>254</v>
      </c>
      <c r="T85" s="154" t="s">
        <v>254</v>
      </c>
      <c r="U85" s="154" t="s">
        <v>254</v>
      </c>
      <c r="V85" s="154" t="s">
        <v>254</v>
      </c>
      <c r="W85" s="154" t="s">
        <v>254</v>
      </c>
      <c r="X85" s="154" t="s">
        <v>254</v>
      </c>
      <c r="Y85" s="154" t="s">
        <v>254</v>
      </c>
      <c r="Z85" s="154" t="s">
        <v>254</v>
      </c>
      <c r="AA85" s="154" t="s">
        <v>254</v>
      </c>
      <c r="AB85" s="154" t="s">
        <v>254</v>
      </c>
      <c r="AC85" s="154" t="s">
        <v>254</v>
      </c>
      <c r="AD85" s="154" t="s">
        <v>254</v>
      </c>
      <c r="AE85" s="154" t="n">
        <v>0</v>
      </c>
      <c r="AF85" s="154" t="s">
        <v>254</v>
      </c>
      <c r="AG85" s="154" t="s">
        <v>254</v>
      </c>
      <c r="AH85" s="154" t="s">
        <v>254</v>
      </c>
      <c r="AI85" s="154" t="s">
        <v>254</v>
      </c>
      <c r="AJ85" s="154" t="s">
        <v>254</v>
      </c>
      <c r="AK85" s="154" t="n">
        <v>11.6402378</v>
      </c>
      <c r="AL85" s="154" t="s">
        <v>246</v>
      </c>
    </row>
    <row r="86" s="8" customFormat="true" ht="24.75" hidden="false" customHeight="true" outlineLevel="0" collapsed="false">
      <c r="A86" s="55" t="s">
        <v>237</v>
      </c>
      <c r="B86" s="64" t="s">
        <v>247</v>
      </c>
      <c r="C86" s="72" t="s">
        <v>248</v>
      </c>
      <c r="D86" s="57"/>
      <c r="E86" s="154" t="s">
        <v>254</v>
      </c>
      <c r="F86" s="154" t="n">
        <v>2.0703823</v>
      </c>
      <c r="G86" s="154" t="s">
        <v>254</v>
      </c>
      <c r="H86" s="154" t="s">
        <v>254</v>
      </c>
      <c r="I86" s="154" t="s">
        <v>254</v>
      </c>
      <c r="J86" s="154" t="s">
        <v>254</v>
      </c>
      <c r="K86" s="154" t="s">
        <v>254</v>
      </c>
      <c r="L86" s="154" t="s">
        <v>254</v>
      </c>
      <c r="M86" s="154" t="s">
        <v>254</v>
      </c>
      <c r="N86" s="154" t="s">
        <v>254</v>
      </c>
      <c r="O86" s="154" t="s">
        <v>254</v>
      </c>
      <c r="P86" s="154" t="s">
        <v>254</v>
      </c>
      <c r="Q86" s="154" t="s">
        <v>254</v>
      </c>
      <c r="R86" s="154" t="s">
        <v>254</v>
      </c>
      <c r="S86" s="154" t="s">
        <v>254</v>
      </c>
      <c r="T86" s="154" t="s">
        <v>254</v>
      </c>
      <c r="U86" s="154" t="s">
        <v>254</v>
      </c>
      <c r="V86" s="154" t="s">
        <v>254</v>
      </c>
      <c r="W86" s="154" t="s">
        <v>254</v>
      </c>
      <c r="X86" s="154" t="s">
        <v>254</v>
      </c>
      <c r="Y86" s="154" t="s">
        <v>254</v>
      </c>
      <c r="Z86" s="154" t="s">
        <v>254</v>
      </c>
      <c r="AA86" s="154" t="s">
        <v>254</v>
      </c>
      <c r="AB86" s="154" t="s">
        <v>254</v>
      </c>
      <c r="AC86" s="154" t="s">
        <v>254</v>
      </c>
      <c r="AD86" s="154" t="s">
        <v>254</v>
      </c>
      <c r="AE86" s="154" t="n">
        <v>0</v>
      </c>
      <c r="AF86" s="154" t="s">
        <v>254</v>
      </c>
      <c r="AG86" s="154" t="s">
        <v>254</v>
      </c>
      <c r="AH86" s="154" t="s">
        <v>254</v>
      </c>
      <c r="AI86" s="154" t="s">
        <v>254</v>
      </c>
      <c r="AJ86" s="154" t="s">
        <v>254</v>
      </c>
      <c r="AK86" s="154" t="n">
        <v>2957689</v>
      </c>
      <c r="AL86" s="154" t="s">
        <v>436</v>
      </c>
    </row>
    <row r="87" s="8" customFormat="true" ht="24.75" hidden="false" customHeight="true" outlineLevel="0" collapsed="false">
      <c r="A87" s="55" t="s">
        <v>237</v>
      </c>
      <c r="B87" s="64" t="s">
        <v>250</v>
      </c>
      <c r="C87" s="72" t="s">
        <v>251</v>
      </c>
      <c r="D87" s="57"/>
      <c r="E87" s="154" t="s">
        <v>254</v>
      </c>
      <c r="F87" s="154" t="n">
        <v>0.8873067</v>
      </c>
      <c r="G87" s="154" t="s">
        <v>254</v>
      </c>
      <c r="H87" s="154" t="s">
        <v>254</v>
      </c>
      <c r="I87" s="154" t="s">
        <v>417</v>
      </c>
      <c r="J87" s="154" t="s">
        <v>254</v>
      </c>
      <c r="K87" s="154" t="s">
        <v>254</v>
      </c>
      <c r="L87" s="154" t="s">
        <v>254</v>
      </c>
      <c r="M87" s="154" t="s">
        <v>254</v>
      </c>
      <c r="N87" s="154" t="s">
        <v>254</v>
      </c>
      <c r="O87" s="154" t="s">
        <v>254</v>
      </c>
      <c r="P87" s="154" t="n">
        <v>0.0165630584</v>
      </c>
      <c r="Q87" s="154" t="s">
        <v>254</v>
      </c>
      <c r="R87" s="154" t="s">
        <v>254</v>
      </c>
      <c r="S87" s="154" t="s">
        <v>254</v>
      </c>
      <c r="T87" s="154" t="s">
        <v>254</v>
      </c>
      <c r="U87" s="154" t="s">
        <v>254</v>
      </c>
      <c r="V87" s="154" t="s">
        <v>254</v>
      </c>
      <c r="W87" s="154" t="s">
        <v>254</v>
      </c>
      <c r="X87" s="154" t="s">
        <v>254</v>
      </c>
      <c r="Y87" s="154" t="s">
        <v>254</v>
      </c>
      <c r="Z87" s="154" t="s">
        <v>254</v>
      </c>
      <c r="AA87" s="154" t="s">
        <v>254</v>
      </c>
      <c r="AB87" s="154" t="s">
        <v>254</v>
      </c>
      <c r="AC87" s="154" t="s">
        <v>254</v>
      </c>
      <c r="AD87" s="154" t="s">
        <v>254</v>
      </c>
      <c r="AE87" s="154" t="n">
        <v>0</v>
      </c>
      <c r="AF87" s="154" t="s">
        <v>254</v>
      </c>
      <c r="AG87" s="154" t="s">
        <v>254</v>
      </c>
      <c r="AH87" s="154" t="s">
        <v>254</v>
      </c>
      <c r="AI87" s="154" t="s">
        <v>254</v>
      </c>
      <c r="AJ87" s="154" t="s">
        <v>254</v>
      </c>
      <c r="AK87" s="154" t="n">
        <v>2957689</v>
      </c>
      <c r="AL87" s="154" t="s">
        <v>436</v>
      </c>
    </row>
    <row r="88" s="8" customFormat="true" ht="24.75" hidden="false" customHeight="true" outlineLevel="0" collapsed="false">
      <c r="A88" s="55" t="s">
        <v>237</v>
      </c>
      <c r="B88" s="64" t="s">
        <v>252</v>
      </c>
      <c r="C88" s="72" t="s">
        <v>253</v>
      </c>
      <c r="D88" s="57"/>
      <c r="E88" s="154" t="s">
        <v>254</v>
      </c>
      <c r="F88" s="154" t="n">
        <v>1.9132568</v>
      </c>
      <c r="G88" s="154" t="s">
        <v>254</v>
      </c>
      <c r="H88" s="154" t="s">
        <v>254</v>
      </c>
      <c r="I88" s="154" t="s">
        <v>254</v>
      </c>
      <c r="J88" s="154" t="s">
        <v>254</v>
      </c>
      <c r="K88" s="154" t="s">
        <v>254</v>
      </c>
      <c r="L88" s="154" t="s">
        <v>254</v>
      </c>
      <c r="M88" s="154" t="s">
        <v>254</v>
      </c>
      <c r="N88" s="154" t="s">
        <v>254</v>
      </c>
      <c r="O88" s="154" t="s">
        <v>254</v>
      </c>
      <c r="P88" s="154" t="s">
        <v>254</v>
      </c>
      <c r="Q88" s="154" t="s">
        <v>254</v>
      </c>
      <c r="R88" s="154" t="s">
        <v>254</v>
      </c>
      <c r="S88" s="154" t="s">
        <v>254</v>
      </c>
      <c r="T88" s="154" t="s">
        <v>254</v>
      </c>
      <c r="U88" s="154" t="s">
        <v>254</v>
      </c>
      <c r="V88" s="154" t="s">
        <v>254</v>
      </c>
      <c r="W88" s="154" t="s">
        <v>254</v>
      </c>
      <c r="X88" s="154" t="s">
        <v>254</v>
      </c>
      <c r="Y88" s="154" t="s">
        <v>254</v>
      </c>
      <c r="Z88" s="154" t="s">
        <v>254</v>
      </c>
      <c r="AA88" s="154" t="s">
        <v>254</v>
      </c>
      <c r="AB88" s="154" t="s">
        <v>254</v>
      </c>
      <c r="AC88" s="154" t="s">
        <v>254</v>
      </c>
      <c r="AD88" s="154" t="s">
        <v>254</v>
      </c>
      <c r="AE88" s="154" t="n">
        <v>0</v>
      </c>
      <c r="AF88" s="154" t="s">
        <v>254</v>
      </c>
      <c r="AG88" s="154" t="s">
        <v>254</v>
      </c>
      <c r="AH88" s="154" t="s">
        <v>254</v>
      </c>
      <c r="AI88" s="154" t="s">
        <v>254</v>
      </c>
      <c r="AJ88" s="154" t="s">
        <v>254</v>
      </c>
      <c r="AK88" s="154" t="n">
        <v>2957689</v>
      </c>
      <c r="AL88" s="154" t="s">
        <v>436</v>
      </c>
    </row>
    <row r="89" s="8" customFormat="true" ht="24.75" hidden="false" customHeight="true" outlineLevel="0" collapsed="false">
      <c r="A89" s="55" t="s">
        <v>237</v>
      </c>
      <c r="B89" s="64" t="s">
        <v>255</v>
      </c>
      <c r="C89" s="72" t="s">
        <v>256</v>
      </c>
      <c r="D89" s="57"/>
      <c r="E89" s="154" t="s">
        <v>254</v>
      </c>
      <c r="F89" s="154" t="n">
        <v>0.91814315</v>
      </c>
      <c r="G89" s="154" t="s">
        <v>254</v>
      </c>
      <c r="H89" s="154" t="s">
        <v>254</v>
      </c>
      <c r="I89" s="154" t="s">
        <v>254</v>
      </c>
      <c r="J89" s="154" t="s">
        <v>254</v>
      </c>
      <c r="K89" s="154" t="s">
        <v>254</v>
      </c>
      <c r="L89" s="154" t="s">
        <v>254</v>
      </c>
      <c r="M89" s="154" t="s">
        <v>254</v>
      </c>
      <c r="N89" s="154" t="s">
        <v>254</v>
      </c>
      <c r="O89" s="154" t="s">
        <v>254</v>
      </c>
      <c r="P89" s="154" t="s">
        <v>254</v>
      </c>
      <c r="Q89" s="154" t="s">
        <v>254</v>
      </c>
      <c r="R89" s="154" t="s">
        <v>254</v>
      </c>
      <c r="S89" s="154" t="s">
        <v>254</v>
      </c>
      <c r="T89" s="154" t="s">
        <v>254</v>
      </c>
      <c r="U89" s="154" t="s">
        <v>254</v>
      </c>
      <c r="V89" s="154" t="s">
        <v>254</v>
      </c>
      <c r="W89" s="154" t="s">
        <v>254</v>
      </c>
      <c r="X89" s="154" t="s">
        <v>254</v>
      </c>
      <c r="Y89" s="154" t="s">
        <v>254</v>
      </c>
      <c r="Z89" s="154" t="s">
        <v>254</v>
      </c>
      <c r="AA89" s="154" t="s">
        <v>254</v>
      </c>
      <c r="AB89" s="154" t="s">
        <v>254</v>
      </c>
      <c r="AC89" s="154" t="s">
        <v>254</v>
      </c>
      <c r="AD89" s="154" t="s">
        <v>254</v>
      </c>
      <c r="AE89" s="154" t="n">
        <v>0</v>
      </c>
      <c r="AF89" s="154" t="s">
        <v>254</v>
      </c>
      <c r="AG89" s="154" t="s">
        <v>254</v>
      </c>
      <c r="AH89" s="154" t="s">
        <v>254</v>
      </c>
      <c r="AI89" s="154" t="s">
        <v>254</v>
      </c>
      <c r="AJ89" s="154" t="s">
        <v>254</v>
      </c>
      <c r="AK89" s="154" t="n">
        <v>1836.2863</v>
      </c>
      <c r="AL89" s="154" t="s">
        <v>439</v>
      </c>
    </row>
    <row r="90" s="75" customFormat="true" ht="24.75" hidden="false" customHeight="true" outlineLevel="0" collapsed="false">
      <c r="A90" s="55" t="s">
        <v>237</v>
      </c>
      <c r="B90" s="64" t="s">
        <v>257</v>
      </c>
      <c r="C90" s="72" t="s">
        <v>258</v>
      </c>
      <c r="D90" s="57"/>
      <c r="E90" s="57" t="s">
        <v>417</v>
      </c>
      <c r="F90" s="57" t="n">
        <v>0.008836</v>
      </c>
      <c r="G90" s="57" t="n">
        <v>0.009575</v>
      </c>
      <c r="H90" s="57" t="n">
        <v>0.031204</v>
      </c>
      <c r="I90" s="57" t="s">
        <v>417</v>
      </c>
      <c r="J90" s="57" t="s">
        <v>417</v>
      </c>
      <c r="K90" s="57" t="n">
        <v>0.10423</v>
      </c>
      <c r="L90" s="57" t="s">
        <v>417</v>
      </c>
      <c r="M90" s="57" t="s">
        <v>417</v>
      </c>
      <c r="N90" s="57" t="s">
        <v>417</v>
      </c>
      <c r="O90" s="57" t="s">
        <v>417</v>
      </c>
      <c r="P90" s="57" t="s">
        <v>417</v>
      </c>
      <c r="Q90" s="57" t="s">
        <v>417</v>
      </c>
      <c r="R90" s="57" t="s">
        <v>417</v>
      </c>
      <c r="S90" s="57" t="s">
        <v>417</v>
      </c>
      <c r="T90" s="57" t="s">
        <v>417</v>
      </c>
      <c r="U90" s="57" t="s">
        <v>417</v>
      </c>
      <c r="V90" s="57" t="s">
        <v>417</v>
      </c>
      <c r="W90" s="156"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78413</v>
      </c>
      <c r="AL90" s="59" t="s">
        <v>440</v>
      </c>
    </row>
    <row r="91" s="8" customFormat="true" ht="24.75" hidden="false" customHeight="true" outlineLevel="0" collapsed="false">
      <c r="A91" s="55" t="s">
        <v>237</v>
      </c>
      <c r="B91" s="61" t="s">
        <v>259</v>
      </c>
      <c r="C91" s="64" t="s">
        <v>260</v>
      </c>
      <c r="D91" s="57"/>
      <c r="E91" s="57" t="n">
        <v>0.0052125668592</v>
      </c>
      <c r="F91" s="57" t="n">
        <v>0.19009966504256</v>
      </c>
      <c r="G91" s="57" t="n">
        <v>0.002266445976</v>
      </c>
      <c r="H91" s="57" t="n">
        <v>0.0115679921336</v>
      </c>
      <c r="I91" s="57" t="n">
        <v>0.11424150444</v>
      </c>
      <c r="J91" s="57" t="n">
        <v>0.150249477264</v>
      </c>
      <c r="K91" s="57" t="n">
        <v>0.157686722172</v>
      </c>
      <c r="L91" s="57" t="n">
        <v>0.000338677360056</v>
      </c>
      <c r="M91" s="57" t="n">
        <v>0.1589554093384</v>
      </c>
      <c r="N91" s="57" t="n">
        <v>0.5883753792</v>
      </c>
      <c r="O91" s="57" t="n">
        <v>0.0161630357376</v>
      </c>
      <c r="P91" s="57" t="n">
        <v>4.27772916E-005</v>
      </c>
      <c r="Q91" s="57" t="n">
        <v>0.000998136804</v>
      </c>
      <c r="R91" s="57" t="n">
        <v>0.01170746928</v>
      </c>
      <c r="S91" s="57" t="n">
        <v>0.3482649143136</v>
      </c>
      <c r="T91" s="57" t="n">
        <v>0.0300405275568</v>
      </c>
      <c r="U91" s="57" t="s">
        <v>417</v>
      </c>
      <c r="V91" s="57" t="n">
        <v>0.2026506515568</v>
      </c>
      <c r="W91" s="156" t="n">
        <v>0.0002787467984</v>
      </c>
      <c r="X91" s="57" t="n">
        <v>0.000309408946224</v>
      </c>
      <c r="Y91" s="57" t="n">
        <v>0.00012543605928</v>
      </c>
      <c r="Z91" s="57" t="n">
        <v>0.00012543605928</v>
      </c>
      <c r="AA91" s="57" t="n">
        <v>0.00012543605928</v>
      </c>
      <c r="AB91" s="57" t="n">
        <v>0.000685717124064</v>
      </c>
      <c r="AC91" s="57" t="s">
        <v>417</v>
      </c>
      <c r="AD91" s="57" t="s">
        <v>417</v>
      </c>
      <c r="AE91" s="58"/>
      <c r="AF91" s="57" t="s">
        <v>254</v>
      </c>
      <c r="AG91" s="57" t="s">
        <v>254</v>
      </c>
      <c r="AH91" s="57" t="s">
        <v>254</v>
      </c>
      <c r="AI91" s="57" t="s">
        <v>254</v>
      </c>
      <c r="AJ91" s="57" t="s">
        <v>254</v>
      </c>
      <c r="AK91" s="57" t="s">
        <v>441</v>
      </c>
      <c r="AL91" s="59" t="s">
        <v>442</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156"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43</v>
      </c>
    </row>
    <row r="93" s="8" customFormat="true" ht="24.75" hidden="false" customHeight="true" outlineLevel="0" collapsed="false">
      <c r="A93" s="55" t="s">
        <v>65</v>
      </c>
      <c r="B93" s="61" t="s">
        <v>264</v>
      </c>
      <c r="C93" s="56" t="s">
        <v>265</v>
      </c>
      <c r="D93" s="67"/>
      <c r="E93" s="67" t="s">
        <v>254</v>
      </c>
      <c r="F93" s="57" t="n">
        <v>4.4739999474</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156"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n">
        <v>1437.733749237</v>
      </c>
      <c r="AL93" s="59" t="s">
        <v>444</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156"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156"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5</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156"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6</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2943472</v>
      </c>
      <c r="Q97" s="57" t="s">
        <v>417</v>
      </c>
      <c r="R97" s="57" t="s">
        <v>417</v>
      </c>
      <c r="S97" s="57" t="s">
        <v>417</v>
      </c>
      <c r="T97" s="57" t="s">
        <v>417</v>
      </c>
      <c r="U97" s="57" t="s">
        <v>417</v>
      </c>
      <c r="V97" s="57" t="s">
        <v>417</v>
      </c>
      <c r="W97" s="156" t="s">
        <v>254</v>
      </c>
      <c r="X97" s="57" t="s">
        <v>254</v>
      </c>
      <c r="Y97" s="57" t="s">
        <v>254</v>
      </c>
      <c r="Z97" s="57" t="s">
        <v>254</v>
      </c>
      <c r="AA97" s="57" t="s">
        <v>254</v>
      </c>
      <c r="AB97" s="57" t="s">
        <v>254</v>
      </c>
      <c r="AC97" s="57" t="s">
        <v>417</v>
      </c>
      <c r="AD97" s="57" t="n">
        <v>0.36</v>
      </c>
      <c r="AE97" s="58"/>
      <c r="AF97" s="57" t="s">
        <v>254</v>
      </c>
      <c r="AG97" s="57" t="s">
        <v>254</v>
      </c>
      <c r="AH97" s="57" t="s">
        <v>254</v>
      </c>
      <c r="AI97" s="57" t="s">
        <v>254</v>
      </c>
      <c r="AJ97" s="57" t="s">
        <v>254</v>
      </c>
      <c r="AK97" s="57" t="n">
        <v>12</v>
      </c>
      <c r="AL97" s="59" t="s">
        <v>442</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156"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456608574743994</v>
      </c>
      <c r="F99" s="57" t="n">
        <v>4.159710543183</v>
      </c>
      <c r="G99" s="57" t="s">
        <v>254</v>
      </c>
      <c r="H99" s="57" t="n">
        <v>3.288133296</v>
      </c>
      <c r="I99" s="57" t="n">
        <v>0.12942921</v>
      </c>
      <c r="J99" s="57" t="n">
        <v>0.19887903</v>
      </c>
      <c r="K99" s="57" t="n">
        <v>0.43563978</v>
      </c>
      <c r="L99" s="57" t="s">
        <v>254</v>
      </c>
      <c r="M99" s="57" t="s">
        <v>254</v>
      </c>
      <c r="N99" s="57" t="s">
        <v>254</v>
      </c>
      <c r="O99" s="57" t="s">
        <v>254</v>
      </c>
      <c r="P99" s="57" t="s">
        <v>254</v>
      </c>
      <c r="Q99" s="57" t="s">
        <v>254</v>
      </c>
      <c r="R99" s="57" t="s">
        <v>254</v>
      </c>
      <c r="S99" s="57" t="s">
        <v>254</v>
      </c>
      <c r="T99" s="57" t="s">
        <v>254</v>
      </c>
      <c r="U99" s="57" t="s">
        <v>254</v>
      </c>
      <c r="V99" s="57" t="s">
        <v>254</v>
      </c>
      <c r="W99" s="156"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315.681</v>
      </c>
      <c r="AL99" s="59" t="s">
        <v>447</v>
      </c>
    </row>
    <row r="100" s="8" customFormat="true" ht="24.75" hidden="false" customHeight="true" outlineLevel="0" collapsed="false">
      <c r="A100" s="55" t="s">
        <v>277</v>
      </c>
      <c r="B100" s="55" t="s">
        <v>281</v>
      </c>
      <c r="C100" s="56" t="s">
        <v>282</v>
      </c>
      <c r="D100" s="77"/>
      <c r="E100" s="77" t="n">
        <v>0.0353475669841802</v>
      </c>
      <c r="F100" s="57" t="n">
        <v>2.52652236688</v>
      </c>
      <c r="G100" s="57" t="s">
        <v>254</v>
      </c>
      <c r="H100" s="57" t="n">
        <v>1.85867264873384</v>
      </c>
      <c r="I100" s="57" t="n">
        <v>0.05668688</v>
      </c>
      <c r="J100" s="57" t="n">
        <v>0.08689514</v>
      </c>
      <c r="K100" s="57" t="n">
        <v>0.18808622</v>
      </c>
      <c r="L100" s="57" t="s">
        <v>254</v>
      </c>
      <c r="M100" s="57" t="s">
        <v>254</v>
      </c>
      <c r="N100" s="57" t="s">
        <v>254</v>
      </c>
      <c r="O100" s="57" t="s">
        <v>254</v>
      </c>
      <c r="P100" s="57" t="s">
        <v>254</v>
      </c>
      <c r="Q100" s="57" t="s">
        <v>254</v>
      </c>
      <c r="R100" s="57" t="s">
        <v>254</v>
      </c>
      <c r="S100" s="57" t="s">
        <v>254</v>
      </c>
      <c r="T100" s="57" t="s">
        <v>254</v>
      </c>
      <c r="U100" s="57" t="s">
        <v>254</v>
      </c>
      <c r="V100" s="57" t="s">
        <v>254</v>
      </c>
      <c r="W100" s="156"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397.808</v>
      </c>
      <c r="AL100" s="59" t="s">
        <v>447</v>
      </c>
    </row>
    <row r="101" s="8" customFormat="true" ht="24.75" hidden="false" customHeight="true" outlineLevel="0" collapsed="false">
      <c r="A101" s="55" t="s">
        <v>277</v>
      </c>
      <c r="B101" s="55" t="s">
        <v>283</v>
      </c>
      <c r="C101" s="56" t="s">
        <v>284</v>
      </c>
      <c r="D101" s="77"/>
      <c r="E101" s="77" t="n">
        <v>0.000763883666666667</v>
      </c>
      <c r="F101" s="57" t="n">
        <v>0.022523641309</v>
      </c>
      <c r="G101" s="57" t="s">
        <v>254</v>
      </c>
      <c r="H101" s="57" t="n">
        <v>0.0398548</v>
      </c>
      <c r="I101" s="57" t="n">
        <v>0.0016639379</v>
      </c>
      <c r="J101" s="57" t="n">
        <v>8.896E-009</v>
      </c>
      <c r="K101" s="57" t="n">
        <v>0.013849543</v>
      </c>
      <c r="L101" s="57" t="s">
        <v>254</v>
      </c>
      <c r="M101" s="57" t="s">
        <v>254</v>
      </c>
      <c r="N101" s="57" t="s">
        <v>254</v>
      </c>
      <c r="O101" s="57" t="s">
        <v>254</v>
      </c>
      <c r="P101" s="57" t="s">
        <v>254</v>
      </c>
      <c r="Q101" s="57" t="s">
        <v>254</v>
      </c>
      <c r="R101" s="57" t="s">
        <v>254</v>
      </c>
      <c r="S101" s="57" t="s">
        <v>254</v>
      </c>
      <c r="T101" s="57" t="s">
        <v>254</v>
      </c>
      <c r="U101" s="57" t="s">
        <v>254</v>
      </c>
      <c r="V101" s="57" t="s">
        <v>254</v>
      </c>
      <c r="W101" s="156"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99.637</v>
      </c>
      <c r="AL101" s="59" t="s">
        <v>447</v>
      </c>
    </row>
    <row r="102" s="8" customFormat="true" ht="24.75" hidden="false" customHeight="true" outlineLevel="0" collapsed="false">
      <c r="A102" s="55" t="s">
        <v>277</v>
      </c>
      <c r="B102" s="55" t="s">
        <v>285</v>
      </c>
      <c r="C102" s="56" t="s">
        <v>286</v>
      </c>
      <c r="D102" s="77"/>
      <c r="E102" s="77" t="n">
        <v>0.0534541982263941</v>
      </c>
      <c r="F102" s="57" t="n">
        <v>0.483885127</v>
      </c>
      <c r="G102" s="57" t="s">
        <v>254</v>
      </c>
      <c r="H102" s="57" t="n">
        <v>3.95126336</v>
      </c>
      <c r="I102" s="57" t="n">
        <v>0.04374294</v>
      </c>
      <c r="J102" s="57" t="n">
        <v>0.2467745</v>
      </c>
      <c r="K102" s="57" t="n">
        <v>0.54348027</v>
      </c>
      <c r="L102" s="57" t="s">
        <v>254</v>
      </c>
      <c r="M102" s="57" t="s">
        <v>254</v>
      </c>
      <c r="N102" s="57" t="s">
        <v>254</v>
      </c>
      <c r="O102" s="57" t="s">
        <v>254</v>
      </c>
      <c r="P102" s="57" t="s">
        <v>254</v>
      </c>
      <c r="Q102" s="57" t="s">
        <v>254</v>
      </c>
      <c r="R102" s="57" t="s">
        <v>254</v>
      </c>
      <c r="S102" s="57" t="s">
        <v>254</v>
      </c>
      <c r="T102" s="57" t="s">
        <v>254</v>
      </c>
      <c r="U102" s="57" t="s">
        <v>254</v>
      </c>
      <c r="V102" s="57" t="s">
        <v>254</v>
      </c>
      <c r="W102" s="156"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754.633</v>
      </c>
      <c r="AL102" s="59" t="s">
        <v>447</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156"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7</v>
      </c>
    </row>
    <row r="104" s="8" customFormat="true" ht="24.75" hidden="false" customHeight="true" outlineLevel="0" collapsed="false">
      <c r="A104" s="55" t="s">
        <v>277</v>
      </c>
      <c r="B104" s="55" t="s">
        <v>289</v>
      </c>
      <c r="C104" s="56" t="s">
        <v>290</v>
      </c>
      <c r="D104" s="77"/>
      <c r="E104" s="77" t="n">
        <v>0.000106045333333333</v>
      </c>
      <c r="F104" s="57" t="n">
        <v>0.0080852659888</v>
      </c>
      <c r="G104" s="57" t="s">
        <v>254</v>
      </c>
      <c r="H104" s="57" t="n">
        <v>0.0055328</v>
      </c>
      <c r="I104" s="57" t="n">
        <v>0.0002309944</v>
      </c>
      <c r="J104" s="57" t="n">
        <v>0.0007690592</v>
      </c>
      <c r="K104" s="57" t="n">
        <v>0.001922648</v>
      </c>
      <c r="L104" s="57" t="s">
        <v>254</v>
      </c>
      <c r="M104" s="57" t="s">
        <v>254</v>
      </c>
      <c r="N104" s="57" t="s">
        <v>254</v>
      </c>
      <c r="O104" s="57" t="s">
        <v>254</v>
      </c>
      <c r="P104" s="57" t="s">
        <v>254</v>
      </c>
      <c r="Q104" s="57" t="s">
        <v>254</v>
      </c>
      <c r="R104" s="57" t="s">
        <v>254</v>
      </c>
      <c r="S104" s="57" t="s">
        <v>254</v>
      </c>
      <c r="T104" s="57" t="s">
        <v>254</v>
      </c>
      <c r="U104" s="57" t="s">
        <v>254</v>
      </c>
      <c r="V104" s="57" t="s">
        <v>254</v>
      </c>
      <c r="W104" s="156"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13.832</v>
      </c>
      <c r="AL104" s="59" t="s">
        <v>448</v>
      </c>
    </row>
    <row r="105" s="8" customFormat="true" ht="24.75" hidden="false" customHeight="true" outlineLevel="0" collapsed="false">
      <c r="A105" s="55" t="s">
        <v>277</v>
      </c>
      <c r="B105" s="55" t="s">
        <v>291</v>
      </c>
      <c r="C105" s="56" t="s">
        <v>292</v>
      </c>
      <c r="D105" s="77"/>
      <c r="E105" s="77" t="n">
        <v>0.00445482093333333</v>
      </c>
      <c r="F105" s="57" t="n">
        <v>0.1351430224716</v>
      </c>
      <c r="G105" s="57" t="s">
        <v>254</v>
      </c>
      <c r="H105" s="57" t="n">
        <v>0.155246</v>
      </c>
      <c r="I105" s="57" t="n">
        <v>0.00310492</v>
      </c>
      <c r="J105" s="57" t="n">
        <v>0.00487916</v>
      </c>
      <c r="K105" s="57" t="n">
        <v>0.01064544</v>
      </c>
      <c r="L105" s="57" t="s">
        <v>254</v>
      </c>
      <c r="M105" s="57" t="s">
        <v>254</v>
      </c>
      <c r="N105" s="57" t="s">
        <v>254</v>
      </c>
      <c r="O105" s="57" t="s">
        <v>254</v>
      </c>
      <c r="P105" s="57" t="s">
        <v>254</v>
      </c>
      <c r="Q105" s="57" t="s">
        <v>254</v>
      </c>
      <c r="R105" s="57" t="s">
        <v>254</v>
      </c>
      <c r="S105" s="57" t="s">
        <v>254</v>
      </c>
      <c r="T105" s="57" t="s">
        <v>254</v>
      </c>
      <c r="U105" s="57" t="s">
        <v>254</v>
      </c>
      <c r="V105" s="57" t="s">
        <v>254</v>
      </c>
      <c r="W105" s="156"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22.178</v>
      </c>
      <c r="AL105" s="59" t="s">
        <v>448</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156"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7</v>
      </c>
    </row>
    <row r="107" s="8" customFormat="true" ht="24.75" hidden="false" customHeight="true" outlineLevel="0" collapsed="false">
      <c r="A107" s="78" t="s">
        <v>277</v>
      </c>
      <c r="B107" s="55" t="s">
        <v>295</v>
      </c>
      <c r="C107" s="79" t="s">
        <v>296</v>
      </c>
      <c r="D107" s="77"/>
      <c r="E107" s="77" t="n">
        <v>0.014164366</v>
      </c>
      <c r="F107" s="57" t="n">
        <v>0.50806965</v>
      </c>
      <c r="G107" s="57" t="s">
        <v>254</v>
      </c>
      <c r="H107" s="57" t="n">
        <v>0.9853472</v>
      </c>
      <c r="I107" s="57" t="n">
        <v>0.07082183</v>
      </c>
      <c r="J107" s="57" t="n">
        <v>0.36642599</v>
      </c>
      <c r="K107" s="57" t="n">
        <v>0.36642599</v>
      </c>
      <c r="L107" s="57" t="s">
        <v>254</v>
      </c>
      <c r="M107" s="57" t="s">
        <v>254</v>
      </c>
      <c r="N107" s="57" t="s">
        <v>254</v>
      </c>
      <c r="O107" s="57" t="s">
        <v>254</v>
      </c>
      <c r="P107" s="57" t="s">
        <v>254</v>
      </c>
      <c r="Q107" s="57" t="s">
        <v>254</v>
      </c>
      <c r="R107" s="57" t="s">
        <v>254</v>
      </c>
      <c r="S107" s="57" t="s">
        <v>254</v>
      </c>
      <c r="T107" s="57" t="s">
        <v>254</v>
      </c>
      <c r="U107" s="57" t="s">
        <v>254</v>
      </c>
      <c r="V107" s="57" t="s">
        <v>254</v>
      </c>
      <c r="W107" s="156"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079.21</v>
      </c>
      <c r="AL107" s="59" t="s">
        <v>448</v>
      </c>
    </row>
    <row r="108" s="8" customFormat="true" ht="24.75" hidden="false" customHeight="true" outlineLevel="0" collapsed="false">
      <c r="A108" s="78" t="s">
        <v>277</v>
      </c>
      <c r="B108" s="55" t="s">
        <v>297</v>
      </c>
      <c r="C108" s="79" t="s">
        <v>298</v>
      </c>
      <c r="D108" s="77"/>
      <c r="E108" s="77" t="n">
        <v>0.0100304518</v>
      </c>
      <c r="F108" s="57" t="n">
        <v>0.706492692</v>
      </c>
      <c r="G108" s="57" t="s">
        <v>254</v>
      </c>
      <c r="H108" s="57" t="n">
        <v>0.98123985</v>
      </c>
      <c r="I108" s="57" t="n">
        <v>0.058874391</v>
      </c>
      <c r="J108" s="57" t="n">
        <v>0.451370331</v>
      </c>
      <c r="K108" s="57" t="n">
        <v>0.451370331</v>
      </c>
      <c r="L108" s="57" t="s">
        <v>254</v>
      </c>
      <c r="M108" s="57" t="s">
        <v>254</v>
      </c>
      <c r="N108" s="57" t="s">
        <v>254</v>
      </c>
      <c r="O108" s="57" t="s">
        <v>254</v>
      </c>
      <c r="P108" s="57" t="s">
        <v>254</v>
      </c>
      <c r="Q108" s="57" t="s">
        <v>254</v>
      </c>
      <c r="R108" s="57" t="s">
        <v>254</v>
      </c>
      <c r="S108" s="57" t="s">
        <v>254</v>
      </c>
      <c r="T108" s="57" t="s">
        <v>254</v>
      </c>
      <c r="U108" s="57" t="s">
        <v>254</v>
      </c>
      <c r="V108" s="57" t="s">
        <v>254</v>
      </c>
      <c r="W108" s="156"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6541.599</v>
      </c>
      <c r="AL108" s="59" t="s">
        <v>448</v>
      </c>
    </row>
    <row r="109" s="8" customFormat="true" ht="24.75" hidden="false" customHeight="true" outlineLevel="0" collapsed="false">
      <c r="A109" s="78" t="s">
        <v>277</v>
      </c>
      <c r="B109" s="55" t="s">
        <v>299</v>
      </c>
      <c r="C109" s="79" t="s">
        <v>300</v>
      </c>
      <c r="D109" s="77"/>
      <c r="E109" s="77" t="n">
        <v>0.000656826333333333</v>
      </c>
      <c r="F109" s="57" t="n">
        <v>0.041894097</v>
      </c>
      <c r="G109" s="57" t="s">
        <v>254</v>
      </c>
      <c r="H109" s="57" t="n">
        <v>0.04797688</v>
      </c>
      <c r="I109" s="57" t="n">
        <v>0.00599711</v>
      </c>
      <c r="J109" s="57" t="n">
        <v>0.04454996</v>
      </c>
      <c r="K109" s="57" t="n">
        <v>0.04454996</v>
      </c>
      <c r="L109" s="57" t="s">
        <v>254</v>
      </c>
      <c r="M109" s="57" t="s">
        <v>254</v>
      </c>
      <c r="N109" s="57" t="s">
        <v>254</v>
      </c>
      <c r="O109" s="57" t="s">
        <v>254</v>
      </c>
      <c r="P109" s="57" t="s">
        <v>254</v>
      </c>
      <c r="Q109" s="57" t="s">
        <v>254</v>
      </c>
      <c r="R109" s="57" t="s">
        <v>254</v>
      </c>
      <c r="S109" s="57" t="s">
        <v>254</v>
      </c>
      <c r="T109" s="57" t="s">
        <v>254</v>
      </c>
      <c r="U109" s="57" t="s">
        <v>254</v>
      </c>
      <c r="V109" s="57" t="s">
        <v>254</v>
      </c>
      <c r="W109" s="156"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85.673</v>
      </c>
      <c r="AL109" s="59" t="s">
        <v>448</v>
      </c>
    </row>
    <row r="110" s="8" customFormat="true" ht="24.75" hidden="false" customHeight="true" outlineLevel="0" collapsed="false">
      <c r="A110" s="78" t="s">
        <v>277</v>
      </c>
      <c r="B110" s="55" t="s">
        <v>301</v>
      </c>
      <c r="C110" s="80" t="s">
        <v>302</v>
      </c>
      <c r="D110" s="77"/>
      <c r="E110" s="77" t="n">
        <v>0.000266568466666667</v>
      </c>
      <c r="F110" s="57" t="n">
        <v>0.026930697</v>
      </c>
      <c r="G110" s="57" t="s">
        <v>254</v>
      </c>
      <c r="H110" s="57" t="n">
        <v>0.0224607</v>
      </c>
      <c r="I110" s="57" t="n">
        <v>0.00125627</v>
      </c>
      <c r="J110" s="57" t="n">
        <v>0.00925832</v>
      </c>
      <c r="K110" s="57" t="n">
        <v>0.00925832</v>
      </c>
      <c r="L110" s="57" t="s">
        <v>254</v>
      </c>
      <c r="M110" s="57" t="s">
        <v>254</v>
      </c>
      <c r="N110" s="57" t="s">
        <v>254</v>
      </c>
      <c r="O110" s="57" t="s">
        <v>254</v>
      </c>
      <c r="P110" s="57" t="s">
        <v>254</v>
      </c>
      <c r="Q110" s="57" t="s">
        <v>254</v>
      </c>
      <c r="R110" s="57" t="s">
        <v>254</v>
      </c>
      <c r="S110" s="57" t="s">
        <v>254</v>
      </c>
      <c r="T110" s="57" t="s">
        <v>254</v>
      </c>
      <c r="U110" s="57" t="s">
        <v>254</v>
      </c>
      <c r="V110" s="57" t="s">
        <v>254</v>
      </c>
      <c r="W110" s="156"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55.073</v>
      </c>
      <c r="AL110" s="59" t="s">
        <v>448</v>
      </c>
    </row>
    <row r="111" s="8" customFormat="true" ht="24.75" hidden="false" customHeight="true" outlineLevel="0" collapsed="false">
      <c r="A111" s="55" t="s">
        <v>277</v>
      </c>
      <c r="B111" s="55" t="s">
        <v>303</v>
      </c>
      <c r="C111" s="56" t="s">
        <v>304</v>
      </c>
      <c r="D111" s="77"/>
      <c r="E111" s="77" t="n">
        <v>0.00013640932</v>
      </c>
      <c r="F111" s="57" t="n">
        <v>0.670160857</v>
      </c>
      <c r="G111" s="57" t="s">
        <v>254</v>
      </c>
      <c r="H111" s="57" t="n">
        <v>0.00889626</v>
      </c>
      <c r="I111" s="57" t="n">
        <v>0.0018682146</v>
      </c>
      <c r="J111" s="57" t="n">
        <v>0.0036029853</v>
      </c>
      <c r="K111" s="57" t="n">
        <v>0.008006634</v>
      </c>
      <c r="L111" s="57" t="s">
        <v>254</v>
      </c>
      <c r="M111" s="57" t="s">
        <v>254</v>
      </c>
      <c r="N111" s="57" t="s">
        <v>254</v>
      </c>
      <c r="O111" s="57" t="s">
        <v>254</v>
      </c>
      <c r="P111" s="57" t="s">
        <v>254</v>
      </c>
      <c r="Q111" s="57" t="s">
        <v>254</v>
      </c>
      <c r="R111" s="57" t="s">
        <v>254</v>
      </c>
      <c r="S111" s="57" t="s">
        <v>254</v>
      </c>
      <c r="T111" s="57" t="s">
        <v>254</v>
      </c>
      <c r="U111" s="57" t="s">
        <v>254</v>
      </c>
      <c r="V111" s="57" t="s">
        <v>254</v>
      </c>
      <c r="W111" s="156"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444.813</v>
      </c>
      <c r="AL111" s="59" t="s">
        <v>448</v>
      </c>
    </row>
    <row r="112" s="8" customFormat="true" ht="24.75" hidden="false" customHeight="true" outlineLevel="0" collapsed="false">
      <c r="A112" s="55" t="s">
        <v>305</v>
      </c>
      <c r="B112" s="55" t="s">
        <v>306</v>
      </c>
      <c r="C112" s="56" t="s">
        <v>307</v>
      </c>
      <c r="D112" s="57"/>
      <c r="E112" s="57" t="n">
        <v>9.03466666666667</v>
      </c>
      <c r="F112" s="57" t="s">
        <v>254</v>
      </c>
      <c r="G112" s="57" t="s">
        <v>254</v>
      </c>
      <c r="H112" s="57" t="n">
        <v>7.7</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156"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54</v>
      </c>
      <c r="AL112" s="59" t="s">
        <v>449</v>
      </c>
    </row>
    <row r="113" s="8" customFormat="true" ht="24.75" hidden="false" customHeight="true" outlineLevel="0" collapsed="false">
      <c r="A113" s="55" t="s">
        <v>305</v>
      </c>
      <c r="B113" s="81" t="s">
        <v>309</v>
      </c>
      <c r="C113" s="82" t="s">
        <v>310</v>
      </c>
      <c r="D113" s="57"/>
      <c r="E113" s="57" t="s">
        <v>417</v>
      </c>
      <c r="F113" s="57" t="s">
        <v>417</v>
      </c>
      <c r="G113" s="57" t="s">
        <v>254</v>
      </c>
      <c r="H113" s="57" t="n">
        <v>5.47746384147763</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156"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1810.137</v>
      </c>
      <c r="AL113" s="59" t="s">
        <v>450</v>
      </c>
    </row>
    <row r="114" s="8" customFormat="true" ht="24.75" hidden="false" customHeight="true" outlineLevel="0" collapsed="false">
      <c r="A114" s="55" t="s">
        <v>305</v>
      </c>
      <c r="B114" s="81" t="s">
        <v>311</v>
      </c>
      <c r="C114" s="82" t="s">
        <v>312</v>
      </c>
      <c r="D114" s="57"/>
      <c r="E114" s="57" t="n">
        <v>0.0190502070694771</v>
      </c>
      <c r="F114" s="57" t="s">
        <v>254</v>
      </c>
      <c r="G114" s="57" t="s">
        <v>254</v>
      </c>
      <c r="H114" s="57" t="n">
        <v>0.042213527028955</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156"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24.71943868427</v>
      </c>
      <c r="AL114" s="59" t="s">
        <v>451</v>
      </c>
    </row>
    <row r="115" s="8" customFormat="true" ht="24.75" hidden="false" customHeight="true" outlineLevel="0" collapsed="false">
      <c r="A115" s="55" t="s">
        <v>305</v>
      </c>
      <c r="B115" s="81" t="s">
        <v>313</v>
      </c>
      <c r="C115" s="82" t="s">
        <v>314</v>
      </c>
      <c r="D115" s="57"/>
      <c r="E115" s="57" t="n">
        <v>0.000527844703864192</v>
      </c>
      <c r="F115" s="57" t="s">
        <v>254</v>
      </c>
      <c r="G115" s="57" t="s">
        <v>254</v>
      </c>
      <c r="H115" s="57" t="n">
        <v>0.00071978823254208</v>
      </c>
      <c r="I115" s="57" t="s">
        <v>254</v>
      </c>
      <c r="J115" s="57" t="s">
        <v>254</v>
      </c>
      <c r="K115" s="57" t="s">
        <v>254</v>
      </c>
      <c r="L115" s="57" t="s">
        <v>254</v>
      </c>
      <c r="M115" s="57" t="s">
        <v>254</v>
      </c>
      <c r="N115" s="57" t="s">
        <v>254</v>
      </c>
      <c r="O115" s="57" t="s">
        <v>254</v>
      </c>
      <c r="P115" s="57" t="s">
        <v>254</v>
      </c>
      <c r="Q115" s="57" t="s">
        <v>254</v>
      </c>
      <c r="R115" s="57" t="s">
        <v>254</v>
      </c>
      <c r="S115" s="57" t="s">
        <v>254</v>
      </c>
      <c r="T115" s="57" t="s">
        <v>254</v>
      </c>
      <c r="U115" s="57" t="s">
        <v>254</v>
      </c>
      <c r="V115" s="57" t="s">
        <v>254</v>
      </c>
      <c r="W115" s="156"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8997.352906776</v>
      </c>
      <c r="AL115" s="59" t="s">
        <v>452</v>
      </c>
    </row>
    <row r="116" s="8" customFormat="true" ht="24.75" hidden="false" customHeight="true" outlineLevel="0" collapsed="false">
      <c r="A116" s="55" t="s">
        <v>305</v>
      </c>
      <c r="B116" s="55" t="s">
        <v>315</v>
      </c>
      <c r="C116" s="64" t="s">
        <v>316</v>
      </c>
      <c r="D116" s="57"/>
      <c r="E116" s="57" t="s">
        <v>417</v>
      </c>
      <c r="F116" s="57" t="s">
        <v>417</v>
      </c>
      <c r="G116" s="57" t="s">
        <v>254</v>
      </c>
      <c r="H116" s="57" t="n">
        <v>0.455100197957481</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156"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1810.137</v>
      </c>
      <c r="AL116" s="59" t="s">
        <v>450</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156"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53</v>
      </c>
    </row>
    <row r="118" s="8" customFormat="true" ht="24.75" hidden="false" customHeight="true" outlineLevel="0" collapsed="false">
      <c r="A118" s="55" t="s">
        <v>305</v>
      </c>
      <c r="B118" s="55" t="s">
        <v>319</v>
      </c>
      <c r="C118" s="64" t="s">
        <v>320</v>
      </c>
      <c r="D118" s="57"/>
      <c r="E118" s="154" t="s">
        <v>417</v>
      </c>
      <c r="F118" s="154" t="s">
        <v>254</v>
      </c>
      <c r="G118" s="154" t="s">
        <v>254</v>
      </c>
      <c r="H118" s="154" t="s">
        <v>417</v>
      </c>
      <c r="I118" s="154" t="s">
        <v>254</v>
      </c>
      <c r="J118" s="154" t="s">
        <v>254</v>
      </c>
      <c r="K118" s="154" t="s">
        <v>417</v>
      </c>
      <c r="L118" s="154" t="s">
        <v>254</v>
      </c>
      <c r="M118" s="154" t="s">
        <v>254</v>
      </c>
      <c r="N118" s="154" t="s">
        <v>417</v>
      </c>
      <c r="O118" s="154" t="s">
        <v>254</v>
      </c>
      <c r="P118" s="154" t="s">
        <v>254</v>
      </c>
      <c r="Q118" s="154" t="s">
        <v>417</v>
      </c>
      <c r="R118" s="154" t="s">
        <v>254</v>
      </c>
      <c r="S118" s="154" t="s">
        <v>254</v>
      </c>
      <c r="T118" s="154" t="s">
        <v>417</v>
      </c>
      <c r="U118" s="154" t="s">
        <v>254</v>
      </c>
      <c r="V118" s="154" t="s">
        <v>254</v>
      </c>
      <c r="W118" s="155" t="s">
        <v>417</v>
      </c>
      <c r="X118" s="154" t="s">
        <v>254</v>
      </c>
      <c r="Y118" s="154" t="s">
        <v>254</v>
      </c>
      <c r="Z118" s="154" t="s">
        <v>417</v>
      </c>
      <c r="AA118" s="154" t="s">
        <v>254</v>
      </c>
      <c r="AB118" s="154" t="s">
        <v>254</v>
      </c>
      <c r="AC118" s="154" t="s">
        <v>417</v>
      </c>
      <c r="AD118" s="154" t="s">
        <v>254</v>
      </c>
      <c r="AE118" s="154" t="s">
        <v>254</v>
      </c>
      <c r="AF118" s="154" t="s">
        <v>417</v>
      </c>
      <c r="AG118" s="154" t="s">
        <v>254</v>
      </c>
      <c r="AH118" s="154" t="s">
        <v>254</v>
      </c>
      <c r="AI118" s="154" t="s">
        <v>417</v>
      </c>
      <c r="AJ118" s="154" t="s">
        <v>254</v>
      </c>
      <c r="AK118" s="154" t="s">
        <v>254</v>
      </c>
      <c r="AL118" s="59"/>
    </row>
    <row r="119" s="8" customFormat="true" ht="24.75" hidden="false" customHeight="true" outlineLevel="0" collapsed="false">
      <c r="A119" s="55" t="s">
        <v>305</v>
      </c>
      <c r="B119" s="55" t="s">
        <v>321</v>
      </c>
      <c r="C119" s="56" t="s">
        <v>322</v>
      </c>
      <c r="D119" s="57"/>
      <c r="E119" s="154" t="s">
        <v>254</v>
      </c>
      <c r="F119" s="154" t="s">
        <v>254</v>
      </c>
      <c r="G119" s="154" t="s">
        <v>254</v>
      </c>
      <c r="H119" s="154" t="s">
        <v>254</v>
      </c>
      <c r="I119" s="154" t="n">
        <v>0.13123344</v>
      </c>
      <c r="J119" s="154" t="n">
        <v>3.41206944</v>
      </c>
      <c r="K119" s="154" t="n">
        <v>3.41206944</v>
      </c>
      <c r="L119" s="154" t="s">
        <v>254</v>
      </c>
      <c r="M119" s="154" t="s">
        <v>254</v>
      </c>
      <c r="N119" s="154" t="s">
        <v>254</v>
      </c>
      <c r="O119" s="154" t="s">
        <v>254</v>
      </c>
      <c r="P119" s="154" t="s">
        <v>254</v>
      </c>
      <c r="Q119" s="154" t="s">
        <v>254</v>
      </c>
      <c r="R119" s="154" t="s">
        <v>254</v>
      </c>
      <c r="S119" s="154" t="s">
        <v>254</v>
      </c>
      <c r="T119" s="154" t="s">
        <v>254</v>
      </c>
      <c r="U119" s="154" t="s">
        <v>254</v>
      </c>
      <c r="V119" s="154" t="s">
        <v>254</v>
      </c>
      <c r="W119" s="155" t="s">
        <v>254</v>
      </c>
      <c r="X119" s="154" t="s">
        <v>254</v>
      </c>
      <c r="Y119" s="154" t="s">
        <v>254</v>
      </c>
      <c r="Z119" s="154" t="s">
        <v>254</v>
      </c>
      <c r="AA119" s="154" t="s">
        <v>254</v>
      </c>
      <c r="AB119" s="154" t="s">
        <v>254</v>
      </c>
      <c r="AC119" s="154" t="s">
        <v>254</v>
      </c>
      <c r="AD119" s="154" t="s">
        <v>254</v>
      </c>
      <c r="AE119" s="154" t="n">
        <v>0</v>
      </c>
      <c r="AF119" s="154" t="s">
        <v>254</v>
      </c>
      <c r="AG119" s="154" t="s">
        <v>254</v>
      </c>
      <c r="AH119" s="154" t="s">
        <v>254</v>
      </c>
      <c r="AI119" s="154" t="s">
        <v>254</v>
      </c>
      <c r="AJ119" s="154" t="s">
        <v>417</v>
      </c>
      <c r="AK119" s="154" t="n">
        <v>2187224</v>
      </c>
      <c r="AL119" s="154" t="s">
        <v>454</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156"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5</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156"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6</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156" t="s">
        <v>254</v>
      </c>
      <c r="X122" s="57" t="s">
        <v>254</v>
      </c>
      <c r="Y122" s="57" t="s">
        <v>254</v>
      </c>
      <c r="Z122" s="57" t="s">
        <v>254</v>
      </c>
      <c r="AA122" s="57" t="s">
        <v>254</v>
      </c>
      <c r="AB122" s="57" t="s">
        <v>254</v>
      </c>
      <c r="AC122" s="57" t="n">
        <v>0.430543347063415</v>
      </c>
      <c r="AD122" s="57" t="s">
        <v>254</v>
      </c>
      <c r="AE122" s="58"/>
      <c r="AF122" s="57" t="s">
        <v>254</v>
      </c>
      <c r="AG122" s="57" t="s">
        <v>254</v>
      </c>
      <c r="AH122" s="57" t="s">
        <v>254</v>
      </c>
      <c r="AI122" s="57" t="s">
        <v>254</v>
      </c>
      <c r="AJ122" s="57" t="s">
        <v>254</v>
      </c>
      <c r="AK122" s="57" t="n">
        <v>0.000148904802885597</v>
      </c>
      <c r="AL122" s="59" t="s">
        <v>457</v>
      </c>
    </row>
    <row r="123" s="8" customFormat="true" ht="24.75" hidden="false" customHeight="true" outlineLevel="0" collapsed="false">
      <c r="A123" s="55" t="s">
        <v>305</v>
      </c>
      <c r="B123" s="55" t="s">
        <v>330</v>
      </c>
      <c r="C123" s="56" t="s">
        <v>331</v>
      </c>
      <c r="D123" s="57"/>
      <c r="E123" s="57" t="n">
        <v>0.0019216759302</v>
      </c>
      <c r="F123" s="57" t="n">
        <v>0.000417755637</v>
      </c>
      <c r="G123" s="57" t="n">
        <v>0.000417755637</v>
      </c>
      <c r="H123" s="57" t="n">
        <v>0.0020052270576</v>
      </c>
      <c r="I123" s="57" t="n">
        <v>0.0045117608796</v>
      </c>
      <c r="J123" s="57" t="n">
        <v>0.0047624142618</v>
      </c>
      <c r="K123" s="57" t="n">
        <v>0.0048459653892</v>
      </c>
      <c r="L123" s="57" t="n">
        <v>0.000417755637</v>
      </c>
      <c r="M123" s="57" t="n">
        <v>0.0557286019758</v>
      </c>
      <c r="N123" s="57" t="n">
        <v>9.190624014E-005</v>
      </c>
      <c r="O123" s="57" t="n">
        <v>0.00073524992112</v>
      </c>
      <c r="P123" s="57" t="n">
        <v>0.00011697157836</v>
      </c>
      <c r="Q123" s="57" t="n">
        <v>5.3472721536E-006</v>
      </c>
      <c r="R123" s="57" t="n">
        <v>6.684090192E-005</v>
      </c>
      <c r="S123" s="57" t="n">
        <v>6.0992323002E-005</v>
      </c>
      <c r="T123" s="57" t="n">
        <v>4.3446586248E-005</v>
      </c>
      <c r="U123" s="57" t="n">
        <v>1.671022548E-005</v>
      </c>
      <c r="V123" s="57" t="n">
        <v>0.00046788631344</v>
      </c>
      <c r="W123" s="156" t="n">
        <v>0.000417755637</v>
      </c>
      <c r="X123" s="57" t="n">
        <v>0.0565641132498</v>
      </c>
      <c r="Y123" s="57" t="n">
        <v>0.1579951819134</v>
      </c>
      <c r="Z123" s="57" t="n">
        <v>0.0674257598118</v>
      </c>
      <c r="AA123" s="57" t="n">
        <v>0.0483761027646</v>
      </c>
      <c r="AB123" s="57" t="n">
        <v>0.3303611577396</v>
      </c>
      <c r="AC123" s="57" t="s">
        <v>254</v>
      </c>
      <c r="AD123" s="57" t="s">
        <v>254</v>
      </c>
      <c r="AE123" s="58"/>
      <c r="AF123" s="57" t="s">
        <v>254</v>
      </c>
      <c r="AG123" s="57" t="s">
        <v>254</v>
      </c>
      <c r="AH123" s="57" t="s">
        <v>254</v>
      </c>
      <c r="AI123" s="57" t="s">
        <v>254</v>
      </c>
      <c r="AJ123" s="57" t="s">
        <v>254</v>
      </c>
      <c r="AK123" s="57" t="n">
        <v>233.37</v>
      </c>
      <c r="AL123" s="59" t="s">
        <v>458</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156"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9</v>
      </c>
    </row>
    <row r="125" s="8" customFormat="true" ht="24.75" hidden="false" customHeight="true" outlineLevel="0" collapsed="false">
      <c r="A125" s="55" t="s">
        <v>335</v>
      </c>
      <c r="B125" s="55" t="s">
        <v>336</v>
      </c>
      <c r="C125" s="56" t="s">
        <v>337</v>
      </c>
      <c r="D125" s="57"/>
      <c r="E125" s="57" t="s">
        <v>254</v>
      </c>
      <c r="F125" s="57" t="n">
        <v>1.03248656628</v>
      </c>
      <c r="G125" s="57" t="s">
        <v>254</v>
      </c>
      <c r="H125" s="57" t="s">
        <v>417</v>
      </c>
      <c r="I125" s="57" t="n">
        <v>2.1841061979E-005</v>
      </c>
      <c r="J125" s="57" t="n">
        <v>0.000144945229497</v>
      </c>
      <c r="K125" s="57" t="n">
        <v>0.000306436718069</v>
      </c>
      <c r="L125" s="57" t="s">
        <v>254</v>
      </c>
      <c r="M125" s="57" t="s">
        <v>417</v>
      </c>
      <c r="N125" s="57" t="s">
        <v>254</v>
      </c>
      <c r="O125" s="57" t="s">
        <v>254</v>
      </c>
      <c r="P125" s="57" t="s">
        <v>417</v>
      </c>
      <c r="Q125" s="57" t="s">
        <v>254</v>
      </c>
      <c r="R125" s="57" t="s">
        <v>254</v>
      </c>
      <c r="S125" s="57" t="s">
        <v>254</v>
      </c>
      <c r="T125" s="57" t="s">
        <v>254</v>
      </c>
      <c r="U125" s="57" t="s">
        <v>254</v>
      </c>
      <c r="V125" s="57" t="s">
        <v>254</v>
      </c>
      <c r="W125" s="156"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661.850363</v>
      </c>
      <c r="AL125" s="59" t="s">
        <v>460</v>
      </c>
    </row>
    <row r="126" s="8" customFormat="true" ht="24.75" hidden="false" customHeight="true" outlineLevel="0" collapsed="false">
      <c r="A126" s="55" t="s">
        <v>335</v>
      </c>
      <c r="B126" s="55" t="s">
        <v>339</v>
      </c>
      <c r="C126" s="56" t="s">
        <v>340</v>
      </c>
      <c r="D126" s="57"/>
      <c r="E126" s="57" t="s">
        <v>417</v>
      </c>
      <c r="F126" s="57" t="s">
        <v>417</v>
      </c>
      <c r="G126" s="57" t="s">
        <v>417</v>
      </c>
      <c r="H126" s="57" t="n">
        <v>0.02922776688</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156"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121.782362</v>
      </c>
      <c r="AL126" s="59" t="s">
        <v>461</v>
      </c>
    </row>
    <row r="127" s="8" customFormat="true" ht="24.75" hidden="false" customHeight="true" outlineLevel="0" collapsed="false">
      <c r="A127" s="55" t="s">
        <v>335</v>
      </c>
      <c r="B127" s="55" t="s">
        <v>341</v>
      </c>
      <c r="C127" s="56" t="s">
        <v>342</v>
      </c>
      <c r="D127" s="57"/>
      <c r="E127" s="57" t="s">
        <v>417</v>
      </c>
      <c r="F127" s="57" t="s">
        <v>417</v>
      </c>
      <c r="G127" s="57" t="s">
        <v>417</v>
      </c>
      <c r="H127" s="57" t="n">
        <v>0.0326550172219464</v>
      </c>
      <c r="I127" s="57" t="s">
        <v>417</v>
      </c>
      <c r="J127" s="57" t="s">
        <v>417</v>
      </c>
      <c r="K127" s="57" t="s">
        <v>417</v>
      </c>
      <c r="L127" s="57" t="s">
        <v>417</v>
      </c>
      <c r="M127" s="57" t="s">
        <v>417</v>
      </c>
      <c r="N127" s="57" t="s">
        <v>417</v>
      </c>
      <c r="O127" s="57" t="s">
        <v>417</v>
      </c>
      <c r="P127" s="57" t="s">
        <v>417</v>
      </c>
      <c r="Q127" s="57" t="s">
        <v>254</v>
      </c>
      <c r="R127" s="57" t="s">
        <v>417</v>
      </c>
      <c r="S127" s="57" t="s">
        <v>254</v>
      </c>
      <c r="T127" s="57" t="s">
        <v>254</v>
      </c>
      <c r="U127" s="57" t="s">
        <v>254</v>
      </c>
      <c r="V127" s="57" t="s">
        <v>417</v>
      </c>
      <c r="W127" s="156" t="s">
        <v>417</v>
      </c>
      <c r="X127" s="57" t="s">
        <v>417</v>
      </c>
      <c r="Y127" s="57" t="s">
        <v>417</v>
      </c>
      <c r="Z127" s="57" t="s">
        <v>417</v>
      </c>
      <c r="AA127" s="57" t="s">
        <v>417</v>
      </c>
      <c r="AB127" s="57" t="s">
        <v>417</v>
      </c>
      <c r="AC127" s="57" t="s">
        <v>417</v>
      </c>
      <c r="AD127" s="57" t="s">
        <v>417</v>
      </c>
      <c r="AE127" s="58"/>
      <c r="AF127" s="57" t="s">
        <v>254</v>
      </c>
      <c r="AG127" s="57" t="s">
        <v>254</v>
      </c>
      <c r="AH127" s="57" t="s">
        <v>254</v>
      </c>
      <c r="AI127" s="57" t="s">
        <v>254</v>
      </c>
      <c r="AJ127" s="57" t="s">
        <v>254</v>
      </c>
      <c r="AK127" s="57" t="n">
        <v>17.5</v>
      </c>
      <c r="AL127" s="59" t="s">
        <v>462</v>
      </c>
    </row>
    <row r="128" s="8" customFormat="true" ht="24.75" hidden="false" customHeight="true" outlineLevel="0" collapsed="false">
      <c r="A128" s="55" t="s">
        <v>335</v>
      </c>
      <c r="B128" s="61" t="s">
        <v>343</v>
      </c>
      <c r="C128" s="64" t="s">
        <v>344</v>
      </c>
      <c r="D128" s="57" t="s">
        <v>345</v>
      </c>
      <c r="E128" s="57" t="s">
        <v>418</v>
      </c>
      <c r="F128" s="57" t="s">
        <v>418</v>
      </c>
      <c r="G128" s="57" t="s">
        <v>418</v>
      </c>
      <c r="H128" s="57" t="s">
        <v>418</v>
      </c>
      <c r="I128" s="57" t="s">
        <v>418</v>
      </c>
      <c r="J128" s="57" t="s">
        <v>418</v>
      </c>
      <c r="K128" s="57" t="s">
        <v>418</v>
      </c>
      <c r="L128" s="57" t="s">
        <v>418</v>
      </c>
      <c r="M128" s="57" t="s">
        <v>418</v>
      </c>
      <c r="N128" s="57" t="s">
        <v>418</v>
      </c>
      <c r="O128" s="57" t="s">
        <v>418</v>
      </c>
      <c r="P128" s="57" t="s">
        <v>418</v>
      </c>
      <c r="Q128" s="57" t="s">
        <v>418</v>
      </c>
      <c r="R128" s="57" t="s">
        <v>418</v>
      </c>
      <c r="S128" s="57" t="s">
        <v>418</v>
      </c>
      <c r="T128" s="57" t="s">
        <v>418</v>
      </c>
      <c r="U128" s="57" t="s">
        <v>418</v>
      </c>
      <c r="V128" s="57" t="s">
        <v>418</v>
      </c>
      <c r="W128" s="156" t="s">
        <v>418</v>
      </c>
      <c r="X128" s="57" t="s">
        <v>418</v>
      </c>
      <c r="Y128" s="57" t="s">
        <v>418</v>
      </c>
      <c r="Z128" s="57" t="s">
        <v>418</v>
      </c>
      <c r="AA128" s="57" t="s">
        <v>418</v>
      </c>
      <c r="AB128" s="57" t="s">
        <v>418</v>
      </c>
      <c r="AC128" s="57" t="s">
        <v>418</v>
      </c>
      <c r="AD128" s="57" t="s">
        <v>418</v>
      </c>
      <c r="AE128" s="58"/>
      <c r="AF128" s="57" t="s">
        <v>418</v>
      </c>
      <c r="AG128" s="57" t="s">
        <v>418</v>
      </c>
      <c r="AH128" s="57" t="s">
        <v>418</v>
      </c>
      <c r="AI128" s="57" t="s">
        <v>418</v>
      </c>
      <c r="AJ128" s="57" t="s">
        <v>418</v>
      </c>
      <c r="AK128" s="57" t="s">
        <v>418</v>
      </c>
      <c r="AL128" s="59" t="s">
        <v>463</v>
      </c>
    </row>
    <row r="129" s="8" customFormat="true" ht="24.75" hidden="false" customHeight="true" outlineLevel="0" collapsed="false">
      <c r="A129" s="55" t="s">
        <v>335</v>
      </c>
      <c r="B129" s="61" t="s">
        <v>347</v>
      </c>
      <c r="C129" s="74" t="s">
        <v>348</v>
      </c>
      <c r="D129" s="57" t="s">
        <v>345</v>
      </c>
      <c r="E129" s="57" t="s">
        <v>418</v>
      </c>
      <c r="F129" s="57" t="s">
        <v>418</v>
      </c>
      <c r="G129" s="57" t="s">
        <v>418</v>
      </c>
      <c r="H129" s="57" t="s">
        <v>418</v>
      </c>
      <c r="I129" s="57" t="s">
        <v>418</v>
      </c>
      <c r="J129" s="57" t="s">
        <v>418</v>
      </c>
      <c r="K129" s="57" t="s">
        <v>418</v>
      </c>
      <c r="L129" s="57" t="s">
        <v>418</v>
      </c>
      <c r="M129" s="57" t="s">
        <v>418</v>
      </c>
      <c r="N129" s="57" t="s">
        <v>418</v>
      </c>
      <c r="O129" s="57" t="s">
        <v>418</v>
      </c>
      <c r="P129" s="57" t="s">
        <v>418</v>
      </c>
      <c r="Q129" s="57" t="s">
        <v>418</v>
      </c>
      <c r="R129" s="57" t="s">
        <v>418</v>
      </c>
      <c r="S129" s="57" t="s">
        <v>418</v>
      </c>
      <c r="T129" s="57" t="s">
        <v>418</v>
      </c>
      <c r="U129" s="57" t="s">
        <v>418</v>
      </c>
      <c r="V129" s="57" t="s">
        <v>418</v>
      </c>
      <c r="W129" s="156" t="s">
        <v>418</v>
      </c>
      <c r="X129" s="57" t="s">
        <v>418</v>
      </c>
      <c r="Y129" s="57" t="s">
        <v>418</v>
      </c>
      <c r="Z129" s="57" t="s">
        <v>418</v>
      </c>
      <c r="AA129" s="57" t="s">
        <v>418</v>
      </c>
      <c r="AB129" s="57" t="s">
        <v>418</v>
      </c>
      <c r="AC129" s="57" t="s">
        <v>418</v>
      </c>
      <c r="AD129" s="57" t="s">
        <v>418</v>
      </c>
      <c r="AE129" s="58"/>
      <c r="AF129" s="57" t="s">
        <v>418</v>
      </c>
      <c r="AG129" s="57" t="s">
        <v>418</v>
      </c>
      <c r="AH129" s="57" t="s">
        <v>418</v>
      </c>
      <c r="AI129" s="57" t="s">
        <v>418</v>
      </c>
      <c r="AJ129" s="57" t="s">
        <v>418</v>
      </c>
      <c r="AK129" s="57" t="s">
        <v>418</v>
      </c>
      <c r="AL129" s="59" t="s">
        <v>349</v>
      </c>
    </row>
    <row r="130" s="8" customFormat="true" ht="24.75" hidden="false" customHeight="true" outlineLevel="0" collapsed="false">
      <c r="A130" s="55" t="s">
        <v>335</v>
      </c>
      <c r="B130" s="61" t="s">
        <v>350</v>
      </c>
      <c r="C130" s="84" t="s">
        <v>351</v>
      </c>
      <c r="D130" s="57" t="s">
        <v>345</v>
      </c>
      <c r="E130" s="57" t="n">
        <v>0.0065455929</v>
      </c>
      <c r="F130" s="57" t="n">
        <v>0.055675158</v>
      </c>
      <c r="G130" s="57" t="n">
        <v>0.00035361249</v>
      </c>
      <c r="H130" s="57" t="s">
        <v>417</v>
      </c>
      <c r="I130" s="57" t="n">
        <v>7.52367E-005</v>
      </c>
      <c r="J130" s="57" t="n">
        <v>0.00011285505</v>
      </c>
      <c r="K130" s="57" t="n">
        <v>0.0017304441</v>
      </c>
      <c r="L130" s="57" t="n">
        <v>5.266569E-006</v>
      </c>
      <c r="M130" s="57" t="n">
        <v>0.0005266569</v>
      </c>
      <c r="N130" s="57" t="n">
        <v>0.0014294973</v>
      </c>
      <c r="O130" s="57" t="n">
        <v>0.00011285505</v>
      </c>
      <c r="P130" s="57" t="n">
        <v>6.018936E-005</v>
      </c>
      <c r="Q130" s="57" t="n">
        <v>1.4294973E-005</v>
      </c>
      <c r="R130" s="57" t="s">
        <v>417</v>
      </c>
      <c r="S130" s="57" t="s">
        <v>417</v>
      </c>
      <c r="T130" s="57" t="n">
        <v>0.00014294973</v>
      </c>
      <c r="U130" s="57" t="s">
        <v>417</v>
      </c>
      <c r="V130" s="57" t="s">
        <v>417</v>
      </c>
      <c r="W130" s="156" t="n">
        <v>0.26332845</v>
      </c>
      <c r="X130" s="57" t="s">
        <v>417</v>
      </c>
      <c r="Y130" s="57" t="s">
        <v>417</v>
      </c>
      <c r="Z130" s="57" t="s">
        <v>417</v>
      </c>
      <c r="AA130" s="57" t="s">
        <v>417</v>
      </c>
      <c r="AB130" s="57" t="n">
        <v>4.514202E-005</v>
      </c>
      <c r="AC130" s="57" t="n">
        <v>0.01504734</v>
      </c>
      <c r="AD130" s="57" t="s">
        <v>254</v>
      </c>
      <c r="AE130" s="58"/>
      <c r="AF130" s="57" t="s">
        <v>418</v>
      </c>
      <c r="AG130" s="57" t="s">
        <v>418</v>
      </c>
      <c r="AH130" s="57" t="s">
        <v>418</v>
      </c>
      <c r="AI130" s="57" t="s">
        <v>418</v>
      </c>
      <c r="AJ130" s="57" t="s">
        <v>418</v>
      </c>
      <c r="AK130" s="57" t="n">
        <v>0.752367</v>
      </c>
      <c r="AL130" s="59" t="s">
        <v>349</v>
      </c>
    </row>
    <row r="131" s="8" customFormat="true" ht="24.75" hidden="false" customHeight="true" outlineLevel="0" collapsed="false">
      <c r="A131" s="55" t="s">
        <v>335</v>
      </c>
      <c r="B131" s="61" t="s">
        <v>352</v>
      </c>
      <c r="C131" s="74" t="s">
        <v>353</v>
      </c>
      <c r="D131" s="57" t="s">
        <v>345</v>
      </c>
      <c r="E131" s="57" t="n">
        <v>3.2802E-005</v>
      </c>
      <c r="F131" s="57" t="n">
        <v>9.94E-006</v>
      </c>
      <c r="G131" s="57" t="n">
        <v>7.7106E-006</v>
      </c>
      <c r="H131" s="57" t="s">
        <v>417</v>
      </c>
      <c r="I131" s="57" t="s">
        <v>417</v>
      </c>
      <c r="J131" s="57" t="s">
        <v>417</v>
      </c>
      <c r="K131" s="57" t="n">
        <v>0.00024566</v>
      </c>
      <c r="L131" s="57" t="n">
        <v>5.65018E-006</v>
      </c>
      <c r="M131" s="57" t="n">
        <v>2.7122E-006</v>
      </c>
      <c r="N131" s="57" t="n">
        <v>0.00087898</v>
      </c>
      <c r="O131" s="57" t="n">
        <v>0.000106926</v>
      </c>
      <c r="P131" s="57" t="n">
        <v>0.00061628</v>
      </c>
      <c r="Q131" s="57" t="n">
        <v>2.3572E-006</v>
      </c>
      <c r="R131" s="57" t="n">
        <v>3.1382E-005</v>
      </c>
      <c r="S131" s="57" t="n">
        <v>0.00138734</v>
      </c>
      <c r="T131" s="57" t="n">
        <v>2.5134E-005</v>
      </c>
      <c r="U131" s="57" t="s">
        <v>417</v>
      </c>
      <c r="V131" s="57" t="s">
        <v>417</v>
      </c>
      <c r="W131" s="156" t="n">
        <v>1.42E-005</v>
      </c>
      <c r="X131" s="57" t="s">
        <v>417</v>
      </c>
      <c r="Y131" s="57" t="s">
        <v>417</v>
      </c>
      <c r="Z131" s="57" t="s">
        <v>417</v>
      </c>
      <c r="AA131" s="57" t="s">
        <v>417</v>
      </c>
      <c r="AB131" s="57" t="n">
        <v>5.68E-007</v>
      </c>
      <c r="AC131" s="57" t="n">
        <v>0.00142</v>
      </c>
      <c r="AD131" s="57" t="n">
        <v>0.000284</v>
      </c>
      <c r="AE131" s="58"/>
      <c r="AF131" s="57" t="s">
        <v>418</v>
      </c>
      <c r="AG131" s="57" t="s">
        <v>418</v>
      </c>
      <c r="AH131" s="57" t="s">
        <v>418</v>
      </c>
      <c r="AI131" s="57" t="s">
        <v>418</v>
      </c>
      <c r="AJ131" s="57" t="s">
        <v>418</v>
      </c>
      <c r="AK131" s="57" t="n">
        <v>14.2</v>
      </c>
      <c r="AL131" s="59" t="s">
        <v>464</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156"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5</v>
      </c>
    </row>
    <row r="133" s="8" customFormat="true" ht="24.75" hidden="false" customHeight="true" outlineLevel="0" collapsed="false">
      <c r="A133" s="55" t="s">
        <v>335</v>
      </c>
      <c r="B133" s="61" t="s">
        <v>356</v>
      </c>
      <c r="C133" s="74" t="s">
        <v>357</v>
      </c>
      <c r="D133" s="57" t="s">
        <v>345</v>
      </c>
      <c r="E133" s="57" t="n">
        <v>0.0002621025</v>
      </c>
      <c r="F133" s="57" t="n">
        <v>4.1301E-006</v>
      </c>
      <c r="G133" s="57" t="n">
        <v>3.59001E-005</v>
      </c>
      <c r="H133" s="57" t="s">
        <v>418</v>
      </c>
      <c r="I133" s="57" t="n">
        <v>1.102419E-005</v>
      </c>
      <c r="J133" s="57" t="n">
        <v>1.102419E-005</v>
      </c>
      <c r="K133" s="57" t="n">
        <v>1.2250512E-005</v>
      </c>
      <c r="L133" s="57" t="s">
        <v>417</v>
      </c>
      <c r="M133" s="57" t="n">
        <v>4.4478E-005</v>
      </c>
      <c r="N133" s="57" t="n">
        <v>9.540531E-006</v>
      </c>
      <c r="O133" s="57" t="n">
        <v>1.598031E-006</v>
      </c>
      <c r="P133" s="57" t="n">
        <v>0.000473373</v>
      </c>
      <c r="Q133" s="57" t="n">
        <v>4.323897E-006</v>
      </c>
      <c r="R133" s="57" t="n">
        <v>4.308012E-006</v>
      </c>
      <c r="S133" s="57" t="n">
        <v>3.949011E-006</v>
      </c>
      <c r="T133" s="57" t="n">
        <v>5.505741E-006</v>
      </c>
      <c r="U133" s="57" t="n">
        <v>6.284106E-006</v>
      </c>
      <c r="V133" s="57" t="n">
        <v>5.0870124E-005</v>
      </c>
      <c r="W133" s="156" t="n">
        <v>8.5779E-006</v>
      </c>
      <c r="X133" s="57" t="n">
        <v>4.19364E-009</v>
      </c>
      <c r="Y133" s="57" t="n">
        <v>2.290617E-009</v>
      </c>
      <c r="Z133" s="57" t="n">
        <v>2.045988E-009</v>
      </c>
      <c r="AA133" s="57" t="n">
        <v>2.220723E-009</v>
      </c>
      <c r="AB133" s="57" t="n">
        <v>1.0750968E-008</v>
      </c>
      <c r="AC133" s="57" t="n">
        <v>4.7655E-005</v>
      </c>
      <c r="AD133" s="57" t="n">
        <v>0.050870124</v>
      </c>
      <c r="AE133" s="58"/>
      <c r="AF133" s="57" t="s">
        <v>254</v>
      </c>
      <c r="AG133" s="57" t="s">
        <v>254</v>
      </c>
      <c r="AH133" s="57" t="s">
        <v>254</v>
      </c>
      <c r="AI133" s="57" t="s">
        <v>254</v>
      </c>
      <c r="AJ133" s="57" t="s">
        <v>254</v>
      </c>
      <c r="AK133" s="57" t="n">
        <v>2118</v>
      </c>
      <c r="AL133" s="59" t="s">
        <v>466</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156"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490205055711023</v>
      </c>
      <c r="F135" s="57" t="n">
        <v>0.0834038982099284</v>
      </c>
      <c r="G135" s="57" t="n">
        <v>0.00057679429634118</v>
      </c>
      <c r="H135" s="57" t="s">
        <v>417</v>
      </c>
      <c r="I135" s="57" t="n">
        <v>0.101937973512927</v>
      </c>
      <c r="J135" s="57" t="n">
        <v>0.109982358793665</v>
      </c>
      <c r="K135" s="57" t="n">
        <v>0.115628507144067</v>
      </c>
      <c r="L135" s="57" t="n">
        <v>0.0404698755152775</v>
      </c>
      <c r="M135" s="57" t="n">
        <v>1.13505326927497</v>
      </c>
      <c r="N135" s="57" t="n">
        <v>0.0124780251668542</v>
      </c>
      <c r="O135" s="57" t="n">
        <v>0.00146637089399031</v>
      </c>
      <c r="P135" s="57" t="n">
        <v>0.000235044722992532</v>
      </c>
      <c r="Q135" s="57" t="n">
        <v>0.142365021875619</v>
      </c>
      <c r="R135" s="57" t="n">
        <v>0.203284951104754</v>
      </c>
      <c r="S135" s="57" t="n">
        <v>0.086914398920233</v>
      </c>
      <c r="T135" s="57" t="n">
        <v>0.00246285992353044</v>
      </c>
      <c r="U135" s="57" t="n">
        <v>0.00108089005588802</v>
      </c>
      <c r="V135" s="57" t="n">
        <v>1.18883320302438</v>
      </c>
      <c r="W135" s="156" t="n">
        <v>0.634033638072927</v>
      </c>
      <c r="X135" s="57" t="n">
        <v>0.00408215769110949</v>
      </c>
      <c r="Y135" s="57" t="n">
        <v>0.0358926885942513</v>
      </c>
      <c r="Z135" s="57" t="n">
        <v>0.0270548914379636</v>
      </c>
      <c r="AA135" s="57" t="n">
        <v>0.0238791282446397</v>
      </c>
      <c r="AB135" s="57" t="n">
        <v>0.0909088659679641</v>
      </c>
      <c r="AC135" s="57" t="s">
        <v>417</v>
      </c>
      <c r="AD135" s="57" t="n">
        <v>1.32896405382772</v>
      </c>
      <c r="AE135" s="58"/>
      <c r="AF135" s="57" t="s">
        <v>254</v>
      </c>
      <c r="AG135" s="57" t="s">
        <v>254</v>
      </c>
      <c r="AH135" s="57" t="s">
        <v>254</v>
      </c>
      <c r="AI135" s="57" t="s">
        <v>254</v>
      </c>
      <c r="AJ135" s="57" t="s">
        <v>254</v>
      </c>
      <c r="AK135" s="57" t="n">
        <v>2943472</v>
      </c>
      <c r="AL135" s="59" t="s">
        <v>436</v>
      </c>
    </row>
    <row r="136" s="8" customFormat="true" ht="24.75" hidden="false" customHeight="true" outlineLevel="0" collapsed="false">
      <c r="A136" s="55" t="s">
        <v>335</v>
      </c>
      <c r="B136" s="55" t="s">
        <v>363</v>
      </c>
      <c r="C136" s="56" t="s">
        <v>364</v>
      </c>
      <c r="D136" s="57"/>
      <c r="E136" s="57" t="s">
        <v>254</v>
      </c>
      <c r="F136" s="57" t="n">
        <v>0.00264328833</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156"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76.219222</v>
      </c>
      <c r="AL136" s="59" t="s">
        <v>467</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156"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8</v>
      </c>
    </row>
    <row r="138" s="8" customFormat="true" ht="24.75" hidden="false" customHeight="true" outlineLevel="0" collapsed="false">
      <c r="A138" s="61" t="s">
        <v>335</v>
      </c>
      <c r="B138" s="61" t="s">
        <v>368</v>
      </c>
      <c r="C138" s="64" t="s">
        <v>369</v>
      </c>
      <c r="D138" s="68"/>
      <c r="E138" s="68" t="s">
        <v>254</v>
      </c>
      <c r="F138" s="57" t="s">
        <v>417</v>
      </c>
      <c r="G138" s="57" t="s">
        <v>254</v>
      </c>
      <c r="H138" s="57" t="n">
        <v>0.662522336</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156"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414076</v>
      </c>
      <c r="AL138" s="59" t="s">
        <v>469</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39077635</v>
      </c>
      <c r="J139" s="57" t="n">
        <v>0.39077635</v>
      </c>
      <c r="K139" s="57" t="n">
        <v>0.39077635</v>
      </c>
      <c r="L139" s="57" t="s">
        <v>417</v>
      </c>
      <c r="M139" s="57" t="s">
        <v>417</v>
      </c>
      <c r="N139" s="57" t="n">
        <v>0.00113587</v>
      </c>
      <c r="O139" s="57" t="n">
        <v>0.0022915</v>
      </c>
      <c r="P139" s="57" t="n">
        <v>0.0022915</v>
      </c>
      <c r="Q139" s="57" t="n">
        <v>0.00364422</v>
      </c>
      <c r="R139" s="57" t="n">
        <v>0.00347656</v>
      </c>
      <c r="S139" s="57" t="n">
        <v>0.0080701</v>
      </c>
      <c r="T139" s="57" t="s">
        <v>417</v>
      </c>
      <c r="U139" s="57" t="s">
        <v>417</v>
      </c>
      <c r="V139" s="57" t="s">
        <v>417</v>
      </c>
      <c r="W139" s="156" t="n">
        <v>3.944734</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5104</v>
      </c>
      <c r="AL139" s="59" t="s">
        <v>470</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156"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57" t="n">
        <f aca="false">SUM(E14:E140)</f>
        <v>54.5942926111553</v>
      </c>
      <c r="F141" s="157" t="n">
        <f aca="false">SUM(F14:F140)</f>
        <v>60.4651907011919</v>
      </c>
      <c r="G141" s="157" t="n">
        <f aca="false">SUM(G14:G140)</f>
        <v>18.8110758685046</v>
      </c>
      <c r="H141" s="157" t="n">
        <f aca="false">SUM(H14:H140)</f>
        <v>28.8042971025434</v>
      </c>
      <c r="I141" s="157" t="n">
        <f aca="false">SUM(I14:I140)</f>
        <v>19.5171404230751</v>
      </c>
      <c r="J141" s="157" t="n">
        <f aca="false">SUM(J14:J140)</f>
        <v>26.317560009347</v>
      </c>
      <c r="K141" s="157" t="n">
        <f aca="false">SUM(K14:K140)</f>
        <v>31.7880616320555</v>
      </c>
      <c r="L141" s="157" t="n">
        <f aca="false">SUM(L14:L140)</f>
        <v>2.62703110789116</v>
      </c>
      <c r="M141" s="157" t="n">
        <f aca="false">SUM(M14:M140)</f>
        <v>142.860683832697</v>
      </c>
      <c r="N141" s="157" t="n">
        <f aca="false">SUM(N14:N140)</f>
        <v>4.61754105932915</v>
      </c>
      <c r="O141" s="157" t="n">
        <f aca="false">SUM(O14:O140)</f>
        <v>0.61178064688085</v>
      </c>
      <c r="P141" s="157" t="n">
        <f aca="false">SUM(P14:P140)</f>
        <v>0.203636633340789</v>
      </c>
      <c r="Q141" s="157" t="n">
        <f aca="false">SUM(Q14:Q140)</f>
        <v>0.287465627971286</v>
      </c>
      <c r="R141" s="157" t="n">
        <f aca="false">SUM(R14:R140)</f>
        <v>1.58094115634017</v>
      </c>
      <c r="S141" s="157" t="n">
        <f aca="false">SUM(S14:S140)</f>
        <v>6.04610088098017</v>
      </c>
      <c r="T141" s="157" t="n">
        <f aca="false">SUM(T14:T140)</f>
        <v>2.13425813587565</v>
      </c>
      <c r="U141" s="157" t="n">
        <f aca="false">SUM(U14:U140)</f>
        <v>0.178141256602126</v>
      </c>
      <c r="V141" s="157" t="n">
        <f aca="false">SUM(V14:V140)</f>
        <v>27.4516083072901</v>
      </c>
      <c r="W141" s="157" t="n">
        <f aca="false">SUM(W14:W140)</f>
        <v>25.6788440491772</v>
      </c>
      <c r="X141" s="157" t="n">
        <f aca="false">SUM(X14:X140)</f>
        <v>3.72094389364088</v>
      </c>
      <c r="Y141" s="157" t="n">
        <f aca="false">SUM(Y14:Y140)</f>
        <v>4.08710558284125</v>
      </c>
      <c r="Z141" s="157" t="n">
        <f aca="false">SUM(Z14:Z140)</f>
        <v>1.5821354403179</v>
      </c>
      <c r="AA141" s="157" t="n">
        <f aca="false">SUM(AA14:AA140)</f>
        <v>2.09004503016546</v>
      </c>
      <c r="AB141" s="157" t="n">
        <f aca="false">SUM(AB14:AB140)</f>
        <v>11.4774407309055</v>
      </c>
      <c r="AC141" s="157" t="n">
        <f aca="false">SUM(AC14:AC140)</f>
        <v>0.669709409837492</v>
      </c>
      <c r="AD141" s="157" t="n">
        <f aca="false">SUM(AD14:AD140)</f>
        <v>2.91731132876892</v>
      </c>
      <c r="AE141" s="157" t="n">
        <f aca="false">SUM(AE14:AE140)</f>
        <v>0</v>
      </c>
      <c r="AF141" s="157" t="n">
        <f aca="false">SUM(AF14:AF140)</f>
        <v>10553.4706889</v>
      </c>
      <c r="AG141" s="157" t="n">
        <f aca="false">SUM(AG14:AG140)</f>
        <v>10717</v>
      </c>
      <c r="AH141" s="157" t="n">
        <f aca="false">SUM(AH14:AH140)</f>
        <v>73556.78719</v>
      </c>
      <c r="AI141" s="157" t="n">
        <f aca="false">SUM(AI14:AI140)</f>
        <v>42946</v>
      </c>
      <c r="AJ141" s="157" t="n">
        <f aca="false">SUM(AJ14:AJ140)</f>
        <v>4821</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8"/>
      <c r="G142" s="158"/>
      <c r="H142" s="158"/>
      <c r="I142" s="158"/>
      <c r="J142" s="158"/>
      <c r="K142" s="158"/>
      <c r="L142" s="158"/>
      <c r="M142" s="158"/>
      <c r="N142" s="158"/>
      <c r="O142" s="158"/>
      <c r="P142" s="158"/>
      <c r="Q142" s="158"/>
      <c r="R142" s="158"/>
      <c r="S142" s="158"/>
      <c r="T142" s="158"/>
      <c r="U142" s="158"/>
      <c r="V142" s="158"/>
      <c r="W142" s="159"/>
      <c r="X142" s="158"/>
      <c r="Y142" s="158"/>
      <c r="Z142" s="158"/>
      <c r="AA142" s="158"/>
      <c r="AB142" s="158"/>
      <c r="AC142" s="158"/>
      <c r="AD142" s="158"/>
      <c r="AE142" s="160"/>
      <c r="AF142" s="158"/>
      <c r="AG142" s="158"/>
      <c r="AH142" s="158"/>
      <c r="AI142" s="158"/>
      <c r="AJ142" s="158"/>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61"/>
      <c r="G143" s="161"/>
      <c r="H143" s="161"/>
      <c r="I143" s="161"/>
      <c r="J143" s="161"/>
      <c r="K143" s="161"/>
      <c r="L143" s="161"/>
      <c r="M143" s="161"/>
      <c r="N143" s="161"/>
      <c r="O143" s="161"/>
      <c r="P143" s="161"/>
      <c r="Q143" s="161"/>
      <c r="R143" s="161"/>
      <c r="S143" s="161"/>
      <c r="T143" s="161"/>
      <c r="U143" s="161"/>
      <c r="V143" s="161"/>
      <c r="W143" s="155"/>
      <c r="X143" s="161"/>
      <c r="Y143" s="161"/>
      <c r="Z143" s="161"/>
      <c r="AA143" s="161"/>
      <c r="AB143" s="161"/>
      <c r="AC143" s="161"/>
      <c r="AD143" s="161"/>
      <c r="AE143" s="162"/>
      <c r="AF143" s="161"/>
      <c r="AG143" s="161"/>
      <c r="AH143" s="161"/>
      <c r="AI143" s="161"/>
      <c r="AJ143" s="161"/>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63" t="n">
        <f aca="false">E141-SUM(E99:E111)-SUM(E112:E122)</f>
        <v>45.3750058981769</v>
      </c>
      <c r="F144" s="163" t="n">
        <f aca="false">F141-SUM(F99:F111)-SUM(F112:F122)</f>
        <v>51.1757727413595</v>
      </c>
      <c r="G144" s="163"/>
      <c r="H144" s="163"/>
      <c r="I144" s="163"/>
      <c r="J144" s="163"/>
      <c r="K144" s="163"/>
      <c r="L144" s="163"/>
      <c r="M144" s="163"/>
      <c r="N144" s="163"/>
      <c r="O144" s="163"/>
      <c r="P144" s="163"/>
      <c r="Q144" s="163"/>
      <c r="R144" s="163"/>
      <c r="S144" s="163"/>
      <c r="T144" s="163"/>
      <c r="U144" s="163"/>
      <c r="V144" s="163"/>
      <c r="W144" s="155"/>
      <c r="X144" s="163"/>
      <c r="Y144" s="163"/>
      <c r="Z144" s="163"/>
      <c r="AA144" s="163"/>
      <c r="AB144" s="163"/>
      <c r="AC144" s="163"/>
      <c r="AD144" s="163"/>
      <c r="AE144" s="164"/>
      <c r="AF144" s="163"/>
      <c r="AG144" s="163"/>
      <c r="AH144" s="163"/>
      <c r="AI144" s="163"/>
      <c r="AJ144" s="16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165"/>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165"/>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66"/>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56"/>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56"/>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67" t="n">
        <v>7.12628</v>
      </c>
      <c r="F150" s="167" t="n">
        <v>0.24434</v>
      </c>
      <c r="G150" s="167" t="n">
        <v>1.045</v>
      </c>
      <c r="H150" s="167" t="s">
        <v>417</v>
      </c>
      <c r="I150" s="167" t="n">
        <v>0.44772</v>
      </c>
      <c r="J150" s="167" t="s">
        <v>417</v>
      </c>
      <c r="K150" s="167" t="s">
        <v>417</v>
      </c>
      <c r="L150" s="167" t="s">
        <v>417</v>
      </c>
      <c r="M150" s="167" t="s">
        <v>417</v>
      </c>
      <c r="N150" s="167" t="s">
        <v>417</v>
      </c>
      <c r="O150" s="167" t="s">
        <v>417</v>
      </c>
      <c r="P150" s="167" t="s">
        <v>417</v>
      </c>
      <c r="Q150" s="167" t="s">
        <v>417</v>
      </c>
      <c r="R150" s="167" t="s">
        <v>417</v>
      </c>
      <c r="S150" s="167" t="s">
        <v>417</v>
      </c>
      <c r="T150" s="167" t="s">
        <v>417</v>
      </c>
      <c r="U150" s="167" t="s">
        <v>417</v>
      </c>
      <c r="V150" s="167" t="s">
        <v>417</v>
      </c>
      <c r="W150" s="167" t="s">
        <v>417</v>
      </c>
      <c r="X150" s="167" t="s">
        <v>417</v>
      </c>
      <c r="Y150" s="167" t="s">
        <v>417</v>
      </c>
      <c r="Z150" s="167" t="s">
        <v>417</v>
      </c>
      <c r="AA150" s="167" t="s">
        <v>417</v>
      </c>
      <c r="AB150" s="167" t="s">
        <v>417</v>
      </c>
      <c r="AC150" s="167" t="s">
        <v>417</v>
      </c>
      <c r="AD150" s="167" t="s">
        <v>417</v>
      </c>
      <c r="AE150" s="167" t="n">
        <v>0</v>
      </c>
      <c r="AF150" s="167" t="n">
        <v>3626</v>
      </c>
      <c r="AG150" s="167" t="n">
        <v>0</v>
      </c>
      <c r="AH150" s="167" t="n">
        <v>0</v>
      </c>
      <c r="AI150" s="167" t="n">
        <v>0</v>
      </c>
      <c r="AJ150" s="167" t="s">
        <v>417</v>
      </c>
      <c r="AK150" s="167"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56"/>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56"/>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56"/>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56"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71</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114646</v>
      </c>
      <c r="F155" s="120" t="n">
        <v>0.03017</v>
      </c>
      <c r="G155" s="120" t="n">
        <v>0.00229292</v>
      </c>
      <c r="H155" s="120" t="n">
        <v>0.00259462</v>
      </c>
      <c r="I155" s="120" t="n">
        <v>0.0597650595521677</v>
      </c>
      <c r="J155" s="120" t="n">
        <v>0.0730461838970939</v>
      </c>
      <c r="K155" s="120" t="n">
        <v>0.112889556931872</v>
      </c>
      <c r="L155" s="120" t="s">
        <v>417</v>
      </c>
      <c r="M155" s="120" t="n">
        <v>0.0114646</v>
      </c>
      <c r="N155" s="120" t="s">
        <v>417</v>
      </c>
      <c r="O155" s="120" t="s">
        <v>417</v>
      </c>
      <c r="P155" s="120" t="s">
        <v>417</v>
      </c>
      <c r="Q155" s="120" t="s">
        <v>417</v>
      </c>
      <c r="R155" s="120" t="s">
        <v>417</v>
      </c>
      <c r="S155" s="120" t="s">
        <v>417</v>
      </c>
      <c r="T155" s="120" t="s">
        <v>417</v>
      </c>
      <c r="U155" s="120" t="s">
        <v>417</v>
      </c>
      <c r="V155" s="120" t="s">
        <v>417</v>
      </c>
      <c r="W155" s="156"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60.34</v>
      </c>
      <c r="AL155" s="121" t="s">
        <v>472</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56"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68"/>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c r="W158" s="169"/>
    </row>
    <row r="159" s="171" customFormat="true" ht="11.95" hidden="false" customHeight="true" outlineLevel="0" collapsed="false">
      <c r="A159" s="129" t="s">
        <v>473</v>
      </c>
      <c r="B159" s="129"/>
      <c r="C159" s="170"/>
      <c r="F159" s="172"/>
      <c r="G159" s="173"/>
      <c r="H159" s="172"/>
      <c r="J159" s="174"/>
      <c r="K159" s="174"/>
      <c r="L159" s="174"/>
      <c r="M159" s="174"/>
      <c r="N159" s="174"/>
      <c r="O159" s="175"/>
      <c r="P159" s="175"/>
      <c r="Q159" s="175"/>
      <c r="R159" s="175"/>
      <c r="S159" s="175"/>
      <c r="T159" s="175"/>
      <c r="U159" s="175"/>
      <c r="V159" s="175"/>
      <c r="W159" s="176"/>
      <c r="X159" s="175"/>
      <c r="Y159" s="175"/>
      <c r="Z159" s="175"/>
      <c r="AA159" s="175"/>
      <c r="AB159" s="175"/>
      <c r="AC159" s="174"/>
      <c r="AD159" s="177"/>
      <c r="AG159" s="178"/>
      <c r="AH159" s="178"/>
      <c r="AI159" s="178"/>
      <c r="AJ159" s="178"/>
      <c r="AK159" s="179"/>
      <c r="AL159" s="179"/>
      <c r="AM159" s="180"/>
      <c r="AN159" s="181"/>
      <c r="AO159" s="181"/>
      <c r="AP159" s="181"/>
      <c r="AQ159" s="181"/>
      <c r="AR159" s="181"/>
      <c r="AS159" s="181"/>
      <c r="AT159" s="181"/>
      <c r="AU159" s="181"/>
      <c r="AV159" s="181"/>
      <c r="AW159" s="181"/>
      <c r="AX159" s="181"/>
      <c r="AY159" s="181"/>
      <c r="AZ159" s="181"/>
      <c r="BA159" s="181"/>
      <c r="BB159" s="181"/>
      <c r="BC159" s="181"/>
      <c r="BD159" s="181"/>
      <c r="BE159" s="181"/>
      <c r="BF159" s="181"/>
      <c r="BG159" s="181"/>
      <c r="BH159" s="181"/>
      <c r="BI159" s="181"/>
      <c r="BJ159" s="181"/>
      <c r="BK159" s="181"/>
      <c r="BL159" s="181"/>
      <c r="BM159" s="181"/>
      <c r="BN159" s="181"/>
      <c r="BO159" s="181"/>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69"/>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69"/>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69"/>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c r="W163" s="169"/>
    </row>
    <row r="165" s="133" customFormat="true" ht="11.95" hidden="false" customHeight="true" outlineLevel="0" collapsed="false">
      <c r="C165" s="146"/>
      <c r="W165" s="169"/>
    </row>
    <row r="166" s="133" customFormat="true" ht="11.95" hidden="false" customHeight="true" outlineLevel="0" collapsed="false">
      <c r="C166" s="146"/>
      <c r="W166" s="169"/>
    </row>
    <row r="167" s="133" customFormat="true" ht="11.85" hidden="false" customHeight="false" outlineLevel="0" collapsed="false">
      <c r="C167" s="146"/>
      <c r="W167" s="169"/>
    </row>
    <row r="168" s="133" customFormat="true" ht="11.85" hidden="false" customHeight="false" outlineLevel="0" collapsed="false">
      <c r="C168" s="146"/>
      <c r="W168" s="169"/>
    </row>
    <row r="169" s="133" customFormat="true" ht="11.85" hidden="false" customHeight="false" outlineLevel="0" collapsed="false">
      <c r="C169" s="146"/>
      <c r="W169" s="169"/>
    </row>
    <row r="170" s="133" customFormat="true" ht="11.85" hidden="false" customHeight="false" outlineLevel="0" collapsed="false">
      <c r="C170" s="146"/>
      <c r="W170" s="169"/>
    </row>
    <row r="171" s="133" customFormat="true" ht="11.85" hidden="false" customHeight="false" outlineLevel="0" collapsed="false">
      <c r="C171" s="146"/>
      <c r="W171" s="169"/>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8:28:0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