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2" uniqueCount="470">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30" colorId="64" zoomScale="98" zoomScaleNormal="98" zoomScalePageLayoutView="100" workbookViewId="0">
      <selection pane="topLeft" activeCell="F145" activeCellId="0" sqref="F145"/>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2.53"/>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5.83282107491727</v>
      </c>
      <c r="F14" s="154" t="n">
        <v>0.280742315243853</v>
      </c>
      <c r="G14" s="154" t="n">
        <v>9.96633817121519</v>
      </c>
      <c r="H14" s="154" t="n">
        <v>0.232693</v>
      </c>
      <c r="I14" s="154" t="n">
        <v>0.399529464088612</v>
      </c>
      <c r="J14" s="154" t="n">
        <v>0.415755655720953</v>
      </c>
      <c r="K14" s="154" t="n">
        <v>0.479308940702</v>
      </c>
      <c r="L14" s="154" t="n">
        <v>0.04471894008704</v>
      </c>
      <c r="M14" s="154" t="n">
        <v>3.68618141372779</v>
      </c>
      <c r="N14" s="154" t="n">
        <v>0.260889854328</v>
      </c>
      <c r="O14" s="154" t="n">
        <v>0.09244009006</v>
      </c>
      <c r="P14" s="154" t="n">
        <v>0.0157151743958</v>
      </c>
      <c r="Q14" s="154" t="n">
        <v>0.042824123124</v>
      </c>
      <c r="R14" s="154" t="n">
        <v>0.17114067793</v>
      </c>
      <c r="S14" s="154" t="n">
        <v>0.088660494002</v>
      </c>
      <c r="T14" s="154" t="n">
        <v>2.11879885124</v>
      </c>
      <c r="U14" s="154" t="n">
        <v>0.021756345428</v>
      </c>
      <c r="V14" s="154" t="n">
        <v>4.02772024964</v>
      </c>
      <c r="W14" s="155" t="n">
        <v>0.7587659595</v>
      </c>
      <c r="X14" s="154" t="n">
        <v>0.08098567194</v>
      </c>
      <c r="Y14" s="154" t="n">
        <v>0.1240961756271</v>
      </c>
      <c r="Z14" s="154" t="n">
        <v>0.0409391303271</v>
      </c>
      <c r="AA14" s="154" t="n">
        <v>0.032605622658296</v>
      </c>
      <c r="AB14" s="154" t="n">
        <v>0.278626600552496</v>
      </c>
      <c r="AC14" s="154" t="n">
        <v>0.03169114</v>
      </c>
      <c r="AD14" s="154" t="n">
        <v>0.067534023</v>
      </c>
      <c r="AE14" s="154" t="n">
        <v>0</v>
      </c>
      <c r="AF14" s="154" t="n">
        <v>8350.1038</v>
      </c>
      <c r="AG14" s="154" t="n">
        <v>397</v>
      </c>
      <c r="AH14" s="154" t="n">
        <v>56702</v>
      </c>
      <c r="AI14" s="154" t="n">
        <v>6289</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3.051326</v>
      </c>
      <c r="F15" s="154" t="n">
        <v>0.05592976</v>
      </c>
      <c r="G15" s="154" t="n">
        <v>8.10185925</v>
      </c>
      <c r="H15" s="154" t="s">
        <v>416</v>
      </c>
      <c r="I15" s="154" t="n">
        <v>0.0135725</v>
      </c>
      <c r="J15" s="154" t="n">
        <v>0.1899977</v>
      </c>
      <c r="K15" s="154" t="n">
        <v>0.2614079</v>
      </c>
      <c r="L15" s="154" t="n">
        <v>0.0100640208</v>
      </c>
      <c r="M15" s="154" t="n">
        <v>0.2902401</v>
      </c>
      <c r="N15" s="154" t="n">
        <v>0.05922206</v>
      </c>
      <c r="O15" s="154" t="n">
        <v>0.0192592</v>
      </c>
      <c r="P15" s="154" t="n">
        <v>0.003698841</v>
      </c>
      <c r="Q15" s="154" t="n">
        <v>0.03309473</v>
      </c>
      <c r="R15" s="154" t="n">
        <v>0.05963755</v>
      </c>
      <c r="S15" s="154" t="n">
        <v>0.07103031</v>
      </c>
      <c r="T15" s="154" t="n">
        <v>1.840155</v>
      </c>
      <c r="U15" s="154" t="n">
        <v>0.02082706</v>
      </c>
      <c r="V15" s="154" t="n">
        <v>1.0035628</v>
      </c>
      <c r="W15" s="155" t="s">
        <v>416</v>
      </c>
      <c r="X15" s="154" t="n">
        <v>1.020225E-005</v>
      </c>
      <c r="Y15" s="154" t="n">
        <v>4.88895E-005</v>
      </c>
      <c r="Z15" s="154" t="n">
        <v>4.112725E-005</v>
      </c>
      <c r="AA15" s="154" t="n">
        <v>5.806967E-005</v>
      </c>
      <c r="AB15" s="154" t="n">
        <v>0.00015828867</v>
      </c>
      <c r="AC15" s="154" t="s">
        <v>417</v>
      </c>
      <c r="AD15" s="154" t="s">
        <v>417</v>
      </c>
      <c r="AE15" s="154" t="n">
        <v>0</v>
      </c>
      <c r="AF15" s="154" t="n">
        <v>7001</v>
      </c>
      <c r="AG15" s="154" t="s">
        <v>254</v>
      </c>
      <c r="AH15" s="154" t="n">
        <v>15250</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91491</v>
      </c>
      <c r="F16" s="154" t="n">
        <v>0.0117838</v>
      </c>
      <c r="G16" s="154" t="n">
        <v>0.01375888</v>
      </c>
      <c r="H16" s="154" t="n">
        <v>0.000481</v>
      </c>
      <c r="I16" s="154" t="n">
        <v>0.00617252</v>
      </c>
      <c r="J16" s="154" t="n">
        <v>0.00631052</v>
      </c>
      <c r="K16" s="154" t="n">
        <v>0.00647852</v>
      </c>
      <c r="L16" s="154" t="n">
        <v>0.0020668128</v>
      </c>
      <c r="M16" s="154" t="n">
        <v>0.031635</v>
      </c>
      <c r="N16" s="154" t="n">
        <v>0.002132474</v>
      </c>
      <c r="O16" s="154" t="n">
        <v>0.0002807206</v>
      </c>
      <c r="P16" s="154" t="n">
        <v>0.00022774</v>
      </c>
      <c r="Q16" s="154" t="n">
        <v>0.00070247</v>
      </c>
      <c r="R16" s="154" t="n">
        <v>0.000541042</v>
      </c>
      <c r="S16" s="154" t="n">
        <v>0.0005768484</v>
      </c>
      <c r="T16" s="154" t="n">
        <v>0.000231942</v>
      </c>
      <c r="U16" s="154" t="n">
        <v>0.000355372</v>
      </c>
      <c r="V16" s="154" t="n">
        <v>0.01446182</v>
      </c>
      <c r="W16" s="155" t="n">
        <v>0.00381688</v>
      </c>
      <c r="X16" s="154" t="n">
        <v>0.00063088718</v>
      </c>
      <c r="Y16" s="154" t="n">
        <v>0.0008585836</v>
      </c>
      <c r="Z16" s="154" t="n">
        <v>0.0003261075</v>
      </c>
      <c r="AA16" s="154" t="n">
        <v>0.00025587422</v>
      </c>
      <c r="AB16" s="154" t="n">
        <v>0.0020714525</v>
      </c>
      <c r="AC16" s="154" t="n">
        <v>7.182E-005</v>
      </c>
      <c r="AD16" s="154" t="n">
        <v>0.00187078</v>
      </c>
      <c r="AE16" s="154" t="n">
        <v>0</v>
      </c>
      <c r="AF16" s="154" t="n">
        <v>153</v>
      </c>
      <c r="AG16" s="154" t="n">
        <v>11</v>
      </c>
      <c r="AH16" s="154" t="n">
        <v>134</v>
      </c>
      <c r="AI16" s="154" t="n">
        <v>13</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1282</v>
      </c>
      <c r="F17" s="154" t="n">
        <v>0.0058762</v>
      </c>
      <c r="G17" s="154" t="n">
        <v>0.04863149</v>
      </c>
      <c r="H17" s="154" t="n">
        <v>0</v>
      </c>
      <c r="I17" s="154" t="n">
        <v>0.00586866</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54</v>
      </c>
      <c r="AH17" s="154" t="n">
        <v>47</v>
      </c>
      <c r="AI17" s="154" t="n">
        <v>0</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5006386338</v>
      </c>
      <c r="F19" s="154" t="n">
        <v>0.04675748038</v>
      </c>
      <c r="G19" s="154" t="n">
        <v>0.0018250002934</v>
      </c>
      <c r="H19" s="154" t="n">
        <v>1.39564E-005</v>
      </c>
      <c r="I19" s="154" t="n">
        <v>0.0016751739356</v>
      </c>
      <c r="J19" s="154" t="n">
        <v>0.0016797786356</v>
      </c>
      <c r="K19" s="154" t="n">
        <v>0.0016851203356</v>
      </c>
      <c r="L19" s="154" t="n">
        <v>7.3816090224E-005</v>
      </c>
      <c r="M19" s="154" t="n">
        <v>0.05934347348</v>
      </c>
      <c r="N19" s="154" t="n">
        <v>8.418676422E-005</v>
      </c>
      <c r="O19" s="154" t="n">
        <v>7.422091618E-006</v>
      </c>
      <c r="P19" s="154" t="n">
        <v>0.0010975828128</v>
      </c>
      <c r="Q19" s="154" t="n">
        <v>0.00020426767</v>
      </c>
      <c r="R19" s="154" t="n">
        <v>4.023006226E-005</v>
      </c>
      <c r="S19" s="154" t="n">
        <v>1.4285412452E-005</v>
      </c>
      <c r="T19" s="154" t="n">
        <v>3.211591226E-005</v>
      </c>
      <c r="U19" s="154" t="n">
        <v>0.00011842161316</v>
      </c>
      <c r="V19" s="154" t="n">
        <v>0.0017496689346</v>
      </c>
      <c r="W19" s="155" t="n">
        <v>0.0011698501904</v>
      </c>
      <c r="X19" s="154" t="n">
        <v>2.27895472944E-005</v>
      </c>
      <c r="Y19" s="154" t="n">
        <v>3.4641629658E-005</v>
      </c>
      <c r="Z19" s="154" t="n">
        <v>1.3261006422E-005</v>
      </c>
      <c r="AA19" s="154" t="n">
        <v>1.08365959416E-005</v>
      </c>
      <c r="AB19" s="154" t="n">
        <v>8.1528779316E-005</v>
      </c>
      <c r="AC19" s="154" t="n">
        <v>2.125258E-006</v>
      </c>
      <c r="AD19" s="154" t="n">
        <v>6.5625632E-005</v>
      </c>
      <c r="AE19" s="154" t="n">
        <v>0</v>
      </c>
      <c r="AF19" s="154" t="n">
        <v>0</v>
      </c>
      <c r="AG19" s="154" t="n">
        <v>0.3859</v>
      </c>
      <c r="AH19" s="154" t="n">
        <v>2026.52402</v>
      </c>
      <c r="AI19" s="154" t="n">
        <v>0.3772</v>
      </c>
      <c r="AJ19" s="154" t="s">
        <v>417</v>
      </c>
      <c r="AK19" s="154" t="s">
        <v>254</v>
      </c>
      <c r="AL19" s="59" t="s">
        <v>61</v>
      </c>
    </row>
    <row r="20" s="8" customFormat="true" ht="24.75" hidden="false" customHeight="true" outlineLevel="0" collapsed="false">
      <c r="A20" s="55" t="s">
        <v>65</v>
      </c>
      <c r="B20" s="55" t="s">
        <v>76</v>
      </c>
      <c r="C20" s="56" t="s">
        <v>77</v>
      </c>
      <c r="D20" s="154" t="n">
        <v>0</v>
      </c>
      <c r="E20" s="154" t="n">
        <v>0.033502028472</v>
      </c>
      <c r="F20" s="154" t="n">
        <v>0.010510827844</v>
      </c>
      <c r="G20" s="154" t="n">
        <v>0.00030700070676</v>
      </c>
      <c r="H20" s="154" t="n">
        <v>1.33496E-005</v>
      </c>
      <c r="I20" s="154" t="n">
        <v>0.00040329541384</v>
      </c>
      <c r="J20" s="154" t="n">
        <v>0.00040437781384</v>
      </c>
      <c r="K20" s="154" t="n">
        <v>0.00040690341384</v>
      </c>
      <c r="L20" s="154" t="n">
        <v>2.16881365536E-005</v>
      </c>
      <c r="M20" s="154" t="n">
        <v>0.013321962412</v>
      </c>
      <c r="N20" s="154" t="n">
        <v>1.4716750708E-005</v>
      </c>
      <c r="O20" s="154" t="n">
        <v>5.0974577852E-006</v>
      </c>
      <c r="P20" s="154" t="n">
        <v>0.00024443671912</v>
      </c>
      <c r="Q20" s="154" t="n">
        <v>4.52971948E-005</v>
      </c>
      <c r="R20" s="154" t="n">
        <v>1.4178123564E-005</v>
      </c>
      <c r="S20" s="154" t="n">
        <v>3.3407447128E-006</v>
      </c>
      <c r="T20" s="154" t="n">
        <v>6.601323564E-006</v>
      </c>
      <c r="U20" s="154" t="n">
        <v>2.6413012824E-005</v>
      </c>
      <c r="V20" s="154" t="n">
        <v>0.00051489869244</v>
      </c>
      <c r="W20" s="155" t="n">
        <v>0.00027126894256</v>
      </c>
      <c r="X20" s="154" t="n">
        <v>3.93364622816E-006</v>
      </c>
      <c r="Y20" s="154" t="n">
        <v>7.0844306412E-006</v>
      </c>
      <c r="Z20" s="154" t="n">
        <v>2.3015150708E-006</v>
      </c>
      <c r="AA20" s="154" t="n">
        <v>1.93166934224E-006</v>
      </c>
      <c r="AB20" s="154" t="n">
        <v>1.52512612824E-005</v>
      </c>
      <c r="AC20" s="154" t="n">
        <v>1.804E-006</v>
      </c>
      <c r="AD20" s="154" t="n">
        <v>2.1648E-008</v>
      </c>
      <c r="AE20" s="154" t="n">
        <v>0</v>
      </c>
      <c r="AF20" s="154" t="n">
        <v>0</v>
      </c>
      <c r="AG20" s="154" t="n">
        <v>0</v>
      </c>
      <c r="AH20" s="154" t="n">
        <v>452.286428</v>
      </c>
      <c r="AI20" s="154" t="n">
        <v>0.3608</v>
      </c>
      <c r="AJ20" s="154" t="s">
        <v>417</v>
      </c>
      <c r="AK20" s="154" t="s">
        <v>254</v>
      </c>
      <c r="AL20" s="59" t="s">
        <v>61</v>
      </c>
    </row>
    <row r="21" s="8" customFormat="true" ht="24.75" hidden="false" customHeight="true" outlineLevel="0" collapsed="false">
      <c r="A21" s="55" t="s">
        <v>65</v>
      </c>
      <c r="B21" s="55" t="s">
        <v>78</v>
      </c>
      <c r="C21" s="56" t="s">
        <v>79</v>
      </c>
      <c r="D21" s="154" t="n">
        <v>0</v>
      </c>
      <c r="E21" s="154" t="n">
        <v>0.44224982254</v>
      </c>
      <c r="F21" s="154" t="n">
        <v>0.19706522652</v>
      </c>
      <c r="G21" s="154" t="n">
        <v>0.517834921373044</v>
      </c>
      <c r="H21" s="154" t="n">
        <v>0.0110000704</v>
      </c>
      <c r="I21" s="154" t="n">
        <v>0.0670911318076</v>
      </c>
      <c r="J21" s="154" t="n">
        <v>0.0690506292076</v>
      </c>
      <c r="K21" s="154" t="n">
        <v>0.0719620790076</v>
      </c>
      <c r="L21" s="154" t="n">
        <v>0.012588942542704</v>
      </c>
      <c r="M21" s="154" t="n">
        <v>0.4682750505</v>
      </c>
      <c r="N21" s="154" t="n">
        <v>0.02760397147062</v>
      </c>
      <c r="O21" s="154" t="n">
        <v>0.004271189361778</v>
      </c>
      <c r="P21" s="154" t="n">
        <v>0.0032769896068</v>
      </c>
      <c r="Q21" s="154" t="n">
        <v>0.001873801134</v>
      </c>
      <c r="R21" s="154" t="n">
        <v>0.01526306815546</v>
      </c>
      <c r="S21" s="154" t="n">
        <v>0.005169207452692</v>
      </c>
      <c r="T21" s="154" t="n">
        <v>0.06909269709146</v>
      </c>
      <c r="U21" s="154" t="n">
        <v>0.00089728963436</v>
      </c>
      <c r="V21" s="154" t="n">
        <v>0.1857679974066</v>
      </c>
      <c r="W21" s="155" t="n">
        <v>0.0593638624864</v>
      </c>
      <c r="X21" s="154" t="n">
        <v>0.0083733582030804</v>
      </c>
      <c r="Y21" s="154" t="n">
        <v>0.011757034439918</v>
      </c>
      <c r="Z21" s="154" t="n">
        <v>0.004302332689556</v>
      </c>
      <c r="AA21" s="154" t="n">
        <v>0.0033880913094636</v>
      </c>
      <c r="AB21" s="154" t="n">
        <v>0.027820816642018</v>
      </c>
      <c r="AC21" s="154" t="n">
        <v>0.001560041764</v>
      </c>
      <c r="AD21" s="154" t="n">
        <v>0.020183611952</v>
      </c>
      <c r="AE21" s="154" t="n">
        <v>0</v>
      </c>
      <c r="AF21" s="154" t="n">
        <v>482.63662</v>
      </c>
      <c r="AG21" s="154" t="n">
        <v>118.6222</v>
      </c>
      <c r="AH21" s="154" t="n">
        <v>3852.96642</v>
      </c>
      <c r="AI21" s="154" t="n">
        <v>297.2992</v>
      </c>
      <c r="AJ21" s="154" t="s">
        <v>417</v>
      </c>
      <c r="AK21" s="154" t="s">
        <v>254</v>
      </c>
      <c r="AL21" s="59" t="s">
        <v>61</v>
      </c>
    </row>
    <row r="22" s="8" customFormat="true" ht="24.75" hidden="false" customHeight="true" outlineLevel="0" collapsed="false">
      <c r="A22" s="55" t="s">
        <v>65</v>
      </c>
      <c r="B22" s="61" t="s">
        <v>80</v>
      </c>
      <c r="C22" s="56" t="s">
        <v>81</v>
      </c>
      <c r="D22" s="154" t="n">
        <v>0</v>
      </c>
      <c r="E22" s="154" t="n">
        <v>2.19598076192</v>
      </c>
      <c r="F22" s="154" t="n">
        <v>0.26258851577</v>
      </c>
      <c r="G22" s="154" t="n">
        <v>0.5292987252363</v>
      </c>
      <c r="H22" s="154" t="n">
        <v>0.0209336898</v>
      </c>
      <c r="I22" s="154" t="n">
        <v>0.2979652820182</v>
      </c>
      <c r="J22" s="154" t="n">
        <v>0.4373901238182</v>
      </c>
      <c r="K22" s="154" t="n">
        <v>0.4710544892182</v>
      </c>
      <c r="L22" s="154" t="n">
        <v>0.182192066306728</v>
      </c>
      <c r="M22" s="154" t="n">
        <v>1.85215262473</v>
      </c>
      <c r="N22" s="154" t="n">
        <v>0.14336117203359</v>
      </c>
      <c r="O22" s="154" t="n">
        <v>0.014063752194021</v>
      </c>
      <c r="P22" s="154" t="n">
        <v>0.0402225011606</v>
      </c>
      <c r="Q22" s="154" t="n">
        <v>0.022025578419</v>
      </c>
      <c r="R22" s="154" t="n">
        <v>0.05167218829897</v>
      </c>
      <c r="S22" s="154" t="n">
        <v>0.058498318989394</v>
      </c>
      <c r="T22" s="154" t="n">
        <v>0.07363117201497</v>
      </c>
      <c r="U22" s="154" t="n">
        <v>0.01988052923002</v>
      </c>
      <c r="V22" s="154" t="n">
        <v>0.6880048642037</v>
      </c>
      <c r="W22" s="155" t="n">
        <v>0.1451186463668</v>
      </c>
      <c r="X22" s="154" t="n">
        <v>0.0242933541852148</v>
      </c>
      <c r="Y22" s="154" t="n">
        <v>0.033324205883701</v>
      </c>
      <c r="Z22" s="154" t="n">
        <v>0.012568511665673</v>
      </c>
      <c r="AA22" s="154" t="n">
        <v>0.0098536834294552</v>
      </c>
      <c r="AB22" s="154" t="n">
        <v>0.080039755164044</v>
      </c>
      <c r="AC22" s="154" t="n">
        <v>0.0064360576</v>
      </c>
      <c r="AD22" s="154" t="n">
        <v>0.144577379524</v>
      </c>
      <c r="AE22" s="154" t="n">
        <v>0</v>
      </c>
      <c r="AF22" s="154" t="n">
        <v>1374.72898</v>
      </c>
      <c r="AG22" s="154" t="n">
        <v>3274.628</v>
      </c>
      <c r="AH22" s="154" t="n">
        <v>1620.52669</v>
      </c>
      <c r="AI22" s="154" t="n">
        <v>565.7754</v>
      </c>
      <c r="AJ22" s="154" t="s">
        <v>417</v>
      </c>
      <c r="AK22" s="154" t="s">
        <v>254</v>
      </c>
      <c r="AL22" s="59" t="s">
        <v>61</v>
      </c>
    </row>
    <row r="23" s="8" customFormat="true" ht="24.75" hidden="false" customHeight="true" outlineLevel="0" collapsed="false">
      <c r="A23" s="55" t="s">
        <v>82</v>
      </c>
      <c r="B23" s="61" t="s">
        <v>83</v>
      </c>
      <c r="C23" s="56" t="s">
        <v>84</v>
      </c>
      <c r="D23" s="154" t="n">
        <v>0</v>
      </c>
      <c r="E23" s="154" t="n">
        <v>0.8434038</v>
      </c>
      <c r="F23" s="154" t="n">
        <v>0.38488235</v>
      </c>
      <c r="G23" s="154" t="n">
        <v>0.002224</v>
      </c>
      <c r="H23" s="154" t="n">
        <v>0.00021205</v>
      </c>
      <c r="I23" s="154" t="n">
        <v>0.05815885</v>
      </c>
      <c r="J23" s="154" t="n">
        <v>0.05815885</v>
      </c>
      <c r="K23" s="154" t="n">
        <v>0.05815885</v>
      </c>
      <c r="L23" s="154" t="n">
        <v>0.0335284</v>
      </c>
      <c r="M23" s="154" t="n">
        <v>1.87457215</v>
      </c>
      <c r="N23" s="154" t="n">
        <v>0.0014019</v>
      </c>
      <c r="O23" s="154" t="n">
        <v>0.000278</v>
      </c>
      <c r="P23" s="154" t="s">
        <v>417</v>
      </c>
      <c r="Q23" s="154" t="s">
        <v>417</v>
      </c>
      <c r="R23" s="154" t="n">
        <v>0.00139</v>
      </c>
      <c r="S23" s="154" t="n">
        <v>0.04726</v>
      </c>
      <c r="T23" s="154" t="n">
        <v>0.001946</v>
      </c>
      <c r="U23" s="154" t="n">
        <v>0.000278</v>
      </c>
      <c r="V23" s="154" t="n">
        <v>0.0278</v>
      </c>
      <c r="W23" s="155" t="s">
        <v>417</v>
      </c>
      <c r="X23" s="154" t="n">
        <v>0.000857</v>
      </c>
      <c r="Y23" s="154" t="n">
        <v>0.001367</v>
      </c>
      <c r="Z23" s="154" t="s">
        <v>417</v>
      </c>
      <c r="AA23" s="154" t="s">
        <v>417</v>
      </c>
      <c r="AB23" s="154" t="s">
        <v>417</v>
      </c>
      <c r="AC23" s="154" t="s">
        <v>417</v>
      </c>
      <c r="AD23" s="154" t="s">
        <v>417</v>
      </c>
      <c r="AE23" s="154" t="n">
        <v>0</v>
      </c>
      <c r="AF23" s="154" t="n">
        <v>1188</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760354338388</v>
      </c>
      <c r="F24" s="154" t="n">
        <v>1.12963621281</v>
      </c>
      <c r="G24" s="154" t="n">
        <v>0.51727203039614</v>
      </c>
      <c r="H24" s="154" t="n">
        <v>0.1246599338</v>
      </c>
      <c r="I24" s="154" t="n">
        <v>0.49843824015676</v>
      </c>
      <c r="J24" s="154" t="n">
        <v>0.51274905104076</v>
      </c>
      <c r="K24" s="154" t="n">
        <v>0.52509631484076</v>
      </c>
      <c r="L24" s="154" t="n">
        <v>0.13896288982851</v>
      </c>
      <c r="M24" s="154" t="n">
        <v>2.224620321046</v>
      </c>
      <c r="N24" s="154" t="n">
        <v>0.110060484580862</v>
      </c>
      <c r="O24" s="154" t="n">
        <v>0.0441929528147978</v>
      </c>
      <c r="P24" s="154" t="n">
        <v>0.00529892221068</v>
      </c>
      <c r="Q24" s="154" t="n">
        <v>0.0024688984822</v>
      </c>
      <c r="R24" s="154" t="n">
        <v>0.085251630909746</v>
      </c>
      <c r="S24" s="154" t="n">
        <v>0.0234785502507492</v>
      </c>
      <c r="T24" s="154" t="n">
        <v>0.068676720957746</v>
      </c>
      <c r="U24" s="154" t="n">
        <v>0.002460237529636</v>
      </c>
      <c r="V24" s="154" t="n">
        <v>1.75851912876266</v>
      </c>
      <c r="W24" s="155" t="n">
        <v>0.367453102621</v>
      </c>
      <c r="X24" s="154" t="n">
        <v>0.039038937583183</v>
      </c>
      <c r="Y24" s="154" t="n">
        <v>0.0608399589762378</v>
      </c>
      <c r="Z24" s="154" t="n">
        <v>0.0196346496179822</v>
      </c>
      <c r="AA24" s="154" t="n">
        <v>0.0156546668631486</v>
      </c>
      <c r="AB24" s="154" t="n">
        <v>0.135168213040552</v>
      </c>
      <c r="AC24" s="154" t="n">
        <v>0.016918747816</v>
      </c>
      <c r="AD24" s="154" t="n">
        <v>0.020166407244</v>
      </c>
      <c r="AE24" s="154" t="n">
        <v>0</v>
      </c>
      <c r="AF24" s="154" t="n">
        <v>447.6344</v>
      </c>
      <c r="AG24" s="154" t="n">
        <v>117.4368</v>
      </c>
      <c r="AH24" s="154" t="n">
        <v>4436.696442</v>
      </c>
      <c r="AI24" s="154" t="n">
        <v>3369.1874</v>
      </c>
      <c r="AJ24" s="154" t="s">
        <v>417</v>
      </c>
      <c r="AK24" s="154" t="s">
        <v>254</v>
      </c>
      <c r="AL24" s="59" t="s">
        <v>61</v>
      </c>
    </row>
    <row r="25" s="8" customFormat="true" ht="24.75" hidden="false" customHeight="true" outlineLevel="0" collapsed="false">
      <c r="A25" s="55" t="s">
        <v>87</v>
      </c>
      <c r="B25" s="61" t="s">
        <v>88</v>
      </c>
      <c r="C25" s="64" t="s">
        <v>89</v>
      </c>
      <c r="D25" s="154" t="n">
        <v>0</v>
      </c>
      <c r="E25" s="154" t="n">
        <v>0.944606</v>
      </c>
      <c r="F25" s="154" t="n">
        <v>0.0072662</v>
      </c>
      <c r="G25" s="154" t="n">
        <v>0.0581296</v>
      </c>
      <c r="H25" s="154" t="s">
        <v>417</v>
      </c>
      <c r="I25" s="154" t="n">
        <v>0.00544965</v>
      </c>
      <c r="J25" s="154" t="s">
        <v>417</v>
      </c>
      <c r="K25" s="154" t="s">
        <v>417</v>
      </c>
      <c r="L25" s="154" t="s">
        <v>417</v>
      </c>
      <c r="M25" s="154" t="n">
        <v>0.2216191</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36331</v>
      </c>
      <c r="AL25" s="154" t="s">
        <v>419</v>
      </c>
    </row>
    <row r="26" s="8" customFormat="true" ht="24.75" hidden="false" customHeight="true" outlineLevel="0" collapsed="false">
      <c r="A26" s="55" t="s">
        <v>87</v>
      </c>
      <c r="B26" s="55" t="s">
        <v>90</v>
      </c>
      <c r="C26" s="56" t="s">
        <v>91</v>
      </c>
      <c r="D26" s="154" t="n">
        <v>0</v>
      </c>
      <c r="E26" s="154" t="n">
        <v>0.0126077</v>
      </c>
      <c r="F26" s="154" t="n">
        <v>0.0007595</v>
      </c>
      <c r="G26" s="154" t="n">
        <v>0.0012152</v>
      </c>
      <c r="H26" s="154" t="s">
        <v>417</v>
      </c>
      <c r="I26" s="154" t="n">
        <v>0.00010633</v>
      </c>
      <c r="J26" s="154" t="s">
        <v>417</v>
      </c>
      <c r="K26" s="154" t="s">
        <v>417</v>
      </c>
      <c r="L26" s="154" t="s">
        <v>417</v>
      </c>
      <c r="M26" s="154" t="n">
        <v>0.0179242</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519</v>
      </c>
      <c r="AL26" s="154" t="s">
        <v>419</v>
      </c>
    </row>
    <row r="27" s="8" customFormat="true" ht="24.75" hidden="false" customHeight="true" outlineLevel="0" collapsed="false">
      <c r="A27" s="55" t="s">
        <v>92</v>
      </c>
      <c r="B27" s="55" t="s">
        <v>93</v>
      </c>
      <c r="C27" s="56" t="s">
        <v>94</v>
      </c>
      <c r="D27" s="57"/>
      <c r="E27" s="57" t="n">
        <v>11.81748828</v>
      </c>
      <c r="F27" s="57" t="n">
        <v>7.704665241</v>
      </c>
      <c r="G27" s="57" t="n">
        <v>0.048067889</v>
      </c>
      <c r="H27" s="57" t="n">
        <v>0.082196059</v>
      </c>
      <c r="I27" s="57" t="n">
        <v>0.404590247</v>
      </c>
      <c r="J27" s="57" t="n">
        <v>0.404590247</v>
      </c>
      <c r="K27" s="57" t="n">
        <v>0.404590247</v>
      </c>
      <c r="L27" s="57" t="n">
        <v>0.04855082964</v>
      </c>
      <c r="M27" s="57" t="n">
        <v>67.82416635</v>
      </c>
      <c r="N27" s="57" t="n">
        <v>1.561158477</v>
      </c>
      <c r="O27" s="57" t="n">
        <v>0.004831974</v>
      </c>
      <c r="P27" s="57" t="s">
        <v>417</v>
      </c>
      <c r="Q27" s="57" t="s">
        <v>417</v>
      </c>
      <c r="R27" s="57" t="n">
        <v>0.024159869</v>
      </c>
      <c r="S27" s="57" t="n">
        <v>0.821435533</v>
      </c>
      <c r="T27" s="57" t="n">
        <v>0.033823816</v>
      </c>
      <c r="U27" s="57" t="n">
        <v>0.004831974</v>
      </c>
      <c r="V27" s="57" t="n">
        <v>0.483197373</v>
      </c>
      <c r="W27" s="156" t="n">
        <v>0.153600626</v>
      </c>
      <c r="X27" s="57" t="n">
        <v>0.00702502</v>
      </c>
      <c r="Y27" s="57" t="n">
        <v>0.009230289</v>
      </c>
      <c r="Z27" s="57" t="n">
        <v>0.005676525</v>
      </c>
      <c r="AA27" s="57" t="n">
        <v>0.008924224</v>
      </c>
      <c r="AB27" s="57" t="n">
        <v>0.030856058</v>
      </c>
      <c r="AC27" s="57" t="s">
        <v>417</v>
      </c>
      <c r="AD27" s="57" t="s">
        <v>417</v>
      </c>
      <c r="AE27" s="58"/>
      <c r="AF27" s="57" t="n">
        <v>30562.727</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1.345156675</v>
      </c>
      <c r="F28" s="57" t="n">
        <v>0.155399853</v>
      </c>
      <c r="G28" s="57" t="n">
        <v>0.007043746</v>
      </c>
      <c r="H28" s="57" t="n">
        <v>0.001437094</v>
      </c>
      <c r="I28" s="57" t="n">
        <v>0.191219382</v>
      </c>
      <c r="J28" s="57" t="n">
        <v>0.191219382</v>
      </c>
      <c r="K28" s="57" t="n">
        <v>0.191219382</v>
      </c>
      <c r="L28" s="57" t="n">
        <v>0.1051706601</v>
      </c>
      <c r="M28" s="57" t="n">
        <v>1.218832851</v>
      </c>
      <c r="N28" s="57" t="n">
        <v>0.006409936</v>
      </c>
      <c r="O28" s="57" t="n">
        <v>0.000713994</v>
      </c>
      <c r="P28" s="57" t="s">
        <v>417</v>
      </c>
      <c r="Q28" s="57" t="s">
        <v>417</v>
      </c>
      <c r="R28" s="57" t="n">
        <v>0.003569969</v>
      </c>
      <c r="S28" s="57" t="n">
        <v>0.121378945</v>
      </c>
      <c r="T28" s="57" t="n">
        <v>0.004997957</v>
      </c>
      <c r="U28" s="57" t="n">
        <v>0.000713994</v>
      </c>
      <c r="V28" s="57" t="n">
        <v>0.071399379</v>
      </c>
      <c r="W28" s="156" t="n">
        <v>0.001822448</v>
      </c>
      <c r="X28" s="57" t="n">
        <v>0.001315066</v>
      </c>
      <c r="Y28" s="57" t="n">
        <v>0.001477733</v>
      </c>
      <c r="Z28" s="57" t="n">
        <v>0.00115472</v>
      </c>
      <c r="AA28" s="57" t="n">
        <v>0.00123206</v>
      </c>
      <c r="AB28" s="57" t="n">
        <v>0.005179579</v>
      </c>
      <c r="AC28" s="57" t="s">
        <v>417</v>
      </c>
      <c r="AD28" s="57" t="s">
        <v>417</v>
      </c>
      <c r="AE28" s="58"/>
      <c r="AF28" s="57" t="n">
        <v>3050.818</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6.16671824</v>
      </c>
      <c r="F29" s="57" t="n">
        <v>1.988642945</v>
      </c>
      <c r="G29" s="57" t="n">
        <v>0.046721104</v>
      </c>
      <c r="H29" s="57" t="n">
        <v>0.005557658</v>
      </c>
      <c r="I29" s="57" t="n">
        <v>0.592596188</v>
      </c>
      <c r="J29" s="57" t="n">
        <v>0.592596188</v>
      </c>
      <c r="K29" s="57" t="n">
        <v>0.592596188</v>
      </c>
      <c r="L29" s="57" t="n">
        <v>0.31407597964</v>
      </c>
      <c r="M29" s="57" t="n">
        <v>4.380415193</v>
      </c>
      <c r="N29" s="57" t="n">
        <v>0.097203552</v>
      </c>
      <c r="O29" s="57" t="n">
        <v>0.00464133</v>
      </c>
      <c r="P29" s="57" t="s">
        <v>417</v>
      </c>
      <c r="Q29" s="57" t="s">
        <v>417</v>
      </c>
      <c r="R29" s="57" t="n">
        <v>0.023206652</v>
      </c>
      <c r="S29" s="57" t="n">
        <v>0.789026161</v>
      </c>
      <c r="T29" s="57" t="n">
        <v>0.032489312</v>
      </c>
      <c r="U29" s="57" t="n">
        <v>0.00464133</v>
      </c>
      <c r="V29" s="57" t="n">
        <v>0.464133036</v>
      </c>
      <c r="W29" s="156" t="n">
        <v>0.020735166</v>
      </c>
      <c r="X29" s="57" t="n">
        <v>0.001712078</v>
      </c>
      <c r="Y29" s="57" t="n">
        <v>0.010367583</v>
      </c>
      <c r="Z29" s="57" t="n">
        <v>0.011585061</v>
      </c>
      <c r="AA29" s="57" t="n">
        <v>0.002663232</v>
      </c>
      <c r="AB29" s="57" t="n">
        <v>0.026327954</v>
      </c>
      <c r="AC29" s="57" t="s">
        <v>417</v>
      </c>
      <c r="AD29" s="57" t="s">
        <v>417</v>
      </c>
      <c r="AE29" s="58"/>
      <c r="AF29" s="57" t="n">
        <v>19833.815</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20810502</v>
      </c>
      <c r="F30" s="57" t="n">
        <v>0.078216254</v>
      </c>
      <c r="G30" s="57" t="n">
        <v>0.000254156</v>
      </c>
      <c r="H30" s="57" t="n">
        <v>0.00011677</v>
      </c>
      <c r="I30" s="57" t="n">
        <v>0.0011677</v>
      </c>
      <c r="J30" s="57" t="n">
        <v>0.0011677</v>
      </c>
      <c r="K30" s="57" t="n">
        <v>0.0011677</v>
      </c>
      <c r="L30" s="57" t="n">
        <v>0.000128447</v>
      </c>
      <c r="M30" s="57" t="n">
        <v>1.034928356</v>
      </c>
      <c r="N30" s="57" t="n">
        <v>0.01270782</v>
      </c>
      <c r="O30" s="57" t="n">
        <v>2.13916E-005</v>
      </c>
      <c r="P30" s="57" t="s">
        <v>417</v>
      </c>
      <c r="Q30" s="57" t="s">
        <v>417</v>
      </c>
      <c r="R30" s="57" t="n">
        <v>0.000106958</v>
      </c>
      <c r="S30" s="57" t="n">
        <v>0.003636578</v>
      </c>
      <c r="T30" s="57" t="n">
        <v>0.000149741</v>
      </c>
      <c r="U30" s="57" t="n">
        <v>2.13916E-005</v>
      </c>
      <c r="V30" s="57" t="n">
        <v>0.002139164</v>
      </c>
      <c r="W30" s="156" t="n">
        <v>0.001839128</v>
      </c>
      <c r="X30" s="57" t="n">
        <v>2.74232E-005</v>
      </c>
      <c r="Y30" s="57" t="n">
        <v>4.94236E-005</v>
      </c>
      <c r="Z30" s="57" t="n">
        <v>1.73651E-005</v>
      </c>
      <c r="AA30" s="57" t="n">
        <v>5.77301E-005</v>
      </c>
      <c r="AB30" s="57" t="n">
        <v>0.000151942</v>
      </c>
      <c r="AC30" s="57" t="s">
        <v>417</v>
      </c>
      <c r="AD30" s="57" t="s">
        <v>417</v>
      </c>
      <c r="AE30" s="58"/>
      <c r="AF30" s="57" t="n">
        <v>93.64</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2.41771308</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24274938</v>
      </c>
      <c r="J32" s="57" t="n">
        <v>0.231302479</v>
      </c>
      <c r="K32" s="57" t="s">
        <v>417</v>
      </c>
      <c r="L32" s="57" t="s">
        <v>417</v>
      </c>
      <c r="M32" s="57" t="s">
        <v>254</v>
      </c>
      <c r="N32" s="57" t="n">
        <v>0.31424927</v>
      </c>
      <c r="O32" s="57" t="n">
        <v>0.001461818</v>
      </c>
      <c r="P32" s="57" t="s">
        <v>417</v>
      </c>
      <c r="Q32" s="57" t="s">
        <v>417</v>
      </c>
      <c r="R32" s="57" t="n">
        <v>0.116377758</v>
      </c>
      <c r="S32" s="57" t="n">
        <v>2.547589506</v>
      </c>
      <c r="T32" s="57" t="n">
        <v>0.018448719</v>
      </c>
      <c r="U32" s="57" t="n">
        <v>0.002485499</v>
      </c>
      <c r="V32" s="57" t="n">
        <v>0.985449459</v>
      </c>
      <c r="W32" s="156"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84092</v>
      </c>
      <c r="F34" s="57" t="n">
        <v>0.340845</v>
      </c>
      <c r="G34" s="57" t="n">
        <v>0.002932</v>
      </c>
      <c r="H34" s="57" t="n">
        <v>0.0005131</v>
      </c>
      <c r="I34" s="57" t="n">
        <v>0.100421</v>
      </c>
      <c r="J34" s="57" t="n">
        <v>0.105552</v>
      </c>
      <c r="K34" s="57" t="n">
        <v>0.111416</v>
      </c>
      <c r="L34" s="57" t="n">
        <v>0.0005322313</v>
      </c>
      <c r="M34" s="57" t="n">
        <v>0.78431</v>
      </c>
      <c r="N34" s="57" t="s">
        <v>417</v>
      </c>
      <c r="O34" s="57" t="n">
        <v>0.000733</v>
      </c>
      <c r="P34" s="57" t="s">
        <v>417</v>
      </c>
      <c r="Q34" s="57" t="s">
        <v>417</v>
      </c>
      <c r="R34" s="57" t="n">
        <v>0.003665</v>
      </c>
      <c r="S34" s="57" t="n">
        <v>0.12461</v>
      </c>
      <c r="T34" s="57" t="n">
        <v>0.005131</v>
      </c>
      <c r="U34" s="57" t="n">
        <v>0.000733</v>
      </c>
      <c r="V34" s="57" t="n">
        <v>0.0733</v>
      </c>
      <c r="W34" s="156" t="s">
        <v>417</v>
      </c>
      <c r="X34" s="57" t="n">
        <v>0.002199</v>
      </c>
      <c r="Y34" s="57" t="n">
        <v>0.003665</v>
      </c>
      <c r="Z34" s="57" t="s">
        <v>417</v>
      </c>
      <c r="AA34" s="57" t="s">
        <v>417</v>
      </c>
      <c r="AB34" s="57" t="n">
        <v>0.005864</v>
      </c>
      <c r="AC34" s="57" t="s">
        <v>254</v>
      </c>
      <c r="AD34" s="57" t="s">
        <v>254</v>
      </c>
      <c r="AE34" s="58"/>
      <c r="AF34" s="57" t="s">
        <v>254</v>
      </c>
      <c r="AG34" s="57" t="s">
        <v>254</v>
      </c>
      <c r="AH34" s="57" t="s">
        <v>254</v>
      </c>
      <c r="AI34" s="57" t="s">
        <v>254</v>
      </c>
      <c r="AJ34" s="57" t="s">
        <v>254</v>
      </c>
      <c r="AK34" s="57" t="n">
        <v>73.3</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06066262249183</v>
      </c>
      <c r="F36" s="57" t="n">
        <v>0.0150256649556696</v>
      </c>
      <c r="G36" s="57" t="n">
        <v>0.0268315445636958</v>
      </c>
      <c r="H36" s="57" t="n">
        <v>3.75641623891741E-006</v>
      </c>
      <c r="I36" s="57" t="n">
        <v>0.00804946336910873</v>
      </c>
      <c r="J36" s="57" t="n">
        <v>0.00751283247783481</v>
      </c>
      <c r="K36" s="57" t="n">
        <v>0.00804946336910873</v>
      </c>
      <c r="L36" s="57" t="n">
        <v>0.00232897806812879</v>
      </c>
      <c r="M36" s="57" t="n">
        <v>0.0397106859542697</v>
      </c>
      <c r="N36" s="57" t="n">
        <v>0.00069762015865609</v>
      </c>
      <c r="O36" s="57" t="n">
        <v>5.36630891273915E-005</v>
      </c>
      <c r="P36" s="57" t="n">
        <v>0.000160989267382175</v>
      </c>
      <c r="Q36" s="57" t="n">
        <v>0.000214652356509566</v>
      </c>
      <c r="R36" s="57" t="n">
        <v>0.000268315445636958</v>
      </c>
      <c r="S36" s="57" t="n">
        <v>0.00472235184321045</v>
      </c>
      <c r="T36" s="57" t="n">
        <v>0.00536630891273915</v>
      </c>
      <c r="U36" s="57" t="n">
        <v>0.000536630891273915</v>
      </c>
      <c r="V36" s="57" t="n">
        <v>0.00643957069528698</v>
      </c>
      <c r="W36" s="156" t="n">
        <v>2.99E-005</v>
      </c>
      <c r="X36" s="57" t="n">
        <v>0.000160989267382175</v>
      </c>
      <c r="Y36" s="57" t="n">
        <v>0.000268315445636958</v>
      </c>
      <c r="Z36" s="57" t="s">
        <v>417</v>
      </c>
      <c r="AA36" s="57" t="s">
        <v>417</v>
      </c>
      <c r="AB36" s="57" t="n">
        <v>0.000429304713019132</v>
      </c>
      <c r="AC36" s="57" t="n">
        <v>4.29304713019132E-007</v>
      </c>
      <c r="AD36" s="57" t="n">
        <v>4.07839477368175E-007</v>
      </c>
      <c r="AE36" s="58"/>
      <c r="AF36" s="57" t="n">
        <v>230</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78934</v>
      </c>
      <c r="F37" s="57" t="n">
        <v>0.00016175</v>
      </c>
      <c r="G37" s="57" t="n">
        <v>0.0003235</v>
      </c>
      <c r="H37" s="57" t="n">
        <v>9.705E-005</v>
      </c>
      <c r="I37" s="57" t="s">
        <v>254</v>
      </c>
      <c r="J37" s="57" t="s">
        <v>254</v>
      </c>
      <c r="K37" s="57" t="n">
        <v>0.0002588</v>
      </c>
      <c r="L37" s="57" t="s">
        <v>418</v>
      </c>
      <c r="M37" s="57" t="n">
        <v>0.034291</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647</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6676868</v>
      </c>
      <c r="F39" s="154" t="n">
        <v>0.6276994</v>
      </c>
      <c r="G39" s="154" t="n">
        <v>2.72360762</v>
      </c>
      <c r="H39" s="154" t="n">
        <v>0.048026</v>
      </c>
      <c r="I39" s="154" t="n">
        <v>0.41254956</v>
      </c>
      <c r="J39" s="154" t="n">
        <v>0.43565196</v>
      </c>
      <c r="K39" s="154" t="n">
        <v>0.45908196</v>
      </c>
      <c r="L39" s="154" t="n">
        <v>0.0660786464</v>
      </c>
      <c r="M39" s="154" t="n">
        <v>2.7730308</v>
      </c>
      <c r="N39" s="154" t="n">
        <v>0.318111782</v>
      </c>
      <c r="O39" s="154" t="n">
        <v>0.0207240458</v>
      </c>
      <c r="P39" s="154" t="n">
        <v>0.01859526</v>
      </c>
      <c r="Q39" s="154" t="n">
        <v>0.00923702</v>
      </c>
      <c r="R39" s="154" t="n">
        <v>0.058712706</v>
      </c>
      <c r="S39" s="154" t="n">
        <v>0.0449156212</v>
      </c>
      <c r="T39" s="154" t="n">
        <v>0.033084506</v>
      </c>
      <c r="U39" s="154" t="n">
        <v>0.004763496</v>
      </c>
      <c r="V39" s="154" t="n">
        <v>1.09096526</v>
      </c>
      <c r="W39" s="155" t="n">
        <v>0.560121</v>
      </c>
      <c r="X39" s="154" t="n">
        <v>0.10898671184</v>
      </c>
      <c r="Y39" s="154" t="n">
        <v>0.1450544533</v>
      </c>
      <c r="Z39" s="154" t="n">
        <v>0.0564995239</v>
      </c>
      <c r="AA39" s="154" t="n">
        <v>0.04422946516</v>
      </c>
      <c r="AB39" s="154" t="n">
        <v>0.3547701542</v>
      </c>
      <c r="AC39" s="154" t="n">
        <v>0.0077982</v>
      </c>
      <c r="AD39" s="154" t="n">
        <v>0.35877788</v>
      </c>
      <c r="AE39" s="154" t="n">
        <v>0</v>
      </c>
      <c r="AF39" s="154" t="n">
        <v>91</v>
      </c>
      <c r="AG39" s="154" t="n">
        <v>2110</v>
      </c>
      <c r="AH39" s="154" t="n">
        <v>2162</v>
      </c>
      <c r="AI39" s="154" t="n">
        <v>1298</v>
      </c>
      <c r="AJ39" s="154" t="s">
        <v>417</v>
      </c>
      <c r="AK39" s="154" t="s">
        <v>254</v>
      </c>
      <c r="AL39" s="154" t="s">
        <v>61</v>
      </c>
    </row>
    <row r="40" s="8" customFormat="true" ht="24.75" hidden="false" customHeight="true" outlineLevel="0" collapsed="false">
      <c r="A40" s="55" t="s">
        <v>82</v>
      </c>
      <c r="B40" s="55" t="s">
        <v>122</v>
      </c>
      <c r="C40" s="56" t="s">
        <v>123</v>
      </c>
      <c r="D40" s="154" t="n">
        <v>0</v>
      </c>
      <c r="E40" s="154" t="n">
        <v>0.1422811</v>
      </c>
      <c r="F40" s="154" t="n">
        <v>0.0664809</v>
      </c>
      <c r="G40" s="154" t="n">
        <v>0.000376</v>
      </c>
      <c r="H40" s="154" t="n">
        <v>3.58E-005</v>
      </c>
      <c r="I40" s="154" t="n">
        <v>0.009831</v>
      </c>
      <c r="J40" s="154" t="n">
        <v>0.009831</v>
      </c>
      <c r="K40" s="154" t="n">
        <v>0.009831</v>
      </c>
      <c r="L40" s="154" t="n">
        <v>0.005655</v>
      </c>
      <c r="M40" s="154" t="n">
        <v>0.3245604</v>
      </c>
      <c r="N40" s="154" t="n">
        <v>0.0002368</v>
      </c>
      <c r="O40" s="154" t="n">
        <v>4.7E-005</v>
      </c>
      <c r="P40" s="154" t="s">
        <v>417</v>
      </c>
      <c r="Q40" s="154" t="s">
        <v>417</v>
      </c>
      <c r="R40" s="154" t="n">
        <v>0.000235</v>
      </c>
      <c r="S40" s="154" t="n">
        <v>0.00799</v>
      </c>
      <c r="T40" s="154" t="n">
        <v>0.000329</v>
      </c>
      <c r="U40" s="154" t="n">
        <v>4.7E-005</v>
      </c>
      <c r="V40" s="154" t="n">
        <v>0.0047</v>
      </c>
      <c r="W40" s="155" t="s">
        <v>417</v>
      </c>
      <c r="X40" s="154" t="n">
        <v>0.000145</v>
      </c>
      <c r="Y40" s="154" t="n">
        <v>0.000231</v>
      </c>
      <c r="Z40" s="154" t="s">
        <v>417</v>
      </c>
      <c r="AA40" s="154" t="s">
        <v>417</v>
      </c>
      <c r="AB40" s="154" t="s">
        <v>417</v>
      </c>
      <c r="AC40" s="154" t="s">
        <v>417</v>
      </c>
      <c r="AD40" s="154" t="s">
        <v>417</v>
      </c>
      <c r="AE40" s="154" t="n">
        <v>0</v>
      </c>
      <c r="AF40" s="154" t="n">
        <v>205</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4292218</v>
      </c>
      <c r="F41" s="154" t="n">
        <v>12.10396979</v>
      </c>
      <c r="G41" s="154" t="n">
        <v>1.77437104</v>
      </c>
      <c r="H41" s="154" t="n">
        <v>1.65221336</v>
      </c>
      <c r="I41" s="154" t="n">
        <v>15.06910282</v>
      </c>
      <c r="J41" s="154" t="n">
        <v>15.43923194</v>
      </c>
      <c r="K41" s="154" t="n">
        <v>16.22263586</v>
      </c>
      <c r="L41" s="154" t="n">
        <v>1.7176809669</v>
      </c>
      <c r="M41" s="154" t="n">
        <v>98.919895</v>
      </c>
      <c r="N41" s="154" t="n">
        <v>0.825139987</v>
      </c>
      <c r="O41" s="154" t="n">
        <v>0.3046691135</v>
      </c>
      <c r="P41" s="154" t="n">
        <v>0.02485428</v>
      </c>
      <c r="Q41" s="154" t="n">
        <v>0.009199692</v>
      </c>
      <c r="R41" s="154" t="n">
        <v>0.55199867</v>
      </c>
      <c r="S41" s="154" t="n">
        <v>0.173380057</v>
      </c>
      <c r="T41" s="154" t="n">
        <v>0.0657796625</v>
      </c>
      <c r="U41" s="154" t="n">
        <v>0.013237352</v>
      </c>
      <c r="V41" s="154" t="n">
        <v>12.243185795</v>
      </c>
      <c r="W41" s="155" t="n">
        <v>17.1249519</v>
      </c>
      <c r="X41" s="154" t="n">
        <v>3.11164138</v>
      </c>
      <c r="Y41" s="154" t="n">
        <v>3.03807357</v>
      </c>
      <c r="Z41" s="154" t="n">
        <v>1.15684306</v>
      </c>
      <c r="AA41" s="154" t="n">
        <v>1.78714305</v>
      </c>
      <c r="AB41" s="154" t="n">
        <v>9.09370106</v>
      </c>
      <c r="AC41" s="154" t="n">
        <v>0.11724492</v>
      </c>
      <c r="AD41" s="154" t="n">
        <v>0.25909170632</v>
      </c>
      <c r="AE41" s="154" t="n">
        <v>0</v>
      </c>
      <c r="AF41" s="154" t="n">
        <v>51</v>
      </c>
      <c r="AG41" s="154" t="n">
        <v>1516</v>
      </c>
      <c r="AH41" s="154" t="n">
        <v>8250</v>
      </c>
      <c r="AI41" s="154" t="n">
        <v>23261</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178662</v>
      </c>
      <c r="F43" s="154" t="n">
        <v>0.1118462</v>
      </c>
      <c r="G43" s="154" t="n">
        <v>0.14196533</v>
      </c>
      <c r="H43" s="154" t="n">
        <v>0.009435</v>
      </c>
      <c r="I43" s="154" t="n">
        <v>0.04505354</v>
      </c>
      <c r="J43" s="154" t="n">
        <v>0.04713354</v>
      </c>
      <c r="K43" s="154" t="n">
        <v>0.04686274</v>
      </c>
      <c r="L43" s="154" t="n">
        <v>0.0117544136</v>
      </c>
      <c r="M43" s="154" t="n">
        <v>0.240554</v>
      </c>
      <c r="N43" s="154" t="n">
        <v>0.013264673</v>
      </c>
      <c r="O43" s="154" t="n">
        <v>0.0035069187</v>
      </c>
      <c r="P43" s="154" t="n">
        <v>0.00119432</v>
      </c>
      <c r="Q43" s="154" t="n">
        <v>0.00108275</v>
      </c>
      <c r="R43" s="154" t="n">
        <v>0.008143659</v>
      </c>
      <c r="S43" s="154" t="n">
        <v>0.0027817318</v>
      </c>
      <c r="T43" s="154" t="n">
        <v>0.017497159</v>
      </c>
      <c r="U43" s="154" t="n">
        <v>0.000777994</v>
      </c>
      <c r="V43" s="154" t="n">
        <v>0.14543739</v>
      </c>
      <c r="W43" s="155" t="n">
        <v>0.0364585</v>
      </c>
      <c r="X43" s="154" t="n">
        <v>0.004325758</v>
      </c>
      <c r="Y43" s="154" t="n">
        <v>0.0063833425</v>
      </c>
      <c r="Z43" s="154" t="n">
        <v>0.002201178</v>
      </c>
      <c r="AA43" s="154" t="n">
        <v>0.001743171</v>
      </c>
      <c r="AB43" s="154" t="n">
        <v>0.0146534495</v>
      </c>
      <c r="AC43" s="154" t="n">
        <v>0.00129918</v>
      </c>
      <c r="AD43" s="154" t="n">
        <v>0.0066453</v>
      </c>
      <c r="AE43" s="154" t="n">
        <v>0</v>
      </c>
      <c r="AF43" s="154" t="n">
        <v>242</v>
      </c>
      <c r="AG43" s="154" t="n">
        <v>39</v>
      </c>
      <c r="AH43" s="154" t="n">
        <v>1243</v>
      </c>
      <c r="AI43" s="154" t="n">
        <v>255</v>
      </c>
      <c r="AJ43" s="154" t="s">
        <v>417</v>
      </c>
      <c r="AK43" s="154" t="s">
        <v>254</v>
      </c>
      <c r="AL43" s="154" t="s">
        <v>61</v>
      </c>
    </row>
    <row r="44" s="8" customFormat="true" ht="24.75" hidden="false" customHeight="true" outlineLevel="0" collapsed="false">
      <c r="A44" s="55" t="s">
        <v>82</v>
      </c>
      <c r="B44" s="55" t="s">
        <v>130</v>
      </c>
      <c r="C44" s="56" t="s">
        <v>131</v>
      </c>
      <c r="D44" s="154" t="n">
        <v>0</v>
      </c>
      <c r="E44" s="154" t="n">
        <v>1.0064844</v>
      </c>
      <c r="F44" s="154" t="n">
        <v>0.2439495</v>
      </c>
      <c r="G44" s="154" t="n">
        <v>0.00264</v>
      </c>
      <c r="H44" s="154" t="n">
        <v>0.0002586</v>
      </c>
      <c r="I44" s="154" t="n">
        <v>0.0477618</v>
      </c>
      <c r="J44" s="154" t="n">
        <v>0.0477618</v>
      </c>
      <c r="K44" s="154" t="n">
        <v>0.0477618</v>
      </c>
      <c r="L44" s="154" t="n">
        <v>0.0277359</v>
      </c>
      <c r="M44" s="154" t="n">
        <v>1.1390544</v>
      </c>
      <c r="N44" s="154" t="n">
        <v>0.0016932</v>
      </c>
      <c r="O44" s="154" t="n">
        <v>0.00033</v>
      </c>
      <c r="P44" s="154" t="s">
        <v>417</v>
      </c>
      <c r="Q44" s="154" t="s">
        <v>417</v>
      </c>
      <c r="R44" s="154" t="n">
        <v>0.00165</v>
      </c>
      <c r="S44" s="154" t="n">
        <v>0.0561</v>
      </c>
      <c r="T44" s="154" t="n">
        <v>0.00231</v>
      </c>
      <c r="U44" s="154" t="n">
        <v>0.00033</v>
      </c>
      <c r="V44" s="154" t="n">
        <v>0.033</v>
      </c>
      <c r="W44" s="155" t="s">
        <v>417</v>
      </c>
      <c r="X44" s="154" t="n">
        <v>0.001002</v>
      </c>
      <c r="Y44" s="154" t="n">
        <v>0.001638</v>
      </c>
      <c r="Z44" s="154" t="s">
        <v>417</v>
      </c>
      <c r="AA44" s="154" t="s">
        <v>417</v>
      </c>
      <c r="AB44" s="154" t="s">
        <v>417</v>
      </c>
      <c r="AC44" s="154" t="s">
        <v>417</v>
      </c>
      <c r="AD44" s="154" t="s">
        <v>417</v>
      </c>
      <c r="AE44" s="154" t="n">
        <v>0</v>
      </c>
      <c r="AF44" s="154" t="n">
        <v>1415</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4931</v>
      </c>
      <c r="F45" s="154" t="n">
        <v>0.0053</v>
      </c>
      <c r="G45" s="154" t="n">
        <v>0.038</v>
      </c>
      <c r="H45" s="154" t="s">
        <v>417</v>
      </c>
      <c r="I45" s="154" t="n">
        <v>0.0035</v>
      </c>
      <c r="J45" s="154" t="n">
        <v>0.00379</v>
      </c>
      <c r="K45" s="154" t="n">
        <v>0.00379</v>
      </c>
      <c r="L45" s="154" t="s">
        <v>417</v>
      </c>
      <c r="M45" s="154" t="n">
        <v>0.01406</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0.0001786</v>
      </c>
      <c r="AE45" s="154" t="n">
        <v>0</v>
      </c>
      <c r="AF45" s="154" t="n">
        <v>82</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316645</v>
      </c>
      <c r="F47" s="57" t="n">
        <v>0.0362425</v>
      </c>
      <c r="G47" s="57" t="n">
        <v>0.0041965</v>
      </c>
      <c r="H47" s="57" t="s">
        <v>417</v>
      </c>
      <c r="I47" s="57" t="s">
        <v>417</v>
      </c>
      <c r="J47" s="57" t="s">
        <v>417</v>
      </c>
      <c r="K47" s="57" t="s">
        <v>417</v>
      </c>
      <c r="L47" s="57" t="s">
        <v>417</v>
      </c>
      <c r="M47" s="57" t="n">
        <v>0.1499295</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172</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2162</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2162</v>
      </c>
      <c r="AL51" s="59" t="s">
        <v>150</v>
      </c>
    </row>
    <row r="52" s="8" customFormat="true" ht="24.75" hidden="false" customHeight="true" outlineLevel="0" collapsed="false">
      <c r="A52" s="55" t="s">
        <v>138</v>
      </c>
      <c r="B52" s="61" t="s">
        <v>151</v>
      </c>
      <c r="C52" s="64" t="s">
        <v>152</v>
      </c>
      <c r="D52" s="154" t="n">
        <v>0</v>
      </c>
      <c r="E52" s="154" t="n">
        <v>0.074789</v>
      </c>
      <c r="F52" s="154" t="n">
        <v>10.137168</v>
      </c>
      <c r="G52" s="154" t="n">
        <v>4.529084</v>
      </c>
      <c r="H52" s="154" t="n">
        <v>1E-008</v>
      </c>
      <c r="I52" s="154" t="n">
        <v>0.03954108</v>
      </c>
      <c r="J52" s="154" t="n">
        <v>0.09103644</v>
      </c>
      <c r="K52" s="154" t="n">
        <v>0.1471296</v>
      </c>
      <c r="L52" s="154" t="s">
        <v>417</v>
      </c>
      <c r="M52" s="154" t="n">
        <v>0.527372</v>
      </c>
      <c r="N52" s="154" t="n">
        <v>4.689756E-005</v>
      </c>
      <c r="O52" s="154" t="n">
        <v>4.689756E-005</v>
      </c>
      <c r="P52" s="154" t="n">
        <v>4.689756E-005</v>
      </c>
      <c r="Q52" s="154" t="n">
        <v>4.689756E-005</v>
      </c>
      <c r="R52" s="154" t="n">
        <v>4.689756E-005</v>
      </c>
      <c r="S52" s="154" t="n">
        <v>4.689756E-005</v>
      </c>
      <c r="T52" s="154" t="n">
        <v>4.689756E-005</v>
      </c>
      <c r="U52" s="154" t="n">
        <v>4.689756E-005</v>
      </c>
      <c r="V52" s="154" t="n">
        <v>4.689756E-005</v>
      </c>
      <c r="W52" s="155" t="n">
        <v>0.05241492</v>
      </c>
      <c r="X52" s="154" t="n">
        <v>9.1519E-005</v>
      </c>
      <c r="Y52" s="154" t="n">
        <v>0.00015468</v>
      </c>
      <c r="Z52" s="154" t="n">
        <v>0.000105698</v>
      </c>
      <c r="AA52" s="154" t="n">
        <v>7.9918E-005</v>
      </c>
      <c r="AB52" s="154" t="n">
        <v>0.000431815</v>
      </c>
      <c r="AC52" s="154" t="s">
        <v>417</v>
      </c>
      <c r="AD52" s="154" t="s">
        <v>417</v>
      </c>
      <c r="AE52" s="154" t="n">
        <v>0</v>
      </c>
      <c r="AF52" s="154" t="s">
        <v>254</v>
      </c>
      <c r="AG52" s="154" t="s">
        <v>254</v>
      </c>
      <c r="AH52" s="154" t="s">
        <v>254</v>
      </c>
      <c r="AI52" s="154" t="s">
        <v>254</v>
      </c>
      <c r="AJ52" s="154" t="n">
        <v>3940</v>
      </c>
      <c r="AK52" s="154" t="n">
        <v>9.1956</v>
      </c>
      <c r="AL52" s="59" t="s">
        <v>153</v>
      </c>
    </row>
    <row r="53" s="8" customFormat="true" ht="24.75" hidden="false" customHeight="true" outlineLevel="0" collapsed="false">
      <c r="A53" s="55" t="s">
        <v>138</v>
      </c>
      <c r="B53" s="61" t="s">
        <v>154</v>
      </c>
      <c r="C53" s="64" t="s">
        <v>155</v>
      </c>
      <c r="D53" s="154" t="n">
        <v>0</v>
      </c>
      <c r="E53" s="154" t="s">
        <v>254</v>
      </c>
      <c r="F53" s="154" t="n">
        <v>2.2886145</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6.9527</v>
      </c>
      <c r="AL53" s="59" t="s">
        <v>156</v>
      </c>
    </row>
    <row r="54" s="8" customFormat="true" ht="24.2" hidden="false" customHeight="false" outlineLevel="0" collapsed="false">
      <c r="A54" s="55" t="s">
        <v>138</v>
      </c>
      <c r="B54" s="61" t="s">
        <v>157</v>
      </c>
      <c r="C54" s="64" t="s">
        <v>158</v>
      </c>
      <c r="D54" s="154" t="n">
        <v>0</v>
      </c>
      <c r="E54" s="154" t="s">
        <v>254</v>
      </c>
      <c r="F54" s="154" t="n">
        <v>0.00151231671554252</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5.1231671554252</v>
      </c>
      <c r="AL54" s="59" t="s">
        <v>159</v>
      </c>
    </row>
    <row r="55" s="8" customFormat="true" ht="24.75" hidden="false" customHeight="true" outlineLevel="0" collapsed="false">
      <c r="A55" s="55" t="s">
        <v>138</v>
      </c>
      <c r="B55" s="61" t="s">
        <v>160</v>
      </c>
      <c r="C55" s="64" t="s">
        <v>161</v>
      </c>
      <c r="D55" s="154" t="s">
        <v>421</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3549</v>
      </c>
      <c r="I56" s="154" t="s">
        <v>417</v>
      </c>
      <c r="J56" s="154" t="s">
        <v>417</v>
      </c>
      <c r="K56" s="154" t="s">
        <v>417</v>
      </c>
      <c r="L56" s="154" t="s">
        <v>417</v>
      </c>
      <c r="M56" s="154" t="s">
        <v>417</v>
      </c>
      <c r="N56" s="154" t="s">
        <v>417</v>
      </c>
      <c r="O56" s="154" t="s">
        <v>417</v>
      </c>
      <c r="P56" s="154" t="n">
        <v>0.007436</v>
      </c>
      <c r="Q56" s="154" t="n">
        <v>0.000422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16.9</v>
      </c>
      <c r="AL56" s="154"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05666</v>
      </c>
      <c r="J57" s="57" t="n">
        <v>0.1901988</v>
      </c>
      <c r="K57" s="57" t="n">
        <v>0.211332</v>
      </c>
      <c r="L57" s="57" t="n">
        <v>0.00316998</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729.111</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327779116</v>
      </c>
      <c r="J58" s="57" t="n">
        <v>0.163889558</v>
      </c>
      <c r="K58" s="57" t="n">
        <v>0.421430292</v>
      </c>
      <c r="L58" s="57" t="n">
        <v>0.00015077839336</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46.825588</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837434896</v>
      </c>
      <c r="J59" s="57" t="n">
        <v>0.03192114258</v>
      </c>
      <c r="K59" s="57" t="n">
        <v>0.0354679362</v>
      </c>
      <c r="L59" s="57" t="n">
        <v>1.75920963552E-005</v>
      </c>
      <c r="M59" s="57" t="s">
        <v>417</v>
      </c>
      <c r="N59" s="57" t="n">
        <v>0.2009849718</v>
      </c>
      <c r="O59" s="57" t="n">
        <v>0.01536943902</v>
      </c>
      <c r="P59" s="57" t="n">
        <v>0.000354679362</v>
      </c>
      <c r="Q59" s="57" t="n">
        <v>0.02246302626</v>
      </c>
      <c r="R59" s="57" t="n">
        <v>0.02719208442</v>
      </c>
      <c r="S59" s="57" t="n">
        <v>0.000827585178</v>
      </c>
      <c r="T59" s="57" t="n">
        <v>0.05793096246</v>
      </c>
      <c r="U59" s="57" t="n">
        <v>0.0945811632</v>
      </c>
      <c r="V59" s="57" t="n">
        <v>0.04374378798</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18.226454</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57235</v>
      </c>
      <c r="J60" s="57" t="n">
        <v>0.57235</v>
      </c>
      <c r="K60" s="57" t="n">
        <v>1.167594</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1144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14064848</v>
      </c>
      <c r="J61" s="57" t="n">
        <v>1.4064848</v>
      </c>
      <c r="K61" s="57" t="n">
        <v>4.646332</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951.8</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65.46643</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921.438</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81227</v>
      </c>
      <c r="F70" s="57" t="s">
        <v>417</v>
      </c>
      <c r="G70" s="57" t="n">
        <v>1.791584</v>
      </c>
      <c r="H70" s="57" t="n">
        <v>0.482278</v>
      </c>
      <c r="I70" s="57" t="s">
        <v>417</v>
      </c>
      <c r="J70" s="57" t="s">
        <v>417</v>
      </c>
      <c r="K70" s="57" t="n">
        <v>0.207631</v>
      </c>
      <c r="L70" s="57" t="s">
        <v>254</v>
      </c>
      <c r="M70" s="57" t="n">
        <v>2.333127</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16875651</v>
      </c>
      <c r="G72" s="57" t="s">
        <v>417</v>
      </c>
      <c r="H72" s="57" t="s">
        <v>417</v>
      </c>
      <c r="I72" s="57" t="n">
        <v>0.00157506076</v>
      </c>
      <c r="J72" s="57" t="n">
        <v>0.00202507812</v>
      </c>
      <c r="K72" s="57" t="n">
        <v>0.0033751302</v>
      </c>
      <c r="L72" s="57" t="n">
        <v>5.670218736E-006</v>
      </c>
      <c r="M72" s="57" t="s">
        <v>417</v>
      </c>
      <c r="N72" s="57" t="n">
        <v>0.0517519964</v>
      </c>
      <c r="O72" s="57" t="n">
        <v>0.00022500868</v>
      </c>
      <c r="P72" s="57" t="n">
        <v>0.0011250434</v>
      </c>
      <c r="Q72" s="57" t="n">
        <v>0.0045001736</v>
      </c>
      <c r="R72" s="57" t="n">
        <v>0.050626953</v>
      </c>
      <c r="S72" s="57" t="n">
        <v>0.00078753038</v>
      </c>
      <c r="T72" s="57" t="n">
        <v>0.00157506076</v>
      </c>
      <c r="U72" s="57" t="n">
        <v>0.00022500868</v>
      </c>
      <c r="V72" s="57" t="n">
        <v>0.045001736</v>
      </c>
      <c r="W72" s="156" t="n">
        <v>0.033751302</v>
      </c>
      <c r="X72" s="57" t="s">
        <v>417</v>
      </c>
      <c r="Y72" s="57" t="s">
        <v>417</v>
      </c>
      <c r="Z72" s="57" t="s">
        <v>417</v>
      </c>
      <c r="AA72" s="57" t="s">
        <v>417</v>
      </c>
      <c r="AB72" s="57" t="n">
        <v>0.00540020832</v>
      </c>
      <c r="AC72" s="57" t="n">
        <v>0.00033751302</v>
      </c>
      <c r="AD72" s="57" t="n">
        <v>0.028126085</v>
      </c>
      <c r="AE72" s="58"/>
      <c r="AF72" s="57" t="s">
        <v>254</v>
      </c>
      <c r="AG72" s="57" t="s">
        <v>254</v>
      </c>
      <c r="AH72" s="57" t="s">
        <v>254</v>
      </c>
      <c r="AI72" s="57" t="s">
        <v>254</v>
      </c>
      <c r="AJ72" s="57" t="s">
        <v>254</v>
      </c>
      <c r="AK72" s="57" t="n">
        <v>11.250434</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9870336</v>
      </c>
      <c r="G82" s="154" t="s">
        <v>254</v>
      </c>
      <c r="H82" s="154" t="s">
        <v>254</v>
      </c>
      <c r="I82" s="154" t="s">
        <v>417</v>
      </c>
      <c r="J82" s="154" t="s">
        <v>417</v>
      </c>
      <c r="K82" s="154" t="s">
        <v>417</v>
      </c>
      <c r="L82" s="154" t="s">
        <v>254</v>
      </c>
      <c r="M82" s="154" t="s">
        <v>254</v>
      </c>
      <c r="N82" s="154" t="s">
        <v>254</v>
      </c>
      <c r="O82" s="154" t="s">
        <v>254</v>
      </c>
      <c r="P82" s="154" t="n">
        <v>0.0186061568</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322528</v>
      </c>
      <c r="AL82" s="154" t="s">
        <v>432</v>
      </c>
    </row>
    <row r="83" s="8" customFormat="true" ht="24.75" hidden="false" customHeight="true" outlineLevel="0" collapsed="false">
      <c r="A83" s="55" t="s">
        <v>65</v>
      </c>
      <c r="B83" s="73" t="s">
        <v>240</v>
      </c>
      <c r="C83" s="74" t="s">
        <v>241</v>
      </c>
      <c r="D83" s="57"/>
      <c r="E83" s="154" t="s">
        <v>417</v>
      </c>
      <c r="F83" s="154" t="n">
        <v>0.00112</v>
      </c>
      <c r="G83" s="154" t="s">
        <v>254</v>
      </c>
      <c r="H83" s="154" t="s">
        <v>254</v>
      </c>
      <c r="I83" s="154" t="n">
        <v>0.028</v>
      </c>
      <c r="J83" s="154" t="n">
        <v>0.21</v>
      </c>
      <c r="K83" s="154" t="n">
        <v>0.98</v>
      </c>
      <c r="L83" s="154" t="n">
        <v>0.001596</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70</v>
      </c>
      <c r="AL83" s="154" t="s">
        <v>433</v>
      </c>
    </row>
    <row r="84" s="8" customFormat="true" ht="24.75" hidden="false" customHeight="true" outlineLevel="0" collapsed="false">
      <c r="A84" s="55" t="s">
        <v>65</v>
      </c>
      <c r="B84" s="73" t="s">
        <v>242</v>
      </c>
      <c r="C84" s="74" t="s">
        <v>243</v>
      </c>
      <c r="D84" s="57"/>
      <c r="E84" s="154" t="s">
        <v>417</v>
      </c>
      <c r="F84" s="154" t="n">
        <v>0.006799320151</v>
      </c>
      <c r="G84" s="154" t="s">
        <v>254</v>
      </c>
      <c r="H84" s="154" t="s">
        <v>254</v>
      </c>
      <c r="I84" s="154" t="n">
        <v>0.004184197016</v>
      </c>
      <c r="J84" s="154" t="n">
        <v>0.02092098508</v>
      </c>
      <c r="K84" s="154" t="n">
        <v>0.08368394032</v>
      </c>
      <c r="L84" s="154" t="n">
        <v>5.4394561208E-007</v>
      </c>
      <c r="M84" s="154" t="n">
        <v>0.00049687339565</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52.3024627</v>
      </c>
      <c r="AL84" s="154" t="s">
        <v>434</v>
      </c>
    </row>
    <row r="85" s="8" customFormat="true" ht="24.75" hidden="false" customHeight="true" outlineLevel="0" collapsed="false">
      <c r="A85" s="55" t="s">
        <v>237</v>
      </c>
      <c r="B85" s="64" t="s">
        <v>244</v>
      </c>
      <c r="C85" s="74" t="s">
        <v>245</v>
      </c>
      <c r="D85" s="57"/>
      <c r="E85" s="154" t="s">
        <v>254</v>
      </c>
      <c r="F85" s="154" t="n">
        <v>6.6754523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26.7018094</v>
      </c>
      <c r="AL85" s="154" t="s">
        <v>246</v>
      </c>
    </row>
    <row r="86" s="8" customFormat="true" ht="24.75" hidden="false" customHeight="true" outlineLevel="0" collapsed="false">
      <c r="A86" s="55" t="s">
        <v>237</v>
      </c>
      <c r="B86" s="64" t="s">
        <v>247</v>
      </c>
      <c r="C86" s="72" t="s">
        <v>248</v>
      </c>
      <c r="D86" s="57"/>
      <c r="E86" s="154" t="s">
        <v>254</v>
      </c>
      <c r="F86" s="154" t="n">
        <v>2.3257696</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322528</v>
      </c>
      <c r="AL86" s="154" t="s">
        <v>432</v>
      </c>
    </row>
    <row r="87" s="8" customFormat="true" ht="24.75" hidden="false" customHeight="true" outlineLevel="0" collapsed="false">
      <c r="A87" s="55" t="s">
        <v>237</v>
      </c>
      <c r="B87" s="64" t="s">
        <v>250</v>
      </c>
      <c r="C87" s="72" t="s">
        <v>251</v>
      </c>
      <c r="D87" s="57"/>
      <c r="E87" s="154" t="s">
        <v>254</v>
      </c>
      <c r="F87" s="154" t="n">
        <v>0.9967584</v>
      </c>
      <c r="G87" s="154" t="s">
        <v>254</v>
      </c>
      <c r="H87" s="154" t="s">
        <v>254</v>
      </c>
      <c r="I87" s="154" t="s">
        <v>417</v>
      </c>
      <c r="J87" s="154" t="s">
        <v>254</v>
      </c>
      <c r="K87" s="154" t="s">
        <v>254</v>
      </c>
      <c r="L87" s="154" t="s">
        <v>254</v>
      </c>
      <c r="M87" s="154" t="s">
        <v>254</v>
      </c>
      <c r="N87" s="154" t="s">
        <v>254</v>
      </c>
      <c r="O87" s="154" t="s">
        <v>254</v>
      </c>
      <c r="P87" s="154" t="n">
        <v>0.0186061568</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322528</v>
      </c>
      <c r="AL87" s="154" t="s">
        <v>432</v>
      </c>
    </row>
    <row r="88" s="8" customFormat="true" ht="24.75" hidden="false" customHeight="true" outlineLevel="0" collapsed="false">
      <c r="A88" s="55" t="s">
        <v>237</v>
      </c>
      <c r="B88" s="64" t="s">
        <v>252</v>
      </c>
      <c r="C88" s="72" t="s">
        <v>253</v>
      </c>
      <c r="D88" s="57"/>
      <c r="E88" s="154" t="s">
        <v>254</v>
      </c>
      <c r="F88" s="154" t="n">
        <v>2.13839275</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322528</v>
      </c>
      <c r="AL88" s="154" t="s">
        <v>432</v>
      </c>
    </row>
    <row r="89" s="8" customFormat="true" ht="24.75" hidden="false" customHeight="true" outlineLevel="0" collapsed="false">
      <c r="A89" s="55" t="s">
        <v>237</v>
      </c>
      <c r="B89" s="64" t="s">
        <v>255</v>
      </c>
      <c r="C89" s="72" t="s">
        <v>256</v>
      </c>
      <c r="D89" s="57"/>
      <c r="E89" s="154" t="s">
        <v>254</v>
      </c>
      <c r="F89" s="154" t="n">
        <v>0.937239</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1874.478</v>
      </c>
      <c r="AL89" s="154" t="s">
        <v>435</v>
      </c>
    </row>
    <row r="90" s="75" customFormat="true" ht="24.75" hidden="false" customHeight="true" outlineLevel="0" collapsed="false">
      <c r="A90" s="55" t="s">
        <v>237</v>
      </c>
      <c r="B90" s="64" t="s">
        <v>257</v>
      </c>
      <c r="C90" s="72" t="s">
        <v>258</v>
      </c>
      <c r="D90" s="57"/>
      <c r="E90" s="57" t="s">
        <v>417</v>
      </c>
      <c r="F90" s="57" t="n">
        <v>0.013263</v>
      </c>
      <c r="G90" s="57" t="n">
        <v>0.005546</v>
      </c>
      <c r="H90" s="57" t="n">
        <v>0.016333</v>
      </c>
      <c r="I90" s="57" t="s">
        <v>417</v>
      </c>
      <c r="J90" s="57" t="s">
        <v>417</v>
      </c>
      <c r="K90" s="57" t="n">
        <v>0.065343</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50769</v>
      </c>
      <c r="AL90" s="59" t="s">
        <v>436</v>
      </c>
    </row>
    <row r="91" s="8" customFormat="true" ht="24.75" hidden="false" customHeight="true" outlineLevel="0" collapsed="false">
      <c r="A91" s="55" t="s">
        <v>237</v>
      </c>
      <c r="B91" s="61" t="s">
        <v>259</v>
      </c>
      <c r="C91" s="64" t="s">
        <v>260</v>
      </c>
      <c r="D91" s="57"/>
      <c r="E91" s="57" t="n">
        <v>0.007252977089</v>
      </c>
      <c r="F91" s="57" t="n">
        <v>0.216577075687</v>
      </c>
      <c r="G91" s="57" t="n">
        <v>0.001362774698</v>
      </c>
      <c r="H91" s="57" t="n">
        <v>0.01645164237625</v>
      </c>
      <c r="I91" s="57" t="n">
        <v>0.130472701531</v>
      </c>
      <c r="J91" s="57" t="n">
        <v>0.152123671733</v>
      </c>
      <c r="K91" s="57" t="n">
        <v>0.156595558242</v>
      </c>
      <c r="L91" s="57" t="n">
        <v>0.0004816565177625</v>
      </c>
      <c r="M91" s="57" t="n">
        <v>0.2216566765275</v>
      </c>
      <c r="N91" s="57" t="n">
        <v>0.3537799216</v>
      </c>
      <c r="O91" s="57" t="n">
        <v>0.022074806197</v>
      </c>
      <c r="P91" s="57" t="n">
        <v>2.57212443E-005</v>
      </c>
      <c r="Q91" s="57" t="n">
        <v>0.000600162367</v>
      </c>
      <c r="R91" s="57" t="n">
        <v>0.00703949844</v>
      </c>
      <c r="S91" s="57" t="n">
        <v>0.221761911945</v>
      </c>
      <c r="T91" s="57" t="n">
        <v>0.0242409751725</v>
      </c>
      <c r="U91" s="57" t="s">
        <v>417</v>
      </c>
      <c r="V91" s="57" t="n">
        <v>0.1280284521725</v>
      </c>
      <c r="W91" s="156" t="n">
        <v>0.0003964251175</v>
      </c>
      <c r="X91" s="57" t="n">
        <v>0.000440031880425</v>
      </c>
      <c r="Y91" s="57" t="n">
        <v>0.000178391302875</v>
      </c>
      <c r="Z91" s="57" t="n">
        <v>0.000178391302875</v>
      </c>
      <c r="AA91" s="57" t="n">
        <v>0.000178391302875</v>
      </c>
      <c r="AB91" s="57" t="n">
        <v>0.00097520578905</v>
      </c>
      <c r="AC91" s="57" t="s">
        <v>417</v>
      </c>
      <c r="AD91" s="57" t="s">
        <v>417</v>
      </c>
      <c r="AE91" s="58"/>
      <c r="AF91" s="57" t="s">
        <v>254</v>
      </c>
      <c r="AG91" s="57" t="s">
        <v>254</v>
      </c>
      <c r="AH91" s="57" t="s">
        <v>254</v>
      </c>
      <c r="AI91" s="57" t="s">
        <v>254</v>
      </c>
      <c r="AJ91" s="57" t="s">
        <v>254</v>
      </c>
      <c r="AK91" s="57" t="s">
        <v>437</v>
      </c>
      <c r="AL91" s="59" t="s">
        <v>438</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9</v>
      </c>
    </row>
    <row r="93" s="8" customFormat="true" ht="24.75" hidden="false" customHeight="true" outlineLevel="0" collapsed="false">
      <c r="A93" s="55" t="s">
        <v>65</v>
      </c>
      <c r="B93" s="61" t="s">
        <v>264</v>
      </c>
      <c r="C93" s="56" t="s">
        <v>265</v>
      </c>
      <c r="D93" s="67"/>
      <c r="E93" s="67" t="s">
        <v>254</v>
      </c>
      <c r="F93" s="57" t="n">
        <v>4.2361461615</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332.936636095</v>
      </c>
      <c r="AL93" s="59" t="s">
        <v>440</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1</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2</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289835</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n">
        <v>36</v>
      </c>
      <c r="AE97" s="58"/>
      <c r="AF97" s="57" t="s">
        <v>254</v>
      </c>
      <c r="AG97" s="57" t="s">
        <v>254</v>
      </c>
      <c r="AH97" s="57" t="s">
        <v>254</v>
      </c>
      <c r="AI97" s="57" t="s">
        <v>254</v>
      </c>
      <c r="AJ97" s="57" t="s">
        <v>254</v>
      </c>
      <c r="AK97" s="57" t="n">
        <v>1200</v>
      </c>
      <c r="AL97" s="59" t="s">
        <v>438</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628095883333333</v>
      </c>
      <c r="F99" s="57" t="n">
        <v>5.4881967595</v>
      </c>
      <c r="G99" s="57" t="s">
        <v>254</v>
      </c>
      <c r="H99" s="57" t="n">
        <v>4.338264</v>
      </c>
      <c r="I99" s="57" t="n">
        <v>0.170765</v>
      </c>
      <c r="J99" s="57" t="n">
        <v>0.262395</v>
      </c>
      <c r="K99" s="57" t="n">
        <v>0.57477</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16.5</v>
      </c>
      <c r="AL99" s="59" t="s">
        <v>443</v>
      </c>
    </row>
    <row r="100" s="8" customFormat="true" ht="24.75" hidden="false" customHeight="true" outlineLevel="0" collapsed="false">
      <c r="A100" s="55" t="s">
        <v>277</v>
      </c>
      <c r="B100" s="55" t="s">
        <v>281</v>
      </c>
      <c r="C100" s="56" t="s">
        <v>282</v>
      </c>
      <c r="D100" s="77"/>
      <c r="E100" s="77" t="n">
        <v>0.0358727849045771</v>
      </c>
      <c r="F100" s="57" t="n">
        <v>2.43746710246</v>
      </c>
      <c r="G100" s="57" t="s">
        <v>254</v>
      </c>
      <c r="H100" s="57" t="n">
        <v>1.79315785797914</v>
      </c>
      <c r="I100" s="57" t="n">
        <v>0.05303348</v>
      </c>
      <c r="J100" s="57" t="n">
        <v>0.08155622</v>
      </c>
      <c r="K100" s="57" t="n">
        <v>0.17628374</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83.786</v>
      </c>
      <c r="AL100" s="59" t="s">
        <v>443</v>
      </c>
    </row>
    <row r="101" s="8" customFormat="true" ht="24.75" hidden="false" customHeight="true" outlineLevel="0" collapsed="false">
      <c r="A101" s="55" t="s">
        <v>277</v>
      </c>
      <c r="B101" s="55" t="s">
        <v>283</v>
      </c>
      <c r="C101" s="56" t="s">
        <v>284</v>
      </c>
      <c r="D101" s="77"/>
      <c r="E101" s="77" t="n">
        <v>0.000223928</v>
      </c>
      <c r="F101" s="57" t="n">
        <v>0.006602672856</v>
      </c>
      <c r="G101" s="57" t="s">
        <v>254</v>
      </c>
      <c r="H101" s="57" t="n">
        <v>0.0116832</v>
      </c>
      <c r="I101" s="57" t="n">
        <v>0.0004877736</v>
      </c>
      <c r="J101" s="57" t="n">
        <v>8.896E-009</v>
      </c>
      <c r="K101" s="57" t="n">
        <v>0.004059912</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29.208</v>
      </c>
      <c r="AL101" s="59" t="s">
        <v>443</v>
      </c>
    </row>
    <row r="102" s="8" customFormat="true" ht="24.75" hidden="false" customHeight="true" outlineLevel="0" collapsed="false">
      <c r="A102" s="55" t="s">
        <v>277</v>
      </c>
      <c r="B102" s="55" t="s">
        <v>285</v>
      </c>
      <c r="C102" s="56" t="s">
        <v>286</v>
      </c>
      <c r="D102" s="77"/>
      <c r="E102" s="77" t="n">
        <v>0.0778456730884644</v>
      </c>
      <c r="F102" s="57" t="n">
        <v>0.728105345</v>
      </c>
      <c r="G102" s="57" t="s">
        <v>254</v>
      </c>
      <c r="H102" s="57" t="n">
        <v>5.919896512</v>
      </c>
      <c r="I102" s="57" t="n">
        <v>0.06392754</v>
      </c>
      <c r="J102" s="57" t="n">
        <v>0.36028414</v>
      </c>
      <c r="K102" s="57" t="n">
        <v>0.79317849</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114.647</v>
      </c>
      <c r="AL102" s="59" t="s">
        <v>443</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3</v>
      </c>
    </row>
    <row r="104" s="8" customFormat="true" ht="24.75" hidden="false" customHeight="true" outlineLevel="0" collapsed="false">
      <c r="A104" s="55" t="s">
        <v>277</v>
      </c>
      <c r="B104" s="55" t="s">
        <v>289</v>
      </c>
      <c r="C104" s="56" t="s">
        <v>290</v>
      </c>
      <c r="D104" s="77"/>
      <c r="E104" s="77" t="n">
        <v>0.000168544</v>
      </c>
      <c r="F104" s="57" t="n">
        <v>0.0128503822656</v>
      </c>
      <c r="G104" s="57" t="s">
        <v>254</v>
      </c>
      <c r="H104" s="57" t="n">
        <v>0.0087936</v>
      </c>
      <c r="I104" s="57" t="n">
        <v>0.0003671328</v>
      </c>
      <c r="J104" s="57" t="n">
        <v>0.0012223104</v>
      </c>
      <c r="K104" s="57" t="n">
        <v>0.003055776</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1.984</v>
      </c>
      <c r="AL104" s="59" t="s">
        <v>444</v>
      </c>
    </row>
    <row r="105" s="8" customFormat="true" ht="24.75" hidden="false" customHeight="true" outlineLevel="0" collapsed="false">
      <c r="A105" s="55" t="s">
        <v>277</v>
      </c>
      <c r="B105" s="55" t="s">
        <v>291</v>
      </c>
      <c r="C105" s="56" t="s">
        <v>292</v>
      </c>
      <c r="D105" s="77"/>
      <c r="E105" s="77" t="n">
        <v>0.0125752576666667</v>
      </c>
      <c r="F105" s="57" t="n">
        <v>0.381487461531</v>
      </c>
      <c r="G105" s="57" t="s">
        <v>254</v>
      </c>
      <c r="H105" s="57" t="n">
        <v>0.438235</v>
      </c>
      <c r="I105" s="57" t="n">
        <v>0.0087647</v>
      </c>
      <c r="J105" s="57" t="n">
        <v>0.0137731</v>
      </c>
      <c r="K105" s="57" t="n">
        <v>0.0300504</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62.605</v>
      </c>
      <c r="AL105" s="59" t="s">
        <v>444</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3</v>
      </c>
    </row>
    <row r="107" s="8" customFormat="true" ht="24.75" hidden="false" customHeight="true" outlineLevel="0" collapsed="false">
      <c r="A107" s="78" t="s">
        <v>277</v>
      </c>
      <c r="B107" s="55" t="s">
        <v>295</v>
      </c>
      <c r="C107" s="79" t="s">
        <v>296</v>
      </c>
      <c r="D107" s="77"/>
      <c r="E107" s="77" t="n">
        <v>0.0201359434</v>
      </c>
      <c r="F107" s="57" t="n">
        <v>0.722267535</v>
      </c>
      <c r="G107" s="57" t="s">
        <v>254</v>
      </c>
      <c r="H107" s="57" t="n">
        <v>1.40076128</v>
      </c>
      <c r="I107" s="57" t="n">
        <v>0.100679717</v>
      </c>
      <c r="J107" s="57" t="n">
        <v>0.520908101</v>
      </c>
      <c r="K107" s="57" t="n">
        <v>0.520908101</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4377.379</v>
      </c>
      <c r="AL107" s="59" t="s">
        <v>444</v>
      </c>
    </row>
    <row r="108" s="8" customFormat="true" ht="24.75" hidden="false" customHeight="true" outlineLevel="0" collapsed="false">
      <c r="A108" s="78" t="s">
        <v>277</v>
      </c>
      <c r="B108" s="55" t="s">
        <v>297</v>
      </c>
      <c r="C108" s="79" t="s">
        <v>298</v>
      </c>
      <c r="D108" s="77"/>
      <c r="E108" s="77" t="n">
        <v>0.0073966298</v>
      </c>
      <c r="F108" s="57" t="n">
        <v>0.520980012</v>
      </c>
      <c r="G108" s="57" t="s">
        <v>254</v>
      </c>
      <c r="H108" s="57" t="n">
        <v>0.72358335</v>
      </c>
      <c r="I108" s="57" t="n">
        <v>0.043415001</v>
      </c>
      <c r="J108" s="57" t="n">
        <v>0.332848341</v>
      </c>
      <c r="K108" s="57" t="n">
        <v>0.332848341</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4823.889</v>
      </c>
      <c r="AL108" s="59" t="s">
        <v>444</v>
      </c>
    </row>
    <row r="109" s="8" customFormat="true" ht="24.75" hidden="false" customHeight="true" outlineLevel="0" collapsed="false">
      <c r="A109" s="78" t="s">
        <v>277</v>
      </c>
      <c r="B109" s="55" t="s">
        <v>299</v>
      </c>
      <c r="C109" s="79" t="s">
        <v>300</v>
      </c>
      <c r="D109" s="77"/>
      <c r="E109" s="77" t="n">
        <v>0.000789666666666667</v>
      </c>
      <c r="F109" s="57" t="n">
        <v>0.050367</v>
      </c>
      <c r="G109" s="57" t="s">
        <v>254</v>
      </c>
      <c r="H109" s="57" t="n">
        <v>0.05768</v>
      </c>
      <c r="I109" s="57" t="n">
        <v>0.00721</v>
      </c>
      <c r="J109" s="57" t="n">
        <v>0.05356</v>
      </c>
      <c r="K109" s="57" t="n">
        <v>0.05356</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103</v>
      </c>
      <c r="AL109" s="59" t="s">
        <v>444</v>
      </c>
    </row>
    <row r="110" s="8" customFormat="true" ht="24.75" hidden="false" customHeight="true" outlineLevel="0" collapsed="false">
      <c r="A110" s="78" t="s">
        <v>277</v>
      </c>
      <c r="B110" s="55" t="s">
        <v>301</v>
      </c>
      <c r="C110" s="80" t="s">
        <v>302</v>
      </c>
      <c r="D110" s="77"/>
      <c r="E110" s="77" t="n">
        <v>0.000339828066666667</v>
      </c>
      <c r="F110" s="57" t="n">
        <v>0.045375288</v>
      </c>
      <c r="G110" s="57" t="s">
        <v>254</v>
      </c>
      <c r="H110" s="57" t="n">
        <v>0.03427935</v>
      </c>
      <c r="I110" s="57" t="n">
        <v>0.00235431</v>
      </c>
      <c r="J110" s="57" t="n">
        <v>0.01797558</v>
      </c>
      <c r="K110" s="57" t="n">
        <v>0.01797558</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92.792</v>
      </c>
      <c r="AL110" s="59" t="s">
        <v>444</v>
      </c>
    </row>
    <row r="111" s="8" customFormat="true" ht="24.75" hidden="false" customHeight="true" outlineLevel="0" collapsed="false">
      <c r="A111" s="55" t="s">
        <v>277</v>
      </c>
      <c r="B111" s="55" t="s">
        <v>303</v>
      </c>
      <c r="C111" s="56" t="s">
        <v>304</v>
      </c>
      <c r="D111" s="77"/>
      <c r="E111" s="77" t="n">
        <v>8.394908E-005</v>
      </c>
      <c r="F111" s="57" t="n">
        <v>0.343425227</v>
      </c>
      <c r="G111" s="57" t="s">
        <v>254</v>
      </c>
      <c r="H111" s="57" t="n">
        <v>0.00547494</v>
      </c>
      <c r="I111" s="57" t="n">
        <v>0.0011497374</v>
      </c>
      <c r="J111" s="57" t="n">
        <v>0.0022173507</v>
      </c>
      <c r="K111" s="57" t="n">
        <v>0.004927446</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73.747</v>
      </c>
      <c r="AL111" s="59" t="s">
        <v>444</v>
      </c>
    </row>
    <row r="112" s="8" customFormat="true" ht="24.75" hidden="false" customHeight="true" outlineLevel="0" collapsed="false">
      <c r="A112" s="55" t="s">
        <v>305</v>
      </c>
      <c r="B112" s="55" t="s">
        <v>306</v>
      </c>
      <c r="C112" s="56" t="s">
        <v>307</v>
      </c>
      <c r="D112" s="57"/>
      <c r="E112" s="57" t="n">
        <v>6.98133333333333</v>
      </c>
      <c r="F112" s="57" t="s">
        <v>254</v>
      </c>
      <c r="G112" s="57" t="s">
        <v>254</v>
      </c>
      <c r="H112" s="57" t="n">
        <v>5.9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19</v>
      </c>
      <c r="AL112" s="59" t="s">
        <v>445</v>
      </c>
    </row>
    <row r="113" s="8" customFormat="true" ht="24.75" hidden="false" customHeight="true" outlineLevel="0" collapsed="false">
      <c r="A113" s="55" t="s">
        <v>305</v>
      </c>
      <c r="B113" s="81" t="s">
        <v>309</v>
      </c>
      <c r="C113" s="82" t="s">
        <v>310</v>
      </c>
      <c r="D113" s="57"/>
      <c r="E113" s="57" t="s">
        <v>417</v>
      </c>
      <c r="F113" s="57" t="s">
        <v>417</v>
      </c>
      <c r="G113" s="57" t="s">
        <v>254</v>
      </c>
      <c r="H113" s="57" t="n">
        <v>7.02532463016712</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699.537</v>
      </c>
      <c r="AL113" s="59" t="s">
        <v>446</v>
      </c>
    </row>
    <row r="114" s="8" customFormat="true" ht="24.75" hidden="false" customHeight="true" outlineLevel="0" collapsed="false">
      <c r="A114" s="55" t="s">
        <v>305</v>
      </c>
      <c r="B114" s="81" t="s">
        <v>311</v>
      </c>
      <c r="C114" s="82" t="s">
        <v>312</v>
      </c>
      <c r="D114" s="57"/>
      <c r="E114" s="57" t="n">
        <v>0.0275740291021477</v>
      </c>
      <c r="F114" s="57" t="s">
        <v>254</v>
      </c>
      <c r="G114" s="57" t="s">
        <v>254</v>
      </c>
      <c r="H114" s="57" t="n">
        <v>0.061101541760441</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70.0118596957</v>
      </c>
      <c r="AL114" s="59" t="s">
        <v>447</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156"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8</v>
      </c>
    </row>
    <row r="116" s="8" customFormat="true" ht="24.75" hidden="false" customHeight="true" outlineLevel="0" collapsed="false">
      <c r="A116" s="55" t="s">
        <v>305</v>
      </c>
      <c r="B116" s="55" t="s">
        <v>315</v>
      </c>
      <c r="C116" s="64" t="s">
        <v>316</v>
      </c>
      <c r="D116" s="57"/>
      <c r="E116" s="57" t="s">
        <v>417</v>
      </c>
      <c r="F116" s="57" t="s">
        <v>417</v>
      </c>
      <c r="G116" s="57" t="s">
        <v>254</v>
      </c>
      <c r="H116" s="57" t="n">
        <v>0.568916315671756</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699.537</v>
      </c>
      <c r="AL116" s="59" t="s">
        <v>446</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9</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032489</v>
      </c>
      <c r="J119" s="154" t="n">
        <v>2.6844714</v>
      </c>
      <c r="K119" s="154" t="n">
        <v>2.6844714</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1720815</v>
      </c>
      <c r="AL119" s="154" t="s">
        <v>450</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1</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2</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1.60532907992664</v>
      </c>
      <c r="AD122" s="57" t="s">
        <v>254</v>
      </c>
      <c r="AE122" s="58"/>
      <c r="AF122" s="57" t="s">
        <v>254</v>
      </c>
      <c r="AG122" s="57" t="s">
        <v>254</v>
      </c>
      <c r="AH122" s="57" t="s">
        <v>254</v>
      </c>
      <c r="AI122" s="57" t="s">
        <v>254</v>
      </c>
      <c r="AJ122" s="57" t="s">
        <v>254</v>
      </c>
      <c r="AK122" s="57" t="n">
        <v>0.000565854451859937</v>
      </c>
      <c r="AL122" s="59" t="s">
        <v>453</v>
      </c>
    </row>
    <row r="123" s="8" customFormat="true" ht="24.75" hidden="false" customHeight="true" outlineLevel="0" collapsed="false">
      <c r="A123" s="55" t="s">
        <v>305</v>
      </c>
      <c r="B123" s="55" t="s">
        <v>330</v>
      </c>
      <c r="C123" s="56" t="s">
        <v>331</v>
      </c>
      <c r="D123" s="57"/>
      <c r="E123" s="57" t="n">
        <v>0.0083103817212</v>
      </c>
      <c r="F123" s="57" t="n">
        <v>0.001806604722</v>
      </c>
      <c r="G123" s="57" t="n">
        <v>0.001806604722</v>
      </c>
      <c r="H123" s="57" t="n">
        <v>0.0086717026656</v>
      </c>
      <c r="I123" s="57" t="n">
        <v>0.0195113309976</v>
      </c>
      <c r="J123" s="57" t="n">
        <v>0.0205952938308</v>
      </c>
      <c r="K123" s="57" t="n">
        <v>0.0209566147752</v>
      </c>
      <c r="L123" s="57" t="n">
        <v>0.001806604722</v>
      </c>
      <c r="M123" s="57" t="n">
        <v>0.2410010699148</v>
      </c>
      <c r="N123" s="57" t="n">
        <v>0.00039745303884</v>
      </c>
      <c r="O123" s="57" t="n">
        <v>0.00317962431072</v>
      </c>
      <c r="P123" s="57" t="n">
        <v>0.00050584932216</v>
      </c>
      <c r="Q123" s="57" t="n">
        <v>2.31245404416E-005</v>
      </c>
      <c r="R123" s="57" t="n">
        <v>0.00028905675552</v>
      </c>
      <c r="S123" s="57" t="n">
        <v>0.000263764289412</v>
      </c>
      <c r="T123" s="57" t="n">
        <v>0.000187886891088</v>
      </c>
      <c r="U123" s="57" t="n">
        <v>7.226418888E-005</v>
      </c>
      <c r="V123" s="57" t="n">
        <v>0.00202339728864</v>
      </c>
      <c r="W123" s="156" t="n">
        <v>0.001806604722</v>
      </c>
      <c r="X123" s="57" t="n">
        <v>0.2446142793588</v>
      </c>
      <c r="Y123" s="57" t="n">
        <v>0.6832579058604</v>
      </c>
      <c r="Z123" s="57" t="n">
        <v>0.2915860021308</v>
      </c>
      <c r="AA123" s="57" t="n">
        <v>0.2092048268076</v>
      </c>
      <c r="AB123" s="57" t="n">
        <v>1.4286630141576</v>
      </c>
      <c r="AC123" s="57" t="s">
        <v>254</v>
      </c>
      <c r="AD123" s="57" t="s">
        <v>254</v>
      </c>
      <c r="AE123" s="58"/>
      <c r="AF123" s="57" t="s">
        <v>254</v>
      </c>
      <c r="AG123" s="57" t="s">
        <v>254</v>
      </c>
      <c r="AH123" s="57" t="s">
        <v>254</v>
      </c>
      <c r="AI123" s="57" t="s">
        <v>254</v>
      </c>
      <c r="AJ123" s="57" t="s">
        <v>254</v>
      </c>
      <c r="AK123" s="57" t="n">
        <v>1009.22</v>
      </c>
      <c r="AL123" s="59" t="s">
        <v>454</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5</v>
      </c>
    </row>
    <row r="125" s="8" customFormat="true" ht="24.75" hidden="false" customHeight="true" outlineLevel="0" collapsed="false">
      <c r="A125" s="55" t="s">
        <v>335</v>
      </c>
      <c r="B125" s="55" t="s">
        <v>336</v>
      </c>
      <c r="C125" s="56" t="s">
        <v>337</v>
      </c>
      <c r="D125" s="57"/>
      <c r="E125" s="57" t="s">
        <v>254</v>
      </c>
      <c r="F125" s="57" t="n">
        <v>1.71403217388</v>
      </c>
      <c r="G125" s="57" t="s">
        <v>254</v>
      </c>
      <c r="H125" s="57" t="s">
        <v>417</v>
      </c>
      <c r="I125" s="57" t="n">
        <v>3.6258372909E-005</v>
      </c>
      <c r="J125" s="57" t="n">
        <v>0.000240623747487</v>
      </c>
      <c r="K125" s="57" t="n">
        <v>0.000508715959299</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98.738573</v>
      </c>
      <c r="AL125" s="59" t="s">
        <v>456</v>
      </c>
    </row>
    <row r="126" s="8" customFormat="true" ht="24.75" hidden="false" customHeight="true" outlineLevel="0" collapsed="false">
      <c r="A126" s="55" t="s">
        <v>335</v>
      </c>
      <c r="B126" s="55" t="s">
        <v>339</v>
      </c>
      <c r="C126" s="56" t="s">
        <v>340</v>
      </c>
      <c r="D126" s="57"/>
      <c r="E126" s="57" t="s">
        <v>417</v>
      </c>
      <c r="F126" s="57" t="s">
        <v>417</v>
      </c>
      <c r="G126" s="57" t="s">
        <v>417</v>
      </c>
      <c r="H126" s="57" t="n">
        <v>0.0164990455142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68.746022976</v>
      </c>
      <c r="AL126" s="59" t="s">
        <v>457</v>
      </c>
    </row>
    <row r="127" s="8" customFormat="true" ht="24.75" hidden="false" customHeight="true" outlineLevel="0" collapsed="false">
      <c r="A127" s="55" t="s">
        <v>335</v>
      </c>
      <c r="B127" s="55" t="s">
        <v>341</v>
      </c>
      <c r="C127" s="56" t="s">
        <v>342</v>
      </c>
      <c r="D127" s="57"/>
      <c r="E127" s="57" t="s">
        <v>417</v>
      </c>
      <c r="F127" s="57" t="s">
        <v>417</v>
      </c>
      <c r="G127" s="57" t="s">
        <v>417</v>
      </c>
      <c r="H127" s="57" t="n">
        <v>0.00648579918501178</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3.9</v>
      </c>
      <c r="AL127" s="59" t="s">
        <v>458</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59</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290045472</v>
      </c>
      <c r="F130" s="57" t="n">
        <v>0.246705344</v>
      </c>
      <c r="G130" s="57" t="n">
        <v>0.00156691232</v>
      </c>
      <c r="H130" s="57" t="s">
        <v>417</v>
      </c>
      <c r="I130" s="57" t="n">
        <v>0.0003333856</v>
      </c>
      <c r="J130" s="57" t="n">
        <v>0.0005000784</v>
      </c>
      <c r="K130" s="57" t="n">
        <v>0.0076678688</v>
      </c>
      <c r="L130" s="57" t="n">
        <v>2.3336992E-005</v>
      </c>
      <c r="M130" s="57" t="n">
        <v>0.0023336992</v>
      </c>
      <c r="N130" s="57" t="n">
        <v>0.0063343264</v>
      </c>
      <c r="O130" s="57" t="n">
        <v>0.0005000784</v>
      </c>
      <c r="P130" s="57" t="n">
        <v>0.00026670848</v>
      </c>
      <c r="Q130" s="57" t="n">
        <v>6.3343264E-005</v>
      </c>
      <c r="R130" s="57" t="s">
        <v>417</v>
      </c>
      <c r="S130" s="57" t="s">
        <v>417</v>
      </c>
      <c r="T130" s="57" t="n">
        <v>0.00063343264</v>
      </c>
      <c r="U130" s="57" t="s">
        <v>417</v>
      </c>
      <c r="V130" s="57" t="s">
        <v>417</v>
      </c>
      <c r="W130" s="156" t="n">
        <v>1.1668496</v>
      </c>
      <c r="X130" s="57" t="s">
        <v>417</v>
      </c>
      <c r="Y130" s="57" t="s">
        <v>417</v>
      </c>
      <c r="Z130" s="57" t="s">
        <v>417</v>
      </c>
      <c r="AA130" s="57" t="s">
        <v>417</v>
      </c>
      <c r="AB130" s="57" t="n">
        <v>0.00020003136</v>
      </c>
      <c r="AC130" s="57" t="n">
        <v>0.06667712</v>
      </c>
      <c r="AD130" s="57" t="s">
        <v>254</v>
      </c>
      <c r="AE130" s="58"/>
      <c r="AF130" s="57" t="s">
        <v>418</v>
      </c>
      <c r="AG130" s="57" t="s">
        <v>418</v>
      </c>
      <c r="AH130" s="57" t="s">
        <v>418</v>
      </c>
      <c r="AI130" s="57" t="s">
        <v>418</v>
      </c>
      <c r="AJ130" s="57" t="s">
        <v>418</v>
      </c>
      <c r="AK130" s="57" t="n">
        <v>3.333856</v>
      </c>
      <c r="AL130" s="59" t="s">
        <v>349</v>
      </c>
    </row>
    <row r="131" s="8" customFormat="true" ht="24.75" hidden="false" customHeight="true" outlineLevel="0" collapsed="false">
      <c r="A131" s="55" t="s">
        <v>335</v>
      </c>
      <c r="B131" s="61" t="s">
        <v>352</v>
      </c>
      <c r="C131" s="74" t="s">
        <v>353</v>
      </c>
      <c r="D131" s="57" t="s">
        <v>345</v>
      </c>
      <c r="E131" s="57" t="n">
        <v>0.00060269055</v>
      </c>
      <c r="F131" s="57" t="n">
        <v>0.0001826335</v>
      </c>
      <c r="G131" s="57" t="n">
        <v>0.000141671415</v>
      </c>
      <c r="H131" s="57" t="s">
        <v>417</v>
      </c>
      <c r="I131" s="57" t="s">
        <v>417</v>
      </c>
      <c r="J131" s="57" t="s">
        <v>417</v>
      </c>
      <c r="K131" s="57" t="n">
        <v>0.0045136565</v>
      </c>
      <c r="L131" s="57" t="n">
        <v>0.0001038140995</v>
      </c>
      <c r="M131" s="57" t="n">
        <v>4.9832855E-005</v>
      </c>
      <c r="N131" s="57" t="n">
        <v>0.0161500195</v>
      </c>
      <c r="O131" s="57" t="n">
        <v>0.00196461465</v>
      </c>
      <c r="P131" s="57" t="n">
        <v>0.011323277</v>
      </c>
      <c r="Q131" s="57" t="n">
        <v>4.331023E-005</v>
      </c>
      <c r="R131" s="57" t="n">
        <v>0.00057660005</v>
      </c>
      <c r="S131" s="57" t="n">
        <v>0.0254904185</v>
      </c>
      <c r="T131" s="57" t="n">
        <v>0.00046180185</v>
      </c>
      <c r="U131" s="57" t="s">
        <v>417</v>
      </c>
      <c r="V131" s="57" t="s">
        <v>417</v>
      </c>
      <c r="W131" s="156" t="n">
        <v>0.000260905</v>
      </c>
      <c r="X131" s="57" t="s">
        <v>417</v>
      </c>
      <c r="Y131" s="57" t="s">
        <v>417</v>
      </c>
      <c r="Z131" s="57" t="s">
        <v>417</v>
      </c>
      <c r="AA131" s="57" t="s">
        <v>417</v>
      </c>
      <c r="AB131" s="57" t="n">
        <v>1.04362E-005</v>
      </c>
      <c r="AC131" s="57" t="n">
        <v>0.0260905</v>
      </c>
      <c r="AD131" s="57" t="n">
        <v>0.0052181</v>
      </c>
      <c r="AE131" s="58"/>
      <c r="AF131" s="57" t="s">
        <v>418</v>
      </c>
      <c r="AG131" s="57" t="s">
        <v>418</v>
      </c>
      <c r="AH131" s="57" t="s">
        <v>418</v>
      </c>
      <c r="AI131" s="57" t="s">
        <v>418</v>
      </c>
      <c r="AJ131" s="57" t="s">
        <v>418</v>
      </c>
      <c r="AK131" s="57" t="n">
        <v>260.905</v>
      </c>
      <c r="AL131" s="59" t="s">
        <v>460</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1</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156"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2</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24483033080123</v>
      </c>
      <c r="F135" s="57" t="n">
        <v>0.0935524827557809</v>
      </c>
      <c r="G135" s="57" t="n">
        <v>0.000594810054268407</v>
      </c>
      <c r="H135" s="57" t="s">
        <v>417</v>
      </c>
      <c r="I135" s="57" t="n">
        <v>0.112766281851245</v>
      </c>
      <c r="J135" s="57" t="n">
        <v>0.121818991774924</v>
      </c>
      <c r="K135" s="57" t="n">
        <v>0.128300046274751</v>
      </c>
      <c r="L135" s="57" t="n">
        <v>0.0474659572128786</v>
      </c>
      <c r="M135" s="57" t="n">
        <v>1.26336556695197</v>
      </c>
      <c r="N135" s="57" t="n">
        <v>0.0163984412515178</v>
      </c>
      <c r="O135" s="57" t="n">
        <v>0.00159353094844701</v>
      </c>
      <c r="P135" s="57" t="n">
        <v>0.000330653024052157</v>
      </c>
      <c r="Q135" s="57" t="n">
        <v>0.168141661775967</v>
      </c>
      <c r="R135" s="57" t="n">
        <v>0.242138968534349</v>
      </c>
      <c r="S135" s="57" t="n">
        <v>0.10554318498714</v>
      </c>
      <c r="T135" s="57" t="n">
        <v>0.00346466864332912</v>
      </c>
      <c r="U135" s="57" t="n">
        <v>0.00115955184616083</v>
      </c>
      <c r="V135" s="57" t="n">
        <v>1.61103927334967</v>
      </c>
      <c r="W135" s="156" t="n">
        <v>0.973021778498944</v>
      </c>
      <c r="X135" s="57" t="n">
        <v>0.0157210081820288</v>
      </c>
      <c r="Y135" s="57" t="n">
        <v>0.0471553386648419</v>
      </c>
      <c r="Z135" s="57" t="n">
        <v>0.0412022503998447</v>
      </c>
      <c r="AA135" s="57" t="n">
        <v>0.0297607684643727</v>
      </c>
      <c r="AB135" s="57" t="n">
        <v>0.133839365711088</v>
      </c>
      <c r="AC135" s="57" t="s">
        <v>417</v>
      </c>
      <c r="AD135" s="57" t="n">
        <v>2.37034693010398</v>
      </c>
      <c r="AE135" s="58"/>
      <c r="AF135" s="57" t="s">
        <v>254</v>
      </c>
      <c r="AG135" s="57" t="s">
        <v>254</v>
      </c>
      <c r="AH135" s="57" t="s">
        <v>254</v>
      </c>
      <c r="AI135" s="57" t="s">
        <v>254</v>
      </c>
      <c r="AJ135" s="57" t="s">
        <v>254</v>
      </c>
      <c r="AK135" s="57" t="n">
        <v>3289835</v>
      </c>
      <c r="AL135" s="59" t="s">
        <v>432</v>
      </c>
    </row>
    <row r="136" s="8" customFormat="true" ht="24.75" hidden="false" customHeight="true" outlineLevel="0" collapsed="false">
      <c r="A136" s="55" t="s">
        <v>335</v>
      </c>
      <c r="B136" s="55" t="s">
        <v>363</v>
      </c>
      <c r="C136" s="56" t="s">
        <v>364</v>
      </c>
      <c r="D136" s="57"/>
      <c r="E136" s="57" t="s">
        <v>254</v>
      </c>
      <c r="F136" s="57" t="n">
        <v>0.002872405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91.4937</v>
      </c>
      <c r="AL136" s="59" t="s">
        <v>463</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4</v>
      </c>
    </row>
    <row r="138" s="8" customFormat="true" ht="24.75" hidden="false" customHeight="true" outlineLevel="0" collapsed="false">
      <c r="A138" s="61" t="s">
        <v>335</v>
      </c>
      <c r="B138" s="61" t="s">
        <v>368</v>
      </c>
      <c r="C138" s="64" t="s">
        <v>369</v>
      </c>
      <c r="D138" s="68"/>
      <c r="E138" s="68" t="s">
        <v>254</v>
      </c>
      <c r="F138" s="57" t="s">
        <v>417</v>
      </c>
      <c r="G138" s="57" t="s">
        <v>254</v>
      </c>
      <c r="H138" s="57" t="n">
        <v>1.3290112</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830632</v>
      </c>
      <c r="AL138" s="59" t="s">
        <v>465</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57337902</v>
      </c>
      <c r="J139" s="57" t="n">
        <v>0.57337902</v>
      </c>
      <c r="K139" s="57" t="n">
        <v>0.57337902</v>
      </c>
      <c r="L139" s="57" t="s">
        <v>417</v>
      </c>
      <c r="M139" s="57" t="s">
        <v>417</v>
      </c>
      <c r="N139" s="57" t="n">
        <v>0.00166785</v>
      </c>
      <c r="O139" s="57" t="n">
        <v>0.00336505</v>
      </c>
      <c r="P139" s="57" t="n">
        <v>0.00336505</v>
      </c>
      <c r="Q139" s="57" t="n">
        <v>0.0053527</v>
      </c>
      <c r="R139" s="57" t="n">
        <v>0.00510658</v>
      </c>
      <c r="S139" s="57" t="n">
        <v>0.01185332</v>
      </c>
      <c r="T139" s="57" t="s">
        <v>417</v>
      </c>
      <c r="U139" s="57" t="s">
        <v>417</v>
      </c>
      <c r="V139" s="57" t="s">
        <v>417</v>
      </c>
      <c r="W139" s="156" t="n">
        <v>5.7814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7150</v>
      </c>
      <c r="AL139" s="59" t="s">
        <v>466</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60.3334150041765</v>
      </c>
      <c r="F141" s="157" t="n">
        <f aca="false">SUM(F14:F140)</f>
        <v>75.0713865356475</v>
      </c>
      <c r="G141" s="157" t="n">
        <f aca="false">SUM(G14:G140)</f>
        <v>30.9077114719938</v>
      </c>
      <c r="H141" s="157" t="n">
        <f aca="false">SUM(H14:H140)</f>
        <v>32.4382692747358</v>
      </c>
      <c r="I141" s="157" t="n">
        <f aca="false">SUM(I14:I140)</f>
        <v>20.1944530842785</v>
      </c>
      <c r="J141" s="157" t="n">
        <f aca="false">SUM(J14:J140)</f>
        <v>27.097533789977</v>
      </c>
      <c r="K141" s="157" t="n">
        <f aca="false">SUM(K14:K140)</f>
        <v>34.0321498231584</v>
      </c>
      <c r="L141" s="157" t="n">
        <f aca="false">SUM(L14:L140)</f>
        <v>2.77873156343809</v>
      </c>
      <c r="M141" s="157" t="n">
        <f aca="false">SUM(M14:M140)</f>
        <v>194.207026650695</v>
      </c>
      <c r="N141" s="157" t="n">
        <f aca="false">SUM(N14:N140)</f>
        <v>4.40315581463701</v>
      </c>
      <c r="O141" s="157" t="n">
        <f aca="false">SUM(O14:O140)</f>
        <v>0.564851723035294</v>
      </c>
      <c r="P141" s="157" t="n">
        <f aca="false">SUM(P14:P140)</f>
        <v>0.209477580165694</v>
      </c>
      <c r="Q141" s="157" t="n">
        <f aca="false">SUM(Q14:Q140)</f>
        <v>0.324630179977919</v>
      </c>
      <c r="R141" s="157" t="n">
        <f aca="false">SUM(R14:R140)</f>
        <v>1.51006176068551</v>
      </c>
      <c r="S141" s="157" t="n">
        <f aca="false">SUM(S14:S140)</f>
        <v>5.35883245293476</v>
      </c>
      <c r="T141" s="157" t="n">
        <f aca="false">SUM(T14:T140)</f>
        <v>4.48051996792966</v>
      </c>
      <c r="U141" s="157" t="n">
        <f aca="false">SUM(U14:U140)</f>
        <v>0.195804215414315</v>
      </c>
      <c r="V141" s="157" t="n">
        <f aca="false">SUM(V14:V140)</f>
        <v>25.1413313986861</v>
      </c>
      <c r="W141" s="157" t="n">
        <f aca="false">SUM(W14:W140)</f>
        <v>27.2454797734456</v>
      </c>
      <c r="X141" s="157" t="n">
        <f aca="false">SUM(X14:X140)</f>
        <v>3.65362339926364</v>
      </c>
      <c r="Y141" s="157" t="n">
        <f aca="false">SUM(Y14:Y140)</f>
        <v>4.17951859976101</v>
      </c>
      <c r="Z141" s="157" t="n">
        <f aca="false">SUM(Z14:Z140)</f>
        <v>1.64487719640532</v>
      </c>
      <c r="AA141" s="157" t="n">
        <f aca="false">SUM(AA14:AA140)</f>
        <v>2.1470456132505</v>
      </c>
      <c r="AB141" s="157" t="n">
        <f aca="false">SUM(AB14:AB140)</f>
        <v>11.6254354845605</v>
      </c>
      <c r="AC141" s="157" t="n">
        <f aca="false">SUM(AC14:AC140)</f>
        <v>1.88145867868935</v>
      </c>
      <c r="AD141" s="157" t="n">
        <f aca="false">SUM(AD14:AD140)</f>
        <v>39.2827828582635</v>
      </c>
      <c r="AE141" s="157" t="n">
        <f aca="false">SUM(AE14:AE140)</f>
        <v>0</v>
      </c>
      <c r="AF141" s="157" t="n">
        <f aca="false">SUM(AF14:AF140)</f>
        <v>75026.1038</v>
      </c>
      <c r="AG141" s="157" t="n">
        <f aca="false">SUM(AG14:AG140)</f>
        <v>7638.0729</v>
      </c>
      <c r="AH141" s="157" t="n">
        <f aca="false">SUM(AH14:AH140)</f>
        <v>96824</v>
      </c>
      <c r="AI141" s="157" t="n">
        <f aca="false">SUM(AI14:AI140)</f>
        <v>35349</v>
      </c>
      <c r="AJ141" s="157" t="n">
        <f aca="false">SUM(AJ14:AJ140)</f>
        <v>3940</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53.1062658487347</v>
      </c>
      <c r="F144" s="163" t="n">
        <f aca="false">F141-SUM(F99:F111)-SUM(F112:F122)</f>
        <v>64.3342617500348</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11.65063</v>
      </c>
      <c r="F150" s="167" t="n">
        <v>0.39897</v>
      </c>
      <c r="G150" s="167" t="n">
        <v>2.829</v>
      </c>
      <c r="H150" s="167" t="s">
        <v>417</v>
      </c>
      <c r="I150" s="167" t="n">
        <v>0.74816</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5933</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142386</v>
      </c>
      <c r="F155" s="120" t="n">
        <v>0.03747</v>
      </c>
      <c r="G155" s="120" t="n">
        <v>0.00284772</v>
      </c>
      <c r="H155" s="120" t="n">
        <v>0.00322242</v>
      </c>
      <c r="I155" s="120" t="n">
        <v>0.0742259456884231</v>
      </c>
      <c r="J155" s="120" t="n">
        <v>0.0907206002858504</v>
      </c>
      <c r="K155" s="120" t="n">
        <v>0.140204564078132</v>
      </c>
      <c r="L155" s="120" t="s">
        <v>417</v>
      </c>
      <c r="M155" s="120" t="n">
        <v>0.0142386</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74.94</v>
      </c>
      <c r="AL155" s="121" t="s">
        <v>468</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69</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34: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