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3"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B1" colorId="64" zoomScale="98" zoomScaleNormal="98" zoomScalePageLayoutView="100" workbookViewId="0">
      <selection pane="topLeft" activeCell="H141" activeCellId="0" sqref="H14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6.701463</v>
      </c>
      <c r="F14" s="148" t="n">
        <v>0.2234876</v>
      </c>
      <c r="G14" s="148" t="n">
        <v>17.210696862</v>
      </c>
      <c r="H14" s="148" t="n">
        <v>0.06068</v>
      </c>
      <c r="I14" s="148" t="n">
        <v>0.43451579</v>
      </c>
      <c r="J14" s="148" t="n">
        <v>0.53037259</v>
      </c>
      <c r="K14" s="148" t="n">
        <v>0.6927504</v>
      </c>
      <c r="L14" s="148" t="n">
        <v>0.03014156385</v>
      </c>
      <c r="M14" s="148" t="n">
        <v>3.1821409</v>
      </c>
      <c r="N14" s="148" t="n">
        <v>0.1672508765</v>
      </c>
      <c r="O14" s="148" t="n">
        <v>0.04133897075</v>
      </c>
      <c r="P14" s="148" t="n">
        <v>0.014222707</v>
      </c>
      <c r="Q14" s="148" t="n">
        <v>0.07197928</v>
      </c>
      <c r="R14" s="148" t="n">
        <v>0.08372068216</v>
      </c>
      <c r="S14" s="148" t="n">
        <v>0.101773311716</v>
      </c>
      <c r="T14" s="148" t="n">
        <v>4.09506387191</v>
      </c>
      <c r="U14" s="148" t="n">
        <v>0.0354286092</v>
      </c>
      <c r="V14" s="148" t="n">
        <v>2.3275964115</v>
      </c>
      <c r="W14" s="148" t="n">
        <v>0.3029528</v>
      </c>
      <c r="X14" s="148" t="n">
        <v>0.03321621696</v>
      </c>
      <c r="Y14" s="148" t="n">
        <v>0.04808916044</v>
      </c>
      <c r="Z14" s="148" t="n">
        <v>0.01705729224</v>
      </c>
      <c r="AA14" s="148" t="n">
        <v>0.01353723388</v>
      </c>
      <c r="AB14" s="148" t="n">
        <v>0.11189990352</v>
      </c>
      <c r="AC14" s="148" t="n">
        <v>0.00842878</v>
      </c>
      <c r="AD14" s="148" t="n">
        <v>0.06274148</v>
      </c>
      <c r="AE14" s="148" t="n">
        <v>0</v>
      </c>
      <c r="AF14" s="148" t="n">
        <v>16211</v>
      </c>
      <c r="AG14" s="148" t="n">
        <v>369</v>
      </c>
      <c r="AH14" s="148" t="n">
        <v>46986</v>
      </c>
      <c r="AI14" s="148" t="n">
        <v>1640</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126388</v>
      </c>
      <c r="F15" s="148" t="n">
        <v>0.03256044</v>
      </c>
      <c r="G15" s="148" t="n">
        <v>10.803483093</v>
      </c>
      <c r="H15" s="148" t="s">
        <v>416</v>
      </c>
      <c r="I15" s="148" t="n">
        <v>0.00734517</v>
      </c>
      <c r="J15" s="148" t="n">
        <v>0.13079997</v>
      </c>
      <c r="K15" s="148" t="n">
        <v>0.18076977</v>
      </c>
      <c r="L15" s="148" t="n">
        <v>0.00664635048</v>
      </c>
      <c r="M15" s="148" t="n">
        <v>0.1738362</v>
      </c>
      <c r="N15" s="148" t="n">
        <v>0.03711231</v>
      </c>
      <c r="O15" s="148" t="n">
        <v>0.011754936</v>
      </c>
      <c r="P15" s="148" t="n">
        <v>0.002380317</v>
      </c>
      <c r="Q15" s="148" t="n">
        <v>0.022328799</v>
      </c>
      <c r="R15" s="148" t="n">
        <v>0.03510567</v>
      </c>
      <c r="S15" s="148" t="n">
        <v>0.04433535</v>
      </c>
      <c r="T15" s="148" t="n">
        <v>1.2789558</v>
      </c>
      <c r="U15" s="148" t="n">
        <v>0.0135582</v>
      </c>
      <c r="V15" s="148" t="n">
        <v>0.6405837</v>
      </c>
      <c r="W15" s="148" t="s">
        <v>416</v>
      </c>
      <c r="X15" s="148" t="n">
        <v>5.521257E-006</v>
      </c>
      <c r="Y15" s="148" t="n">
        <v>3.145392E-005</v>
      </c>
      <c r="Z15" s="148" t="n">
        <v>2.7253143E-005</v>
      </c>
      <c r="AA15" s="148" t="n">
        <v>3.9108723E-005</v>
      </c>
      <c r="AB15" s="148" t="n">
        <v>0.000103337043</v>
      </c>
      <c r="AC15" s="148" t="s">
        <v>417</v>
      </c>
      <c r="AD15" s="148" t="s">
        <v>417</v>
      </c>
      <c r="AE15" s="148" t="n">
        <v>0</v>
      </c>
      <c r="AF15" s="148" t="n">
        <v>4899</v>
      </c>
      <c r="AG15" s="148" t="s">
        <v>254</v>
      </c>
      <c r="AH15" s="148" t="n">
        <v>8253</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88569</v>
      </c>
      <c r="F16" s="148" t="n">
        <v>0.0184138</v>
      </c>
      <c r="G16" s="148" t="n">
        <v>0.04035022</v>
      </c>
      <c r="H16" s="148" t="n">
        <v>0.000925</v>
      </c>
      <c r="I16" s="148" t="n">
        <v>0.01064528</v>
      </c>
      <c r="J16" s="148" t="n">
        <v>0.01108928</v>
      </c>
      <c r="K16" s="148" t="n">
        <v>0.01155128</v>
      </c>
      <c r="L16" s="148" t="n">
        <v>0.0022586832</v>
      </c>
      <c r="M16" s="148" t="n">
        <v>0.066039</v>
      </c>
      <c r="N16" s="148" t="n">
        <v>0.006428936</v>
      </c>
      <c r="O16" s="148" t="n">
        <v>0.0004763584</v>
      </c>
      <c r="P16" s="148" t="n">
        <v>0.00048454</v>
      </c>
      <c r="Q16" s="148" t="n">
        <v>0.00072815</v>
      </c>
      <c r="R16" s="148" t="n">
        <v>0.001208188</v>
      </c>
      <c r="S16" s="148" t="n">
        <v>0.0011259576</v>
      </c>
      <c r="T16" s="148" t="n">
        <v>0.000636888</v>
      </c>
      <c r="U16" s="148" t="n">
        <v>0.000367408</v>
      </c>
      <c r="V16" s="148" t="n">
        <v>0.02577248</v>
      </c>
      <c r="W16" s="148" t="n">
        <v>0.01109512</v>
      </c>
      <c r="X16" s="148" t="n">
        <v>0.00211587182</v>
      </c>
      <c r="Y16" s="148" t="n">
        <v>0.0028173454</v>
      </c>
      <c r="Z16" s="148" t="n">
        <v>0.0010971129</v>
      </c>
      <c r="AA16" s="148" t="n">
        <v>0.00085888358</v>
      </c>
      <c r="AB16" s="148" t="n">
        <v>0.0068892137</v>
      </c>
      <c r="AC16" s="148" t="n">
        <v>0.00015042</v>
      </c>
      <c r="AD16" s="148" t="n">
        <v>0.0069715</v>
      </c>
      <c r="AE16" s="148" t="n">
        <v>0</v>
      </c>
      <c r="AF16" s="148" t="n">
        <v>129</v>
      </c>
      <c r="AG16" s="148" t="n">
        <v>41</v>
      </c>
      <c r="AH16" s="148" t="n">
        <v>176</v>
      </c>
      <c r="AI16" s="148" t="n">
        <v>25</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016398082</v>
      </c>
      <c r="F19" s="148" t="n">
        <v>0.005590389</v>
      </c>
      <c r="G19" s="148" t="n">
        <v>0.02214989831</v>
      </c>
      <c r="H19" s="148" t="n">
        <v>0.000111</v>
      </c>
      <c r="I19" s="148" t="n">
        <v>0.00116859654</v>
      </c>
      <c r="J19" s="148" t="n">
        <v>0.00137749654</v>
      </c>
      <c r="K19" s="148" t="n">
        <v>0.00059889654</v>
      </c>
      <c r="L19" s="148" t="n">
        <v>8.39483616E-005</v>
      </c>
      <c r="M19" s="148" t="n">
        <v>0.011243897</v>
      </c>
      <c r="N19" s="148" t="n">
        <v>0.000282999823</v>
      </c>
      <c r="O19" s="148" t="n">
        <v>4.51688037E-005</v>
      </c>
      <c r="P19" s="148" t="n">
        <v>0.00010676122</v>
      </c>
      <c r="Q19" s="148" t="n">
        <v>3.96493E-005</v>
      </c>
      <c r="R19" s="148" t="n">
        <v>0.000471281609</v>
      </c>
      <c r="S19" s="148" t="n">
        <v>7.84663218E-005</v>
      </c>
      <c r="T19" s="148" t="n">
        <v>0.004006481609</v>
      </c>
      <c r="U19" s="148" t="n">
        <v>1.2571794E-005</v>
      </c>
      <c r="V19" s="148" t="n">
        <v>0.00177530189</v>
      </c>
      <c r="W19" s="148" t="n">
        <v>0.00059916436</v>
      </c>
      <c r="X19" s="148" t="n">
        <v>3.013744296E-005</v>
      </c>
      <c r="Y19" s="148" t="n">
        <v>4.85535897E-005</v>
      </c>
      <c r="Z19" s="148" t="n">
        <v>1.52099823E-005</v>
      </c>
      <c r="AA19" s="148" t="n">
        <v>1.220616444E-005</v>
      </c>
      <c r="AB19" s="148" t="n">
        <v>0.0001061071794</v>
      </c>
      <c r="AC19" s="148" t="n">
        <v>1.5E-005</v>
      </c>
      <c r="AD19" s="148" t="n">
        <v>1.8E-007</v>
      </c>
      <c r="AE19" s="148" t="n">
        <v>0</v>
      </c>
      <c r="AF19" s="148" t="n">
        <v>19.99</v>
      </c>
      <c r="AG19" s="148" t="n">
        <v>0</v>
      </c>
      <c r="AH19" s="148" t="n">
        <v>190.893</v>
      </c>
      <c r="AI19" s="148" t="n">
        <v>3</v>
      </c>
      <c r="AJ19" s="148" t="s">
        <v>417</v>
      </c>
      <c r="AK19" s="148" t="s">
        <v>254</v>
      </c>
      <c r="AL19" s="59" t="s">
        <v>61</v>
      </c>
    </row>
    <row r="20" s="8" customFormat="true" ht="24.75" hidden="false" customHeight="true" outlineLevel="0" collapsed="false">
      <c r="A20" s="55" t="s">
        <v>65</v>
      </c>
      <c r="B20" s="55" t="s">
        <v>76</v>
      </c>
      <c r="C20" s="56" t="s">
        <v>77</v>
      </c>
      <c r="D20" s="148" t="n">
        <v>0</v>
      </c>
      <c r="E20" s="148" t="n">
        <v>0.100670922</v>
      </c>
      <c r="F20" s="148" t="n">
        <v>0.030607889</v>
      </c>
      <c r="G20" s="148" t="n">
        <v>0.09227734901</v>
      </c>
      <c r="H20" s="148" t="n">
        <v>3.7E-005</v>
      </c>
      <c r="I20" s="148" t="n">
        <v>0.00496824034</v>
      </c>
      <c r="J20" s="148" t="n">
        <v>0.00576842034</v>
      </c>
      <c r="K20" s="148" t="n">
        <v>0.00333920034</v>
      </c>
      <c r="L20" s="148" t="n">
        <v>0.0002723040136</v>
      </c>
      <c r="M20" s="148" t="n">
        <v>0.064839087</v>
      </c>
      <c r="N20" s="148" t="n">
        <v>0.002521181133</v>
      </c>
      <c r="O20" s="148" t="n">
        <v>8.63644927E-005</v>
      </c>
      <c r="P20" s="148" t="n">
        <v>0.00081621282</v>
      </c>
      <c r="Q20" s="148" t="n">
        <v>0.0004760659</v>
      </c>
      <c r="R20" s="148" t="n">
        <v>0.000315684139</v>
      </c>
      <c r="S20" s="148" t="n">
        <v>0.0004513166678</v>
      </c>
      <c r="T20" s="148" t="n">
        <v>0.000272340539</v>
      </c>
      <c r="U20" s="148" t="n">
        <v>0.000244570774</v>
      </c>
      <c r="V20" s="148" t="n">
        <v>0.00733784319</v>
      </c>
      <c r="W20" s="148" t="n">
        <v>0.00492391356</v>
      </c>
      <c r="X20" s="148" t="n">
        <v>0.00080724609336</v>
      </c>
      <c r="Y20" s="148" t="n">
        <v>0.0010512614187</v>
      </c>
      <c r="Z20" s="148" t="n">
        <v>0.0004211900589</v>
      </c>
      <c r="AA20" s="148" t="n">
        <v>0.00032915238324</v>
      </c>
      <c r="AB20" s="148" t="n">
        <v>0.0026088499542</v>
      </c>
      <c r="AC20" s="148" t="n">
        <v>1.585E-005</v>
      </c>
      <c r="AD20" s="148" t="n">
        <v>0.00297506</v>
      </c>
      <c r="AE20" s="148" t="n">
        <v>0</v>
      </c>
      <c r="AF20" s="148" t="n">
        <v>67.968</v>
      </c>
      <c r="AG20" s="148" t="n">
        <v>17.5</v>
      </c>
      <c r="AH20" s="148" t="n">
        <v>1204.103</v>
      </c>
      <c r="AI20" s="148" t="n">
        <v>1</v>
      </c>
      <c r="AJ20" s="148" t="s">
        <v>417</v>
      </c>
      <c r="AK20" s="148" t="s">
        <v>254</v>
      </c>
      <c r="AL20" s="59" t="s">
        <v>61</v>
      </c>
    </row>
    <row r="21" s="8" customFormat="true" ht="24.75" hidden="false" customHeight="true" outlineLevel="0" collapsed="false">
      <c r="A21" s="55" t="s">
        <v>65</v>
      </c>
      <c r="B21" s="55" t="s">
        <v>78</v>
      </c>
      <c r="C21" s="56" t="s">
        <v>79</v>
      </c>
      <c r="D21" s="148" t="n">
        <v>0</v>
      </c>
      <c r="E21" s="148" t="n">
        <v>0.417945218</v>
      </c>
      <c r="F21" s="148" t="n">
        <v>0.131282541</v>
      </c>
      <c r="G21" s="148" t="n">
        <v>1.96656740611308</v>
      </c>
      <c r="H21" s="148" t="n">
        <v>0.00285196</v>
      </c>
      <c r="I21" s="148" t="n">
        <v>0.06317424586</v>
      </c>
      <c r="J21" s="148" t="n">
        <v>0.06495798586</v>
      </c>
      <c r="K21" s="148" t="n">
        <v>0.06670504586</v>
      </c>
      <c r="L21" s="148" t="n">
        <v>0.0204913682344</v>
      </c>
      <c r="M21" s="148" t="n">
        <v>0.605498723</v>
      </c>
      <c r="N21" s="148" t="n">
        <v>0.040907443057</v>
      </c>
      <c r="O21" s="148" t="n">
        <v>0.0017872148683</v>
      </c>
      <c r="P21" s="148" t="n">
        <v>0.00318987738</v>
      </c>
      <c r="Q21" s="148" t="n">
        <v>0.0025855799</v>
      </c>
      <c r="R21" s="148" t="n">
        <v>0.035486855431</v>
      </c>
      <c r="S21" s="148" t="n">
        <v>0.0081967070862</v>
      </c>
      <c r="T21" s="148" t="n">
        <v>0.315880205431</v>
      </c>
      <c r="U21" s="148" t="n">
        <v>0.000529988846</v>
      </c>
      <c r="V21" s="148" t="n">
        <v>0.08410720651</v>
      </c>
      <c r="W21" s="148" t="n">
        <v>0.05996767724</v>
      </c>
      <c r="X21" s="148" t="n">
        <v>0.00862172375464</v>
      </c>
      <c r="Y21" s="148" t="n">
        <v>0.0114023074423</v>
      </c>
      <c r="Z21" s="148" t="n">
        <v>0.0044769674057</v>
      </c>
      <c r="AA21" s="148" t="n">
        <v>0.00350282658196</v>
      </c>
      <c r="AB21" s="148" t="n">
        <v>0.0280038251846</v>
      </c>
      <c r="AC21" s="148" t="n">
        <v>0.00049235</v>
      </c>
      <c r="AD21" s="148" t="n">
        <v>0.0293296248</v>
      </c>
      <c r="AE21" s="148" t="n">
        <v>0</v>
      </c>
      <c r="AF21" s="148" t="n">
        <v>1570.216</v>
      </c>
      <c r="AG21" s="148" t="n">
        <v>172.5</v>
      </c>
      <c r="AH21" s="148" t="n">
        <v>3011.187</v>
      </c>
      <c r="AI21" s="148" t="n">
        <v>77.08</v>
      </c>
      <c r="AJ21" s="148" t="s">
        <v>417</v>
      </c>
      <c r="AK21" s="148" t="s">
        <v>254</v>
      </c>
      <c r="AL21" s="59" t="s">
        <v>61</v>
      </c>
    </row>
    <row r="22" s="8" customFormat="true" ht="24.75" hidden="false" customHeight="true" outlineLevel="0" collapsed="false">
      <c r="A22" s="55" t="s">
        <v>65</v>
      </c>
      <c r="B22" s="61" t="s">
        <v>80</v>
      </c>
      <c r="C22" s="56" t="s">
        <v>81</v>
      </c>
      <c r="D22" s="148" t="n">
        <v>0</v>
      </c>
      <c r="E22" s="148" t="n">
        <v>1.44130930271244</v>
      </c>
      <c r="F22" s="148" t="n">
        <v>0.123951822759826</v>
      </c>
      <c r="G22" s="148" t="n">
        <v>0.75875581553794</v>
      </c>
      <c r="H22" s="148" t="n">
        <v>0.0056129</v>
      </c>
      <c r="I22" s="148" t="n">
        <v>0.0619190106643449</v>
      </c>
      <c r="J22" s="148" t="n">
        <v>0.0691602069430737</v>
      </c>
      <c r="K22" s="148" t="n">
        <v>0.0531292878134771</v>
      </c>
      <c r="L22" s="148" t="n">
        <v>0.00520813686747286</v>
      </c>
      <c r="M22" s="148" t="n">
        <v>1.23517822429491</v>
      </c>
      <c r="N22" s="148" t="n">
        <v>0.0930490845107017</v>
      </c>
      <c r="O22" s="148" t="n">
        <v>0.00685557360456041</v>
      </c>
      <c r="P22" s="148" t="n">
        <v>0.0294035616545394</v>
      </c>
      <c r="Q22" s="148" t="n">
        <v>0.0159221974082098</v>
      </c>
      <c r="R22" s="148" t="n">
        <v>0.0381758040992266</v>
      </c>
      <c r="S22" s="148" t="n">
        <v>0.0413534415633562</v>
      </c>
      <c r="T22" s="148" t="n">
        <v>0.123474907985781</v>
      </c>
      <c r="U22" s="148" t="n">
        <v>0.0142638754872924</v>
      </c>
      <c r="V22" s="148" t="n">
        <v>0.35705630787029</v>
      </c>
      <c r="W22" s="148" t="n">
        <v>0.0704449342869107</v>
      </c>
      <c r="X22" s="148" t="n">
        <v>0.0121893461349581</v>
      </c>
      <c r="Y22" s="148" t="n">
        <v>0.0163518921394016</v>
      </c>
      <c r="Z22" s="148" t="n">
        <v>0.00634209328635005</v>
      </c>
      <c r="AA22" s="148" t="n">
        <v>0.00495645675477198</v>
      </c>
      <c r="AB22" s="148" t="n">
        <v>0.0398397883154818</v>
      </c>
      <c r="AC22" s="148" t="n">
        <v>0.00338779755606739</v>
      </c>
      <c r="AD22" s="148" t="n">
        <v>0.0953760912442831</v>
      </c>
      <c r="AE22" s="148" t="n">
        <v>0</v>
      </c>
      <c r="AF22" s="148" t="n">
        <v>3522.238</v>
      </c>
      <c r="AG22" s="148" t="n">
        <v>50.9</v>
      </c>
      <c r="AH22" s="148" t="n">
        <v>1779.97</v>
      </c>
      <c r="AI22" s="148" t="n">
        <v>151.7</v>
      </c>
      <c r="AJ22" s="148" t="s">
        <v>417</v>
      </c>
      <c r="AK22" s="148" t="s">
        <v>254</v>
      </c>
      <c r="AL22" s="59" t="s">
        <v>61</v>
      </c>
    </row>
    <row r="23" s="8" customFormat="true" ht="24.75" hidden="false" customHeight="true" outlineLevel="0" collapsed="false">
      <c r="A23" s="55" t="s">
        <v>82</v>
      </c>
      <c r="B23" s="61" t="s">
        <v>83</v>
      </c>
      <c r="C23" s="56" t="s">
        <v>84</v>
      </c>
      <c r="D23" s="148" t="n">
        <v>0</v>
      </c>
      <c r="E23" s="148" t="n">
        <v>0.8716792</v>
      </c>
      <c r="F23" s="148" t="n">
        <v>0.5301357</v>
      </c>
      <c r="G23" s="148" t="n">
        <v>0.016842</v>
      </c>
      <c r="H23" s="148" t="n">
        <v>0.0002215</v>
      </c>
      <c r="I23" s="148" t="n">
        <v>0.0617871</v>
      </c>
      <c r="J23" s="148" t="n">
        <v>0.0617871</v>
      </c>
      <c r="K23" s="148" t="n">
        <v>0.0617871</v>
      </c>
      <c r="L23" s="148" t="n">
        <v>0.0345504</v>
      </c>
      <c r="M23" s="148" t="n">
        <v>2.6472525</v>
      </c>
      <c r="N23" s="148" t="n">
        <v>0.0014746</v>
      </c>
      <c r="O23" s="148" t="n">
        <v>0.000296</v>
      </c>
      <c r="P23" s="148" t="s">
        <v>417</v>
      </c>
      <c r="Q23" s="148" t="s">
        <v>417</v>
      </c>
      <c r="R23" s="148" t="n">
        <v>0.00148</v>
      </c>
      <c r="S23" s="148" t="n">
        <v>0.05032</v>
      </c>
      <c r="T23" s="148" t="n">
        <v>0.002072</v>
      </c>
      <c r="U23" s="148" t="n">
        <v>0.000296</v>
      </c>
      <c r="V23" s="148" t="n">
        <v>0.0296</v>
      </c>
      <c r="W23" s="148" t="s">
        <v>417</v>
      </c>
      <c r="X23" s="148" t="n">
        <v>0.000922</v>
      </c>
      <c r="Y23" s="148" t="n">
        <v>0.001446</v>
      </c>
      <c r="Z23" s="148" t="s">
        <v>417</v>
      </c>
      <c r="AA23" s="148" t="s">
        <v>417</v>
      </c>
      <c r="AB23" s="148" t="s">
        <v>417</v>
      </c>
      <c r="AC23" s="148" t="s">
        <v>417</v>
      </c>
      <c r="AD23" s="148" t="s">
        <v>417</v>
      </c>
      <c r="AE23" s="148" t="n">
        <v>0</v>
      </c>
      <c r="AF23" s="148" t="n">
        <v>1272</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356569798</v>
      </c>
      <c r="F24" s="148" t="n">
        <v>0.400186281</v>
      </c>
      <c r="G24" s="148" t="n">
        <v>0.608779693010001</v>
      </c>
      <c r="H24" s="148" t="n">
        <v>0.04011614</v>
      </c>
      <c r="I24" s="148" t="n">
        <v>0.17670186066</v>
      </c>
      <c r="J24" s="148" t="n">
        <v>0.18523160066</v>
      </c>
      <c r="K24" s="148" t="n">
        <v>0.17544032066</v>
      </c>
      <c r="L24" s="148" t="n">
        <v>0.0507735584264</v>
      </c>
      <c r="M24" s="148" t="n">
        <v>0.864571763</v>
      </c>
      <c r="N24" s="148" t="n">
        <v>0.045350126317</v>
      </c>
      <c r="O24" s="148" t="n">
        <v>0.0143912814623</v>
      </c>
      <c r="P24" s="148" t="n">
        <v>0.00275414938</v>
      </c>
      <c r="Q24" s="148" t="n">
        <v>0.0012921745</v>
      </c>
      <c r="R24" s="148" t="n">
        <v>0.035129532011</v>
      </c>
      <c r="S24" s="148" t="n">
        <v>0.00938166640220001</v>
      </c>
      <c r="T24" s="148" t="n">
        <v>0.0932423020110002</v>
      </c>
      <c r="U24" s="148" t="n">
        <v>0.000864205126</v>
      </c>
      <c r="V24" s="148" t="n">
        <v>0.57675890831</v>
      </c>
      <c r="W24" s="148" t="n">
        <v>0.1317801035</v>
      </c>
      <c r="X24" s="148" t="n">
        <v>0.0147619790532</v>
      </c>
      <c r="Y24" s="148" t="n">
        <v>0.0224278395615</v>
      </c>
      <c r="Z24" s="148" t="n">
        <v>0.0074650670785</v>
      </c>
      <c r="AA24" s="148" t="n">
        <v>0.0059330641298</v>
      </c>
      <c r="AB24" s="148" t="n">
        <v>0.050587949823</v>
      </c>
      <c r="AC24" s="148" t="n">
        <v>0.005474482</v>
      </c>
      <c r="AD24" s="148" t="n">
        <v>0.0147020532</v>
      </c>
      <c r="AE24" s="148" t="n">
        <v>0</v>
      </c>
      <c r="AF24" s="148" t="n">
        <v>456.588000000001</v>
      </c>
      <c r="AG24" s="148" t="n">
        <v>86.1</v>
      </c>
      <c r="AH24" s="148" t="n">
        <v>2627.847</v>
      </c>
      <c r="AI24" s="148" t="n">
        <v>1084.22</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228001</v>
      </c>
      <c r="F26" s="148" t="n">
        <v>0.0013735</v>
      </c>
      <c r="G26" s="148" t="n">
        <v>0.0021976</v>
      </c>
      <c r="H26" s="148" t="s">
        <v>417</v>
      </c>
      <c r="I26" s="148" t="n">
        <v>0.00019229</v>
      </c>
      <c r="J26" s="148" t="s">
        <v>417</v>
      </c>
      <c r="K26" s="148" t="s">
        <v>417</v>
      </c>
      <c r="L26" s="148" t="s">
        <v>417</v>
      </c>
      <c r="M26" s="148" t="n">
        <v>0.0324146</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2747</v>
      </c>
      <c r="AL26" s="148" t="s">
        <v>419</v>
      </c>
    </row>
    <row r="27" s="8" customFormat="true" ht="24.75" hidden="false" customHeight="true" outlineLevel="0" collapsed="false">
      <c r="A27" s="55" t="s">
        <v>92</v>
      </c>
      <c r="B27" s="55" t="s">
        <v>93</v>
      </c>
      <c r="C27" s="56" t="s">
        <v>94</v>
      </c>
      <c r="D27" s="57"/>
      <c r="E27" s="57" t="n">
        <v>9.61305618171242</v>
      </c>
      <c r="F27" s="57" t="n">
        <v>8.41727239373433</v>
      </c>
      <c r="G27" s="57" t="n">
        <v>0.305251931678639</v>
      </c>
      <c r="H27" s="57" t="n">
        <v>0.0593353989946247</v>
      </c>
      <c r="I27" s="57" t="n">
        <v>0.162185480859056</v>
      </c>
      <c r="J27" s="57" t="n">
        <v>0.162185480859056</v>
      </c>
      <c r="K27" s="57" t="n">
        <v>0.162185480859056</v>
      </c>
      <c r="L27" s="57" t="n">
        <v>0.0194622577030868</v>
      </c>
      <c r="M27" s="57" t="n">
        <v>79.1991781947578</v>
      </c>
      <c r="N27" s="57" t="n">
        <v>3.51951999394663</v>
      </c>
      <c r="O27" s="57" t="n">
        <v>0.00315241360678585</v>
      </c>
      <c r="P27" s="57" t="s">
        <v>417</v>
      </c>
      <c r="Q27" s="57" t="s">
        <v>417</v>
      </c>
      <c r="R27" s="57" t="n">
        <v>0.0157620680339293</v>
      </c>
      <c r="S27" s="57" t="n">
        <v>0.535910313153595</v>
      </c>
      <c r="T27" s="57" t="n">
        <v>0.022066895247501</v>
      </c>
      <c r="U27" s="57" t="n">
        <v>0.00315241360678585</v>
      </c>
      <c r="V27" s="57" t="n">
        <v>0.315241360678585</v>
      </c>
      <c r="W27" s="57" t="n">
        <v>0.132882839449362</v>
      </c>
      <c r="X27" s="57" t="n">
        <v>0.0029762436311556</v>
      </c>
      <c r="Y27" s="57" t="n">
        <v>0.00457505054650196</v>
      </c>
      <c r="Z27" s="57" t="n">
        <v>0.00216281785960687</v>
      </c>
      <c r="AA27" s="57" t="n">
        <v>0.00493502655671928</v>
      </c>
      <c r="AB27" s="57" t="n">
        <v>0.0146491385939837</v>
      </c>
      <c r="AC27" s="57" t="n">
        <v>0.0645998463183346</v>
      </c>
      <c r="AD27" s="57" t="s">
        <v>417</v>
      </c>
      <c r="AE27" s="58"/>
      <c r="AF27" s="57" t="s">
        <v>254</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906916265184017</v>
      </c>
      <c r="F28" s="57" t="n">
        <v>0.225902276856498</v>
      </c>
      <c r="G28" s="57" t="n">
        <v>0.038819168033699</v>
      </c>
      <c r="H28" s="57" t="n">
        <v>0.001151134590355</v>
      </c>
      <c r="I28" s="57" t="n">
        <v>0.15522745165382</v>
      </c>
      <c r="J28" s="57" t="n">
        <v>0.15522745165382</v>
      </c>
      <c r="K28" s="57" t="n">
        <v>0.15522745165382</v>
      </c>
      <c r="L28" s="57" t="n">
        <v>0.0853750984096011</v>
      </c>
      <c r="M28" s="57" t="n">
        <v>2.25599986600515</v>
      </c>
      <c r="N28" s="57" t="n">
        <v>0.0584540586686067</v>
      </c>
      <c r="O28" s="57" t="n">
        <v>0.000391570894573605</v>
      </c>
      <c r="P28" s="57" t="s">
        <v>417</v>
      </c>
      <c r="Q28" s="57" t="s">
        <v>417</v>
      </c>
      <c r="R28" s="57" t="n">
        <v>0.00195785447286802</v>
      </c>
      <c r="S28" s="57" t="n">
        <v>0.0665670520775128</v>
      </c>
      <c r="T28" s="57" t="n">
        <v>0.00274099626201523</v>
      </c>
      <c r="U28" s="57" t="n">
        <v>0.000391570894573605</v>
      </c>
      <c r="V28" s="57" t="n">
        <v>0.0391570894573605</v>
      </c>
      <c r="W28" s="57" t="n">
        <v>0.00216716456638002</v>
      </c>
      <c r="X28" s="57" t="n">
        <v>0.000700080173898661</v>
      </c>
      <c r="Y28" s="57" t="n">
        <v>0.000799252339918495</v>
      </c>
      <c r="Z28" s="57" t="n">
        <v>0.00061019500016302</v>
      </c>
      <c r="AA28" s="57" t="n">
        <v>0.000677484767642845</v>
      </c>
      <c r="AB28" s="57" t="n">
        <v>0.00278701228162302</v>
      </c>
      <c r="AC28" s="57" t="s">
        <v>416</v>
      </c>
      <c r="AD28" s="57" t="s">
        <v>417</v>
      </c>
      <c r="AE28" s="58"/>
      <c r="AF28" s="57" t="s">
        <v>254</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7.5950672990787</v>
      </c>
      <c r="F29" s="57" t="n">
        <v>2.62835390398663</v>
      </c>
      <c r="G29" s="57" t="n">
        <v>0.45529348135234</v>
      </c>
      <c r="H29" s="57" t="n">
        <v>0.00590585728432181</v>
      </c>
      <c r="I29" s="57" t="n">
        <v>0.570675281300978</v>
      </c>
      <c r="J29" s="57" t="n">
        <v>0.570675281300978</v>
      </c>
      <c r="K29" s="57" t="n">
        <v>0.570675281300978</v>
      </c>
      <c r="L29" s="57" t="n">
        <v>0.302457899089518</v>
      </c>
      <c r="M29" s="57" t="n">
        <v>5.41359863237965</v>
      </c>
      <c r="N29" s="57" t="n">
        <v>1.22189291622558</v>
      </c>
      <c r="O29" s="57" t="n">
        <v>0.00445386869252493</v>
      </c>
      <c r="P29" s="57" t="s">
        <v>417</v>
      </c>
      <c r="Q29" s="57" t="s">
        <v>417</v>
      </c>
      <c r="R29" s="57" t="n">
        <v>0.0222693434626246</v>
      </c>
      <c r="S29" s="57" t="n">
        <v>0.757157677729237</v>
      </c>
      <c r="T29" s="57" t="n">
        <v>0.0311770808476745</v>
      </c>
      <c r="U29" s="57" t="n">
        <v>0.00445386869252493</v>
      </c>
      <c r="V29" s="57" t="n">
        <v>0.445386869252493</v>
      </c>
      <c r="W29" s="57" t="n">
        <v>0.0236977313273765</v>
      </c>
      <c r="X29" s="57" t="n">
        <v>0.00195669341235219</v>
      </c>
      <c r="Y29" s="57" t="n">
        <v>0.0118488656636882</v>
      </c>
      <c r="Z29" s="57" t="n">
        <v>0.0132402920902498</v>
      </c>
      <c r="AA29" s="57" t="n">
        <v>0.0030437453081034</v>
      </c>
      <c r="AB29" s="57" t="n">
        <v>0.0300895964743936</v>
      </c>
      <c r="AC29" s="57" t="s">
        <v>416</v>
      </c>
      <c r="AD29" s="57" t="s">
        <v>417</v>
      </c>
      <c r="AE29" s="58"/>
      <c r="AF29" s="57" t="s">
        <v>254</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58928503717807</v>
      </c>
      <c r="F30" s="57" t="n">
        <v>0.138511011514861</v>
      </c>
      <c r="G30" s="57" t="n">
        <v>0.00399187293532209</v>
      </c>
      <c r="H30" s="57" t="n">
        <v>0.000202979939736997</v>
      </c>
      <c r="I30" s="57" t="n">
        <v>0.00202979939736997</v>
      </c>
      <c r="J30" s="57" t="n">
        <v>0.00202979939736997</v>
      </c>
      <c r="K30" s="57" t="n">
        <v>0.00202979939736997</v>
      </c>
      <c r="L30" s="57" t="n">
        <v>0.000223277933710697</v>
      </c>
      <c r="M30" s="57" t="n">
        <v>1.82723642696859</v>
      </c>
      <c r="N30" s="57" t="n">
        <v>0.0518943481591871</v>
      </c>
      <c r="O30" s="57" t="n">
        <v>3.57113461156165E-005</v>
      </c>
      <c r="P30" s="57" t="s">
        <v>417</v>
      </c>
      <c r="Q30" s="57" t="s">
        <v>417</v>
      </c>
      <c r="R30" s="57" t="n">
        <v>0.000178556730578083</v>
      </c>
      <c r="S30" s="57" t="n">
        <v>0.00607092883965481</v>
      </c>
      <c r="T30" s="57" t="n">
        <v>0.000249979422809316</v>
      </c>
      <c r="U30" s="57" t="n">
        <v>3.57113461156165E-005</v>
      </c>
      <c r="V30" s="57" t="n">
        <v>0.00357113461156165</v>
      </c>
      <c r="W30" s="57" t="n">
        <v>0.0031969340508577</v>
      </c>
      <c r="X30" s="57" t="n">
        <v>4.82200689921451E-005</v>
      </c>
      <c r="Y30" s="57" t="n">
        <v>8.77020447138926E-005</v>
      </c>
      <c r="Z30" s="57" t="n">
        <v>3.0323211824366E-005</v>
      </c>
      <c r="AA30" s="57" t="n">
        <v>0.000102554202785617</v>
      </c>
      <c r="AB30" s="57" t="n">
        <v>0.00026879952831602</v>
      </c>
      <c r="AC30" s="57" t="s">
        <v>416</v>
      </c>
      <c r="AD30" s="57" t="s">
        <v>417</v>
      </c>
      <c r="AE30" s="58"/>
      <c r="AF30" s="57" t="s">
        <v>254</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250285502437089</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254</v>
      </c>
      <c r="AG31" s="57" t="s">
        <v>418</v>
      </c>
      <c r="AH31" s="57" t="s">
        <v>418</v>
      </c>
      <c r="AI31" s="57" t="s">
        <v>418</v>
      </c>
      <c r="AJ31" s="57" t="s">
        <v>418</v>
      </c>
      <c r="AK31" s="57" t="s">
        <v>418</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01738893524902</v>
      </c>
      <c r="J32" s="57" t="n">
        <v>0.191810670943008</v>
      </c>
      <c r="K32" s="57" t="s">
        <v>417</v>
      </c>
      <c r="L32" s="57" t="s">
        <v>417</v>
      </c>
      <c r="M32" s="57" t="s">
        <v>254</v>
      </c>
      <c r="N32" s="57" t="n">
        <v>0.270600332788535</v>
      </c>
      <c r="O32" s="57" t="n">
        <v>0.00123676996531472</v>
      </c>
      <c r="P32" s="57" t="s">
        <v>417</v>
      </c>
      <c r="Q32" s="57" t="s">
        <v>417</v>
      </c>
      <c r="R32" s="57" t="n">
        <v>0.100447568575389</v>
      </c>
      <c r="S32" s="57" t="n">
        <v>2.20083377814312</v>
      </c>
      <c r="T32" s="57" t="n">
        <v>0.0157752820657525</v>
      </c>
      <c r="U32" s="57" t="n">
        <v>0.00203477787049803</v>
      </c>
      <c r="V32" s="57" t="n">
        <v>0.809557311857261</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254</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417</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254</v>
      </c>
      <c r="AL33" s="59" t="s">
        <v>105</v>
      </c>
    </row>
    <row r="34" s="8" customFormat="true" ht="24.75" hidden="false" customHeight="true" outlineLevel="0" collapsed="false">
      <c r="A34" s="55" t="s">
        <v>82</v>
      </c>
      <c r="B34" s="55" t="s">
        <v>108</v>
      </c>
      <c r="C34" s="56" t="s">
        <v>109</v>
      </c>
      <c r="D34" s="57"/>
      <c r="E34" s="57" t="n">
        <v>3.65958764956064</v>
      </c>
      <c r="F34" s="57" t="n">
        <v>0.324753484169026</v>
      </c>
      <c r="G34" s="57" t="n">
        <v>0.0209518376883243</v>
      </c>
      <c r="H34" s="57" t="n">
        <v>0.000488876212727566</v>
      </c>
      <c r="I34" s="57" t="n">
        <v>0.0956800587766808</v>
      </c>
      <c r="J34" s="57" t="n">
        <v>0.100568820903956</v>
      </c>
      <c r="K34" s="57" t="n">
        <v>0.106155977620843</v>
      </c>
      <c r="L34" s="57" t="n">
        <v>0.000507104311516408</v>
      </c>
      <c r="M34" s="57" t="n">
        <v>0.747282210883565</v>
      </c>
      <c r="N34" s="57" t="s">
        <v>417</v>
      </c>
      <c r="O34" s="57" t="n">
        <v>0.000698394589610809</v>
      </c>
      <c r="P34" s="57" t="s">
        <v>417</v>
      </c>
      <c r="Q34" s="57" t="s">
        <v>417</v>
      </c>
      <c r="R34" s="57" t="n">
        <v>0.00349197294805404</v>
      </c>
      <c r="S34" s="57" t="n">
        <v>0.118727080233837</v>
      </c>
      <c r="T34" s="57" t="n">
        <v>0.00488876212727566</v>
      </c>
      <c r="U34" s="57" t="n">
        <v>0.000698394589610809</v>
      </c>
      <c r="V34" s="57" t="n">
        <v>0.0698394589610809</v>
      </c>
      <c r="W34" s="57" t="s">
        <v>417</v>
      </c>
      <c r="X34" s="57" t="n">
        <v>0.00209518376883243</v>
      </c>
      <c r="Y34" s="57" t="n">
        <v>0.00349197294805404</v>
      </c>
      <c r="Z34" s="57" t="s">
        <v>417</v>
      </c>
      <c r="AA34" s="57" t="s">
        <v>417</v>
      </c>
      <c r="AB34" s="57" t="n">
        <v>0.00558715671688647</v>
      </c>
      <c r="AC34" s="57" t="s">
        <v>254</v>
      </c>
      <c r="AD34" s="57" t="s">
        <v>254</v>
      </c>
      <c r="AE34" s="58"/>
      <c r="AF34" s="57" t="s">
        <v>254</v>
      </c>
      <c r="AG34" s="57" t="s">
        <v>254</v>
      </c>
      <c r="AH34" s="57" t="s">
        <v>254</v>
      </c>
      <c r="AI34" s="57" t="s">
        <v>254</v>
      </c>
      <c r="AJ34" s="57" t="s">
        <v>254</v>
      </c>
      <c r="AK34" s="57" t="n">
        <v>69.8394589610809</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10200653289781</v>
      </c>
      <c r="F36" s="57" t="n">
        <v>0.00803546430237984</v>
      </c>
      <c r="G36" s="57" t="n">
        <v>0.0143490433971069</v>
      </c>
      <c r="H36" s="57" t="n">
        <v>2.00886607559496E-006</v>
      </c>
      <c r="I36" s="57" t="n">
        <v>0.00430471301913206</v>
      </c>
      <c r="J36" s="57" t="n">
        <v>0.00401773215118992</v>
      </c>
      <c r="K36" s="57" t="n">
        <v>0.00430471301913206</v>
      </c>
      <c r="L36" s="57" t="n">
        <v>0.00124549696686888</v>
      </c>
      <c r="M36" s="57" t="n">
        <v>1.64698320111993</v>
      </c>
      <c r="N36" s="57" t="n">
        <v>0.000373075128324778</v>
      </c>
      <c r="O36" s="57" t="n">
        <v>2.86980867942137E-005</v>
      </c>
      <c r="P36" s="57" t="n">
        <v>8.60942603826412E-005</v>
      </c>
      <c r="Q36" s="57" t="n">
        <v>0.000114792347176855</v>
      </c>
      <c r="R36" s="57" t="n">
        <v>0.000143490433971069</v>
      </c>
      <c r="S36" s="57" t="n">
        <v>0.00252543163789081</v>
      </c>
      <c r="T36" s="57" t="n">
        <v>0.00286980867942137</v>
      </c>
      <c r="U36" s="57" t="n">
        <v>0.000286980867942137</v>
      </c>
      <c r="V36" s="57" t="n">
        <v>0.00344377041530565</v>
      </c>
      <c r="W36" s="57" t="n">
        <v>1.599E-005</v>
      </c>
      <c r="X36" s="57" t="n">
        <v>8.60942603826412E-005</v>
      </c>
      <c r="Y36" s="57" t="n">
        <v>0.000143490433971069</v>
      </c>
      <c r="Z36" s="57" t="s">
        <v>417</v>
      </c>
      <c r="AA36" s="57" t="s">
        <v>417</v>
      </c>
      <c r="AB36" s="57" t="n">
        <v>0.00022958469435371</v>
      </c>
      <c r="AC36" s="57" t="n">
        <v>2.2958469435371E-007</v>
      </c>
      <c r="AD36" s="57" t="n">
        <v>2.18105459636024E-007</v>
      </c>
      <c r="AE36" s="58"/>
      <c r="AF36" s="57" t="n">
        <v>123</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84668</v>
      </c>
      <c r="F37" s="57" t="n">
        <v>0.0001735</v>
      </c>
      <c r="G37" s="57" t="n">
        <v>0.000347</v>
      </c>
      <c r="H37" s="57" t="n">
        <v>0.0001041</v>
      </c>
      <c r="I37" s="57" t="s">
        <v>254</v>
      </c>
      <c r="J37" s="57" t="s">
        <v>254</v>
      </c>
      <c r="K37" s="57" t="n">
        <v>0.0002776</v>
      </c>
      <c r="L37" s="57" t="s">
        <v>418</v>
      </c>
      <c r="M37" s="57" t="n">
        <v>0.036782</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694</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0.6196773</v>
      </c>
      <c r="F39" s="148" t="n">
        <v>0.7148881</v>
      </c>
      <c r="G39" s="148" t="n">
        <v>2.6875385</v>
      </c>
      <c r="H39" s="148" t="n">
        <v>0.063011</v>
      </c>
      <c r="I39" s="148" t="n">
        <v>0.45342362</v>
      </c>
      <c r="J39" s="148" t="n">
        <v>0.47894852</v>
      </c>
      <c r="K39" s="148" t="n">
        <v>0.49425952</v>
      </c>
      <c r="L39" s="148" t="n">
        <v>0.0819555168</v>
      </c>
      <c r="M39" s="148" t="n">
        <v>2.8337133</v>
      </c>
      <c r="N39" s="148" t="n">
        <v>0.301924004</v>
      </c>
      <c r="O39" s="148" t="n">
        <v>0.0256415276</v>
      </c>
      <c r="P39" s="148" t="n">
        <v>0.01661274</v>
      </c>
      <c r="Q39" s="148" t="n">
        <v>0.00838717</v>
      </c>
      <c r="R39" s="148" t="n">
        <v>0.071527332</v>
      </c>
      <c r="S39" s="148" t="n">
        <v>0.0442485464</v>
      </c>
      <c r="T39" s="148" t="n">
        <v>0.096920132</v>
      </c>
      <c r="U39" s="148" t="n">
        <v>0.005069412</v>
      </c>
      <c r="V39" s="148" t="n">
        <v>1.25185272</v>
      </c>
      <c r="W39" s="148" t="n">
        <v>0.556994</v>
      </c>
      <c r="X39" s="148" t="n">
        <v>0.10275325138</v>
      </c>
      <c r="Y39" s="148" t="n">
        <v>0.1382207211</v>
      </c>
      <c r="Z39" s="148" t="n">
        <v>0.0531676986</v>
      </c>
      <c r="AA39" s="148" t="n">
        <v>0.04166786222</v>
      </c>
      <c r="AB39" s="148" t="n">
        <v>0.3358095333</v>
      </c>
      <c r="AC39" s="148" t="n">
        <v>0.00968308</v>
      </c>
      <c r="AD39" s="148" t="n">
        <v>0.32038218</v>
      </c>
      <c r="AE39" s="148" t="n">
        <v>0</v>
      </c>
      <c r="AF39" s="148" t="n">
        <v>356</v>
      </c>
      <c r="AG39" s="148" t="n">
        <v>1884</v>
      </c>
      <c r="AH39" s="148" t="n">
        <v>1364</v>
      </c>
      <c r="AI39" s="148" t="n">
        <v>1703</v>
      </c>
      <c r="AJ39" s="148" t="s">
        <v>417</v>
      </c>
      <c r="AK39" s="148" t="s">
        <v>254</v>
      </c>
      <c r="AL39" s="148" t="s">
        <v>61</v>
      </c>
    </row>
    <row r="40" s="8" customFormat="true" ht="24.75" hidden="false" customHeight="true" outlineLevel="0" collapsed="false">
      <c r="A40" s="55" t="s">
        <v>82</v>
      </c>
      <c r="B40" s="55" t="s">
        <v>122</v>
      </c>
      <c r="C40" s="56" t="s">
        <v>123</v>
      </c>
      <c r="D40" s="148" t="n">
        <v>0</v>
      </c>
      <c r="E40" s="148" t="n">
        <v>0.2511408</v>
      </c>
      <c r="F40" s="148" t="n">
        <v>0.19419685</v>
      </c>
      <c r="G40" s="148" t="n">
        <v>0.004929</v>
      </c>
      <c r="H40" s="148" t="n">
        <v>6.455E-005</v>
      </c>
      <c r="I40" s="148" t="n">
        <v>0.01832735</v>
      </c>
      <c r="J40" s="148" t="n">
        <v>0.01832735</v>
      </c>
      <c r="K40" s="148" t="n">
        <v>0.01832735</v>
      </c>
      <c r="L40" s="148" t="n">
        <v>0.0099224</v>
      </c>
      <c r="M40" s="148" t="n">
        <v>0.98505965</v>
      </c>
      <c r="N40" s="148" t="n">
        <v>0.0004329</v>
      </c>
      <c r="O40" s="148" t="n">
        <v>8.8E-005</v>
      </c>
      <c r="P40" s="148" t="s">
        <v>417</v>
      </c>
      <c r="Q40" s="148" t="s">
        <v>417</v>
      </c>
      <c r="R40" s="148" t="n">
        <v>0.00044</v>
      </c>
      <c r="S40" s="148" t="n">
        <v>0.01496</v>
      </c>
      <c r="T40" s="148" t="n">
        <v>0.000616</v>
      </c>
      <c r="U40" s="148" t="n">
        <v>8.8E-005</v>
      </c>
      <c r="V40" s="148" t="n">
        <v>0.0088</v>
      </c>
      <c r="W40" s="148" t="s">
        <v>417</v>
      </c>
      <c r="X40" s="148" t="n">
        <v>0.000277</v>
      </c>
      <c r="Y40" s="148" t="n">
        <v>0.000427</v>
      </c>
      <c r="Z40" s="148" t="s">
        <v>417</v>
      </c>
      <c r="AA40" s="148" t="s">
        <v>417</v>
      </c>
      <c r="AB40" s="148" t="s">
        <v>417</v>
      </c>
      <c r="AC40" s="148" t="s">
        <v>417</v>
      </c>
      <c r="AD40" s="148" t="s">
        <v>417</v>
      </c>
      <c r="AE40" s="148" t="n">
        <v>0</v>
      </c>
      <c r="AF40" s="148" t="n">
        <v>377</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223162491</v>
      </c>
      <c r="F41" s="148" t="n">
        <v>11.44408517</v>
      </c>
      <c r="G41" s="148" t="n">
        <v>1.16987938</v>
      </c>
      <c r="H41" s="148" t="n">
        <v>1.587052534</v>
      </c>
      <c r="I41" s="148" t="n">
        <v>14.41995036</v>
      </c>
      <c r="J41" s="148" t="n">
        <v>14.776719028</v>
      </c>
      <c r="K41" s="148" t="n">
        <v>15.515848364</v>
      </c>
      <c r="L41" s="148" t="n">
        <v>1.63533325776</v>
      </c>
      <c r="M41" s="148" t="n">
        <v>92.610037</v>
      </c>
      <c r="N41" s="148" t="n">
        <v>0.7141543805</v>
      </c>
      <c r="O41" s="148" t="n">
        <v>0.28800989375</v>
      </c>
      <c r="P41" s="148" t="n">
        <v>0.02029198</v>
      </c>
      <c r="Q41" s="148" t="n">
        <v>0.007381876</v>
      </c>
      <c r="R41" s="148" t="n">
        <v>0.51737014788</v>
      </c>
      <c r="S41" s="148" t="n">
        <v>0.152677164788</v>
      </c>
      <c r="T41" s="148" t="n">
        <v>0.05570967213</v>
      </c>
      <c r="U41" s="148" t="n">
        <v>0.012021699</v>
      </c>
      <c r="V41" s="148" t="n">
        <v>11.4901806045</v>
      </c>
      <c r="W41" s="148" t="n">
        <v>16.1393789</v>
      </c>
      <c r="X41" s="148" t="n">
        <v>2.87815347528</v>
      </c>
      <c r="Y41" s="148" t="n">
        <v>2.74906547292</v>
      </c>
      <c r="Z41" s="148" t="n">
        <v>1.04488456292</v>
      </c>
      <c r="AA41" s="148" t="n">
        <v>1.66602583292</v>
      </c>
      <c r="AB41" s="148" t="n">
        <v>8.33812934404</v>
      </c>
      <c r="AC41" s="148" t="n">
        <v>0.11081168</v>
      </c>
      <c r="AD41" s="148" t="n">
        <v>0.15670294</v>
      </c>
      <c r="AE41" s="148" t="n">
        <v>0</v>
      </c>
      <c r="AF41" s="148" t="n">
        <v>3</v>
      </c>
      <c r="AG41" s="148" t="n">
        <v>914</v>
      </c>
      <c r="AH41" s="148" t="n">
        <v>7563</v>
      </c>
      <c r="AI41" s="148" t="n">
        <v>22049</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217899</v>
      </c>
      <c r="F43" s="148" t="n">
        <v>0.1083049</v>
      </c>
      <c r="G43" s="148" t="n">
        <v>0.15204372</v>
      </c>
      <c r="H43" s="148" t="n">
        <v>0.010064</v>
      </c>
      <c r="I43" s="148" t="n">
        <v>0.0444959</v>
      </c>
      <c r="J43" s="148" t="n">
        <v>0.0467486</v>
      </c>
      <c r="K43" s="148" t="n">
        <v>0.045087</v>
      </c>
      <c r="L43" s="148" t="n">
        <v>0.011701464</v>
      </c>
      <c r="M43" s="148" t="n">
        <v>0.2240909</v>
      </c>
      <c r="N43" s="148" t="n">
        <v>0.01056711</v>
      </c>
      <c r="O43" s="148" t="n">
        <v>0.003614609</v>
      </c>
      <c r="P43" s="148" t="n">
        <v>0.00083042</v>
      </c>
      <c r="Q43" s="148" t="n">
        <v>0.00043428</v>
      </c>
      <c r="R43" s="148" t="n">
        <v>0.00905193</v>
      </c>
      <c r="S43" s="148" t="n">
        <v>0.002312626</v>
      </c>
      <c r="T43" s="148" t="n">
        <v>0.02654833</v>
      </c>
      <c r="U43" s="148" t="n">
        <v>0.00053898</v>
      </c>
      <c r="V43" s="148" t="n">
        <v>0.1442743</v>
      </c>
      <c r="W43" s="148" t="n">
        <v>0.032067</v>
      </c>
      <c r="X43" s="148" t="n">
        <v>0.00335786378</v>
      </c>
      <c r="Y43" s="148" t="n">
        <v>0.0051802481</v>
      </c>
      <c r="Z43" s="148" t="n">
        <v>0.0016931008</v>
      </c>
      <c r="AA43" s="148" t="n">
        <v>0.00134826462</v>
      </c>
      <c r="AB43" s="148" t="n">
        <v>0.0115794773</v>
      </c>
      <c r="AC43" s="148" t="n">
        <v>0.00136868</v>
      </c>
      <c r="AD43" s="148" t="n">
        <v>0.00239632</v>
      </c>
      <c r="AE43" s="148" t="n">
        <v>0</v>
      </c>
      <c r="AF43" s="148" t="n">
        <v>152</v>
      </c>
      <c r="AG43" s="148" t="n">
        <v>14</v>
      </c>
      <c r="AH43" s="148" t="n">
        <v>1010</v>
      </c>
      <c r="AI43" s="148" t="n">
        <v>272</v>
      </c>
      <c r="AJ43" s="148" t="s">
        <v>417</v>
      </c>
      <c r="AK43" s="148" t="s">
        <v>254</v>
      </c>
      <c r="AL43" s="148" t="s">
        <v>61</v>
      </c>
    </row>
    <row r="44" s="8" customFormat="true" ht="24.75" hidden="false" customHeight="true" outlineLevel="0" collapsed="false">
      <c r="A44" s="55" t="s">
        <v>82</v>
      </c>
      <c r="B44" s="55" t="s">
        <v>130</v>
      </c>
      <c r="C44" s="56" t="s">
        <v>131</v>
      </c>
      <c r="D44" s="148" t="n">
        <v>0</v>
      </c>
      <c r="E44" s="148" t="n">
        <v>0.9946539</v>
      </c>
      <c r="F44" s="148" t="n">
        <v>0.59246255</v>
      </c>
      <c r="G44" s="148" t="n">
        <v>0.019887</v>
      </c>
      <c r="H44" s="148" t="n">
        <v>0.00026165</v>
      </c>
      <c r="I44" s="148" t="n">
        <v>0.05191005</v>
      </c>
      <c r="J44" s="148" t="n">
        <v>0.05191005</v>
      </c>
      <c r="K44" s="148" t="n">
        <v>0.05191005</v>
      </c>
      <c r="L44" s="148" t="n">
        <v>0.0273057</v>
      </c>
      <c r="M44" s="148" t="n">
        <v>3.00946495</v>
      </c>
      <c r="N44" s="148" t="n">
        <v>0.0017407</v>
      </c>
      <c r="O44" s="148" t="n">
        <v>0.000349</v>
      </c>
      <c r="P44" s="148" t="s">
        <v>417</v>
      </c>
      <c r="Q44" s="148" t="s">
        <v>417</v>
      </c>
      <c r="R44" s="148" t="n">
        <v>0.001745</v>
      </c>
      <c r="S44" s="148" t="n">
        <v>0.05933</v>
      </c>
      <c r="T44" s="148" t="n">
        <v>0.002443</v>
      </c>
      <c r="U44" s="148" t="n">
        <v>0.000349</v>
      </c>
      <c r="V44" s="148" t="n">
        <v>0.0349</v>
      </c>
      <c r="W44" s="148" t="s">
        <v>417</v>
      </c>
      <c r="X44" s="148" t="n">
        <v>0.001086</v>
      </c>
      <c r="Y44" s="148" t="n">
        <v>0.001706</v>
      </c>
      <c r="Z44" s="148" t="s">
        <v>417</v>
      </c>
      <c r="AA44" s="148" t="s">
        <v>417</v>
      </c>
      <c r="AB44" s="148" t="s">
        <v>417</v>
      </c>
      <c r="AC44" s="148" t="s">
        <v>417</v>
      </c>
      <c r="AD44" s="148" t="s">
        <v>417</v>
      </c>
      <c r="AE44" s="148" t="n">
        <v>0</v>
      </c>
      <c r="AF44" s="148" t="n">
        <v>1497</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923076923076923</v>
      </c>
      <c r="F47" s="57" t="n">
        <v>0.0105653382761817</v>
      </c>
      <c r="G47" s="57" t="n">
        <v>0.00122335495829472</v>
      </c>
      <c r="H47" s="57" t="s">
        <v>417</v>
      </c>
      <c r="I47" s="57" t="s">
        <v>417</v>
      </c>
      <c r="J47" s="57" t="s">
        <v>417</v>
      </c>
      <c r="K47" s="57" t="s">
        <v>417</v>
      </c>
      <c r="L47" s="57" t="s">
        <v>417</v>
      </c>
      <c r="M47" s="57" t="n">
        <v>0.0437071362372567</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48</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3163</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3163</v>
      </c>
      <c r="AL51" s="59" t="s">
        <v>150</v>
      </c>
    </row>
    <row r="52" s="8" customFormat="true" ht="24.75" hidden="false" customHeight="true" outlineLevel="0" collapsed="false">
      <c r="A52" s="55" t="s">
        <v>138</v>
      </c>
      <c r="B52" s="61" t="s">
        <v>151</v>
      </c>
      <c r="C52" s="64" t="s">
        <v>152</v>
      </c>
      <c r="D52" s="148" t="n">
        <v>0</v>
      </c>
      <c r="E52" s="148" t="n">
        <v>0.046253</v>
      </c>
      <c r="F52" s="148" t="n">
        <v>6.725182</v>
      </c>
      <c r="G52" s="148" t="s">
        <v>417</v>
      </c>
      <c r="H52" s="148" t="n">
        <v>1E-008</v>
      </c>
      <c r="I52" s="148" t="n">
        <v>0.02003542</v>
      </c>
      <c r="J52" s="148" t="n">
        <v>0.04612806</v>
      </c>
      <c r="K52" s="148" t="n">
        <v>0.0745504</v>
      </c>
      <c r="L52" s="148" t="s">
        <v>417</v>
      </c>
      <c r="M52" s="148" t="n">
        <v>0.487712</v>
      </c>
      <c r="N52" s="148" t="n">
        <v>2.376294E-005</v>
      </c>
      <c r="O52" s="148" t="n">
        <v>2.376294E-005</v>
      </c>
      <c r="P52" s="148" t="n">
        <v>2.376294E-005</v>
      </c>
      <c r="Q52" s="148" t="n">
        <v>2.376294E-005</v>
      </c>
      <c r="R52" s="148" t="n">
        <v>2.376294E-005</v>
      </c>
      <c r="S52" s="148" t="n">
        <v>2.376294E-005</v>
      </c>
      <c r="T52" s="148" t="n">
        <v>2.376294E-005</v>
      </c>
      <c r="U52" s="148" t="n">
        <v>2.376294E-005</v>
      </c>
      <c r="V52" s="148" t="n">
        <v>2.376294E-005</v>
      </c>
      <c r="W52" s="148" t="n">
        <v>0.02655858</v>
      </c>
      <c r="X52" s="148" t="n">
        <v>5.9569E-005</v>
      </c>
      <c r="Y52" s="148" t="n">
        <v>0.00010068</v>
      </c>
      <c r="Z52" s="148" t="n">
        <v>6.8798E-005</v>
      </c>
      <c r="AA52" s="148" t="n">
        <v>5.2018E-005</v>
      </c>
      <c r="AB52" s="148" t="n">
        <v>0.000281065</v>
      </c>
      <c r="AC52" s="148" t="s">
        <v>417</v>
      </c>
      <c r="AD52" s="148" t="s">
        <v>417</v>
      </c>
      <c r="AE52" s="148" t="n">
        <v>0</v>
      </c>
      <c r="AF52" s="148" t="s">
        <v>254</v>
      </c>
      <c r="AG52" s="148" t="s">
        <v>254</v>
      </c>
      <c r="AH52" s="148" t="s">
        <v>254</v>
      </c>
      <c r="AI52" s="148" t="s">
        <v>254</v>
      </c>
      <c r="AJ52" s="148" t="n">
        <v>2740</v>
      </c>
      <c r="AK52" s="148" t="n">
        <v>4.6594</v>
      </c>
      <c r="AL52" s="59" t="s">
        <v>153</v>
      </c>
    </row>
    <row r="53" s="8" customFormat="true" ht="24.75" hidden="false" customHeight="true" outlineLevel="0" collapsed="false">
      <c r="A53" s="55" t="s">
        <v>138</v>
      </c>
      <c r="B53" s="61" t="s">
        <v>154</v>
      </c>
      <c r="C53" s="64" t="s">
        <v>155</v>
      </c>
      <c r="D53" s="148" t="n">
        <v>0</v>
      </c>
      <c r="E53" s="148" t="s">
        <v>254</v>
      </c>
      <c r="F53" s="148" t="n">
        <v>1.2284055</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9.0993</v>
      </c>
      <c r="AL53" s="59" t="s">
        <v>156</v>
      </c>
    </row>
    <row r="54" s="8" customFormat="true" ht="24.2" hidden="false" customHeight="false" outlineLevel="0" collapsed="false">
      <c r="A54" s="55" t="s">
        <v>138</v>
      </c>
      <c r="B54" s="61" t="s">
        <v>157</v>
      </c>
      <c r="C54" s="64" t="s">
        <v>158</v>
      </c>
      <c r="D54" s="148" t="n">
        <v>0</v>
      </c>
      <c r="E54" s="148" t="s">
        <v>254</v>
      </c>
      <c r="F54" s="148" t="n">
        <v>0.00107730600292826</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0.7730600292826</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159183</v>
      </c>
      <c r="J57" s="57" t="n">
        <v>0.2865294</v>
      </c>
      <c r="K57" s="57" t="n">
        <v>0.318366</v>
      </c>
      <c r="L57" s="57" t="n">
        <v>0.00477549</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40.08</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2751</v>
      </c>
      <c r="J58" s="57" t="n">
        <v>0.13755</v>
      </c>
      <c r="K58" s="57" t="n">
        <v>0.3537</v>
      </c>
      <c r="L58" s="57" t="n">
        <v>0.000126546</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39.3</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612528</v>
      </c>
      <c r="J59" s="57" t="n">
        <v>0.04064094</v>
      </c>
      <c r="K59" s="57" t="n">
        <v>0.0451566</v>
      </c>
      <c r="L59" s="57" t="n">
        <v>2.23976736E-005</v>
      </c>
      <c r="M59" s="57" t="s">
        <v>417</v>
      </c>
      <c r="N59" s="57" t="n">
        <v>0.2558874</v>
      </c>
      <c r="O59" s="57" t="n">
        <v>0.01956786</v>
      </c>
      <c r="P59" s="57" t="n">
        <v>0.000451566</v>
      </c>
      <c r="Q59" s="57" t="n">
        <v>0.02859918</v>
      </c>
      <c r="R59" s="57" t="n">
        <v>0.03462006</v>
      </c>
      <c r="S59" s="57" t="n">
        <v>0.001053654</v>
      </c>
      <c r="T59" s="57" t="n">
        <v>0.07375578</v>
      </c>
      <c r="U59" s="57" t="n">
        <v>0.1204176</v>
      </c>
      <c r="V59" s="57" t="n">
        <v>0.05569314</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50.522</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21665</v>
      </c>
      <c r="J60" s="57" t="n">
        <v>0.21665</v>
      </c>
      <c r="K60" s="57" t="n">
        <v>0.441966</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4333</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787816</v>
      </c>
      <c r="J61" s="57" t="n">
        <v>0.787816</v>
      </c>
      <c r="K61" s="57" t="n">
        <v>2.60365</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211.9</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09.931</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602.975</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78682</v>
      </c>
      <c r="F70" s="57" t="s">
        <v>417</v>
      </c>
      <c r="G70" s="57" t="n">
        <v>1.235155</v>
      </c>
      <c r="H70" s="57" t="n">
        <v>0.320514</v>
      </c>
      <c r="I70" s="57" t="s">
        <v>417</v>
      </c>
      <c r="J70" s="57" t="s">
        <v>417</v>
      </c>
      <c r="K70" s="57" t="n">
        <v>0.113069</v>
      </c>
      <c r="L70" s="57" t="s">
        <v>254</v>
      </c>
      <c r="M70" s="57" t="n">
        <v>5.833137</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348</v>
      </c>
      <c r="G72" s="57" t="s">
        <v>417</v>
      </c>
      <c r="H72" s="57" t="s">
        <v>417</v>
      </c>
      <c r="I72" s="57" t="n">
        <v>0.003248</v>
      </c>
      <c r="J72" s="57" t="n">
        <v>0.004176</v>
      </c>
      <c r="K72" s="57" t="n">
        <v>0.00696</v>
      </c>
      <c r="L72" s="57" t="n">
        <v>1.16928E-005</v>
      </c>
      <c r="M72" s="57" t="s">
        <v>417</v>
      </c>
      <c r="N72" s="57" t="n">
        <v>0.10672</v>
      </c>
      <c r="O72" s="57" t="n">
        <v>0.000464</v>
      </c>
      <c r="P72" s="57" t="n">
        <v>0.00232</v>
      </c>
      <c r="Q72" s="57" t="n">
        <v>0.00928</v>
      </c>
      <c r="R72" s="57" t="n">
        <v>0.1044</v>
      </c>
      <c r="S72" s="57" t="n">
        <v>0.001624</v>
      </c>
      <c r="T72" s="57" t="n">
        <v>0.003248</v>
      </c>
      <c r="U72" s="57" t="n">
        <v>0.000464</v>
      </c>
      <c r="V72" s="57" t="n">
        <v>0.0928</v>
      </c>
      <c r="W72" s="57" t="n">
        <v>0.0696</v>
      </c>
      <c r="X72" s="57" t="s">
        <v>417</v>
      </c>
      <c r="Y72" s="57" t="s">
        <v>417</v>
      </c>
      <c r="Z72" s="57" t="s">
        <v>417</v>
      </c>
      <c r="AA72" s="57" t="s">
        <v>417</v>
      </c>
      <c r="AB72" s="57" t="n">
        <v>0.011136</v>
      </c>
      <c r="AC72" s="57" t="n">
        <v>0.000696</v>
      </c>
      <c r="AD72" s="57" t="n">
        <v>0.058</v>
      </c>
      <c r="AE72" s="58"/>
      <c r="AF72" s="57" t="s">
        <v>254</v>
      </c>
      <c r="AG72" s="57" t="s">
        <v>254</v>
      </c>
      <c r="AH72" s="57" t="s">
        <v>254</v>
      </c>
      <c r="AI72" s="57" t="s">
        <v>254</v>
      </c>
      <c r="AJ72" s="57" t="s">
        <v>254</v>
      </c>
      <c r="AK72" s="57" t="n">
        <v>23.2</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1994432</v>
      </c>
      <c r="G82" s="148" t="s">
        <v>254</v>
      </c>
      <c r="H82" s="148" t="s">
        <v>254</v>
      </c>
      <c r="I82" s="148" t="s">
        <v>417</v>
      </c>
      <c r="J82" s="148" t="s">
        <v>417</v>
      </c>
      <c r="K82" s="148" t="s">
        <v>417</v>
      </c>
      <c r="L82" s="148" t="s">
        <v>254</v>
      </c>
      <c r="M82" s="148" t="s">
        <v>254</v>
      </c>
      <c r="N82" s="148" t="s">
        <v>254</v>
      </c>
      <c r="O82" s="148" t="s">
        <v>254</v>
      </c>
      <c r="P82" s="148" t="n">
        <v>0.0195974016</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499536</v>
      </c>
      <c r="AL82" s="148" t="s">
        <v>432</v>
      </c>
    </row>
    <row r="83" s="8" customFormat="true" ht="24.75" hidden="false" customHeight="true" outlineLevel="0" collapsed="false">
      <c r="A83" s="55" t="s">
        <v>65</v>
      </c>
      <c r="B83" s="73" t="s">
        <v>240</v>
      </c>
      <c r="C83" s="74" t="s">
        <v>241</v>
      </c>
      <c r="D83" s="57"/>
      <c r="E83" s="148" t="s">
        <v>417</v>
      </c>
      <c r="F83" s="148" t="n">
        <v>0.00088</v>
      </c>
      <c r="G83" s="148" t="s">
        <v>254</v>
      </c>
      <c r="H83" s="148" t="s">
        <v>254</v>
      </c>
      <c r="I83" s="148" t="n">
        <v>0.022</v>
      </c>
      <c r="J83" s="148" t="n">
        <v>0.165</v>
      </c>
      <c r="K83" s="148" t="n">
        <v>0.77</v>
      </c>
      <c r="L83" s="148" t="n">
        <v>0.00125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55</v>
      </c>
      <c r="AL83" s="148" t="s">
        <v>433</v>
      </c>
    </row>
    <row r="84" s="8" customFormat="true" ht="24.75" hidden="false" customHeight="true" outlineLevel="0" collapsed="false">
      <c r="A84" s="55" t="s">
        <v>65</v>
      </c>
      <c r="B84" s="73" t="s">
        <v>242</v>
      </c>
      <c r="C84" s="74" t="s">
        <v>243</v>
      </c>
      <c r="D84" s="57"/>
      <c r="E84" s="148" t="s">
        <v>417</v>
      </c>
      <c r="F84" s="148" t="n">
        <v>0.00220142167295716</v>
      </c>
      <c r="G84" s="148" t="s">
        <v>254</v>
      </c>
      <c r="H84" s="148" t="s">
        <v>254</v>
      </c>
      <c r="I84" s="148" t="n">
        <v>0.0013547210295121</v>
      </c>
      <c r="J84" s="148" t="n">
        <v>0.00677360514756048</v>
      </c>
      <c r="K84" s="148" t="n">
        <v>0.0270944205902419</v>
      </c>
      <c r="L84" s="148" t="n">
        <v>1.76113733836573E-007</v>
      </c>
      <c r="M84" s="148" t="n">
        <v>0.000160873122254562</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6.9340128689012</v>
      </c>
      <c r="AL84" s="148" t="s">
        <v>434</v>
      </c>
    </row>
    <row r="85" s="8" customFormat="true" ht="24.75" hidden="false" customHeight="true" outlineLevel="0" collapsed="false">
      <c r="A85" s="55" t="s">
        <v>237</v>
      </c>
      <c r="B85" s="64" t="s">
        <v>244</v>
      </c>
      <c r="C85" s="74" t="s">
        <v>245</v>
      </c>
      <c r="D85" s="57"/>
      <c r="E85" s="148" t="s">
        <v>254</v>
      </c>
      <c r="F85" s="148" t="n">
        <v>15.691491</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499536</v>
      </c>
      <c r="AL85" s="148" t="s">
        <v>432</v>
      </c>
    </row>
    <row r="86" s="8" customFormat="true" ht="24.75" hidden="false" customHeight="true" outlineLevel="0" collapsed="false">
      <c r="A86" s="55" t="s">
        <v>237</v>
      </c>
      <c r="B86" s="64" t="s">
        <v>247</v>
      </c>
      <c r="C86" s="72" t="s">
        <v>248</v>
      </c>
      <c r="D86" s="57"/>
      <c r="E86" s="148" t="s">
        <v>254</v>
      </c>
      <c r="F86" s="148" t="n">
        <v>2.4496752</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499536</v>
      </c>
      <c r="AL86" s="148" t="s">
        <v>432</v>
      </c>
    </row>
    <row r="87" s="8" customFormat="true" ht="24.75" hidden="false" customHeight="true" outlineLevel="0" collapsed="false">
      <c r="A87" s="55" t="s">
        <v>237</v>
      </c>
      <c r="B87" s="64" t="s">
        <v>250</v>
      </c>
      <c r="C87" s="72" t="s">
        <v>251</v>
      </c>
      <c r="D87" s="57"/>
      <c r="E87" s="148" t="s">
        <v>254</v>
      </c>
      <c r="F87" s="148" t="n">
        <v>1.0498608</v>
      </c>
      <c r="G87" s="148" t="s">
        <v>254</v>
      </c>
      <c r="H87" s="148" t="s">
        <v>254</v>
      </c>
      <c r="I87" s="148" t="s">
        <v>417</v>
      </c>
      <c r="J87" s="148" t="s">
        <v>254</v>
      </c>
      <c r="K87" s="148" t="s">
        <v>254</v>
      </c>
      <c r="L87" s="148" t="s">
        <v>254</v>
      </c>
      <c r="M87" s="148" t="s">
        <v>254</v>
      </c>
      <c r="N87" s="148" t="s">
        <v>254</v>
      </c>
      <c r="O87" s="148" t="s">
        <v>254</v>
      </c>
      <c r="P87" s="148" t="n">
        <v>0.0195974016</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499536</v>
      </c>
      <c r="AL87" s="148" t="s">
        <v>432</v>
      </c>
    </row>
    <row r="88" s="8" customFormat="true" ht="24.75" hidden="false" customHeight="true" outlineLevel="0" collapsed="false">
      <c r="A88" s="55" t="s">
        <v>237</v>
      </c>
      <c r="B88" s="64" t="s">
        <v>252</v>
      </c>
      <c r="C88" s="72" t="s">
        <v>253</v>
      </c>
      <c r="D88" s="57"/>
      <c r="E88" s="148" t="s">
        <v>254</v>
      </c>
      <c r="F88" s="148" t="n">
        <v>2.2665487</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499536</v>
      </c>
      <c r="AL88" s="148" t="s">
        <v>432</v>
      </c>
    </row>
    <row r="89" s="8" customFormat="true" ht="24.75" hidden="false" customHeight="true" outlineLevel="0" collapsed="false">
      <c r="A89" s="55" t="s">
        <v>237</v>
      </c>
      <c r="B89" s="64" t="s">
        <v>255</v>
      </c>
      <c r="C89" s="72" t="s">
        <v>256</v>
      </c>
      <c r="D89" s="57"/>
      <c r="E89" s="148" t="s">
        <v>254</v>
      </c>
      <c r="F89" s="148" t="n">
        <v>1.91249454089999</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3824.98908179997</v>
      </c>
      <c r="AL89" s="148" t="s">
        <v>435</v>
      </c>
    </row>
    <row r="90" s="75" customFormat="true" ht="24.75" hidden="false" customHeight="true" outlineLevel="0" collapsed="false">
      <c r="A90" s="55" t="s">
        <v>237</v>
      </c>
      <c r="B90" s="64" t="s">
        <v>257</v>
      </c>
      <c r="C90" s="72" t="s">
        <v>258</v>
      </c>
      <c r="D90" s="57"/>
      <c r="E90" s="57" t="s">
        <v>417</v>
      </c>
      <c r="F90" s="57" t="n">
        <v>0.002145</v>
      </c>
      <c r="G90" s="57" t="n">
        <v>0.002141</v>
      </c>
      <c r="H90" s="57" t="n">
        <v>0.020081</v>
      </c>
      <c r="I90" s="57" t="s">
        <v>417</v>
      </c>
      <c r="J90" s="57" t="s">
        <v>417</v>
      </c>
      <c r="K90" s="57" t="n">
        <v>0.061553</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22025</v>
      </c>
      <c r="AL90" s="59" t="s">
        <v>436</v>
      </c>
    </row>
    <row r="91" s="8" customFormat="true" ht="24.75" hidden="false" customHeight="true" outlineLevel="0" collapsed="false">
      <c r="A91" s="55" t="s">
        <v>237</v>
      </c>
      <c r="B91" s="61" t="s">
        <v>259</v>
      </c>
      <c r="C91" s="64" t="s">
        <v>260</v>
      </c>
      <c r="D91" s="57"/>
      <c r="E91" s="57" t="n">
        <v>0.0084861787904</v>
      </c>
      <c r="F91" s="57" t="n">
        <v>0.23176764594752</v>
      </c>
      <c r="G91" s="57" t="n">
        <v>0.001169042</v>
      </c>
      <c r="H91" s="57" t="n">
        <v>0.0193333117112</v>
      </c>
      <c r="I91" s="57" t="n">
        <v>0.145888965856</v>
      </c>
      <c r="J91" s="57" t="n">
        <v>0.164462023856</v>
      </c>
      <c r="K91" s="57" t="n">
        <v>0.168298184856</v>
      </c>
      <c r="L91" s="57" t="n">
        <v>0.000566023463352</v>
      </c>
      <c r="M91" s="57" t="n">
        <v>0.2594582409728</v>
      </c>
      <c r="N91" s="57" t="n">
        <v>0.3034864</v>
      </c>
      <c r="O91" s="57" t="n">
        <v>0.0257295063712</v>
      </c>
      <c r="P91" s="57" t="n">
        <v>2.20647E-005</v>
      </c>
      <c r="Q91" s="57" t="n">
        <v>0.000514843</v>
      </c>
      <c r="R91" s="57" t="n">
        <v>0.00603876</v>
      </c>
      <c r="S91" s="57" t="n">
        <v>0.1970289983712</v>
      </c>
      <c r="T91" s="57" t="n">
        <v>0.0241912991856</v>
      </c>
      <c r="U91" s="57" t="s">
        <v>417</v>
      </c>
      <c r="V91" s="57" t="n">
        <v>0.1132242991856</v>
      </c>
      <c r="W91" s="57" t="n">
        <v>0.0004658629328</v>
      </c>
      <c r="X91" s="57" t="n">
        <v>0.000517107855408</v>
      </c>
      <c r="Y91" s="57" t="n">
        <v>0.00020963831976</v>
      </c>
      <c r="Z91" s="57" t="n">
        <v>0.00020963831976</v>
      </c>
      <c r="AA91" s="57" t="n">
        <v>0.00020963831976</v>
      </c>
      <c r="AB91" s="57" t="n">
        <v>0.001146022814688</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486998</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680157671507111</v>
      </c>
      <c r="F99" s="57" t="n">
        <v>5.776152494879</v>
      </c>
      <c r="G99" s="57" t="s">
        <v>254</v>
      </c>
      <c r="H99" s="57" t="n">
        <v>4.565884848</v>
      </c>
      <c r="I99" s="57" t="n">
        <v>0.17972473</v>
      </c>
      <c r="J99" s="57" t="n">
        <v>0.27616239</v>
      </c>
      <c r="K99" s="57" t="n">
        <v>0.60492714</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38.353</v>
      </c>
      <c r="AL99" s="59" t="s">
        <v>442</v>
      </c>
    </row>
    <row r="100" s="8" customFormat="true" ht="24.75" hidden="false" customHeight="true" outlineLevel="0" collapsed="false">
      <c r="A100" s="55" t="s">
        <v>277</v>
      </c>
      <c r="B100" s="55" t="s">
        <v>281</v>
      </c>
      <c r="C100" s="56" t="s">
        <v>282</v>
      </c>
      <c r="D100" s="77"/>
      <c r="E100" s="77" t="n">
        <v>0.0301736832757453</v>
      </c>
      <c r="F100" s="57" t="n">
        <v>1.966303656</v>
      </c>
      <c r="G100" s="57" t="s">
        <v>254</v>
      </c>
      <c r="H100" s="57" t="n">
        <v>1.44653966749788</v>
      </c>
      <c r="I100" s="57" t="n">
        <v>0.04276</v>
      </c>
      <c r="J100" s="57" t="n">
        <v>0.065761</v>
      </c>
      <c r="K100" s="57" t="n">
        <v>0.142139</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09.6</v>
      </c>
      <c r="AL100" s="59" t="s">
        <v>442</v>
      </c>
    </row>
    <row r="101" s="8" customFormat="true" ht="24.75" hidden="false" customHeight="true" outlineLevel="0" collapsed="false">
      <c r="A101" s="55" t="s">
        <v>277</v>
      </c>
      <c r="B101" s="55" t="s">
        <v>283</v>
      </c>
      <c r="C101" s="56" t="s">
        <v>284</v>
      </c>
      <c r="D101" s="77"/>
      <c r="E101" s="77" t="n">
        <v>8.81666666666667E-005</v>
      </c>
      <c r="F101" s="57" t="n">
        <v>0.0025996555</v>
      </c>
      <c r="G101" s="57" t="s">
        <v>254</v>
      </c>
      <c r="H101" s="57" t="n">
        <v>0.0046</v>
      </c>
      <c r="I101" s="57" t="n">
        <v>0.00019205</v>
      </c>
      <c r="J101" s="57" t="n">
        <v>8.896E-009</v>
      </c>
      <c r="K101" s="57" t="n">
        <v>0.0015985</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1.5</v>
      </c>
      <c r="AL101" s="59" t="s">
        <v>442</v>
      </c>
    </row>
    <row r="102" s="8" customFormat="true" ht="24.75" hidden="false" customHeight="true" outlineLevel="0" collapsed="false">
      <c r="A102" s="55" t="s">
        <v>277</v>
      </c>
      <c r="B102" s="55" t="s">
        <v>285</v>
      </c>
      <c r="C102" s="56" t="s">
        <v>286</v>
      </c>
      <c r="D102" s="77"/>
      <c r="E102" s="77" t="n">
        <v>0.059144951738254</v>
      </c>
      <c r="F102" s="57" t="n">
        <v>0.5661929</v>
      </c>
      <c r="G102" s="57" t="s">
        <v>254</v>
      </c>
      <c r="H102" s="57" t="n">
        <v>4.6017688</v>
      </c>
      <c r="I102" s="57" t="n">
        <v>0.050158</v>
      </c>
      <c r="J102" s="57" t="n">
        <v>0.282865</v>
      </c>
      <c r="K102" s="57" t="n">
        <v>0.622884</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867.581</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76824</v>
      </c>
      <c r="F104" s="57" t="n">
        <v>0.0134816783376</v>
      </c>
      <c r="G104" s="57" t="s">
        <v>254</v>
      </c>
      <c r="H104" s="57" t="n">
        <v>0.0092256</v>
      </c>
      <c r="I104" s="57" t="n">
        <v>0.0003851688</v>
      </c>
      <c r="J104" s="57" t="n">
        <v>0.0012823584</v>
      </c>
      <c r="K104" s="57" t="n">
        <v>0.003205896</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3.064</v>
      </c>
      <c r="AL104" s="59" t="s">
        <v>443</v>
      </c>
    </row>
    <row r="105" s="8" customFormat="true" ht="24.75" hidden="false" customHeight="true" outlineLevel="0" collapsed="false">
      <c r="A105" s="55" t="s">
        <v>277</v>
      </c>
      <c r="B105" s="55" t="s">
        <v>291</v>
      </c>
      <c r="C105" s="56" t="s">
        <v>292</v>
      </c>
      <c r="D105" s="77"/>
      <c r="E105" s="77" t="n">
        <v>0.01373928</v>
      </c>
      <c r="F105" s="57" t="n">
        <v>0.41679965448</v>
      </c>
      <c r="G105" s="57" t="s">
        <v>254</v>
      </c>
      <c r="H105" s="57" t="n">
        <v>0.4788</v>
      </c>
      <c r="I105" s="57" t="n">
        <v>0.009576</v>
      </c>
      <c r="J105" s="57" t="n">
        <v>0.015048</v>
      </c>
      <c r="K105" s="57" t="n">
        <v>0.032832</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68.4</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610184</v>
      </c>
      <c r="F107" s="57" t="n">
        <v>0.577566</v>
      </c>
      <c r="G107" s="57" t="s">
        <v>254</v>
      </c>
      <c r="H107" s="57" t="n">
        <v>1.120128</v>
      </c>
      <c r="I107" s="57" t="n">
        <v>0.0805092</v>
      </c>
      <c r="J107" s="57" t="n">
        <v>0.4165476</v>
      </c>
      <c r="K107" s="57" t="n">
        <v>0.4165476</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500.4</v>
      </c>
      <c r="AL107" s="59" t="s">
        <v>443</v>
      </c>
    </row>
    <row r="108" s="8" customFormat="true" ht="24.75" hidden="false" customHeight="true" outlineLevel="0" collapsed="false">
      <c r="A108" s="78" t="s">
        <v>277</v>
      </c>
      <c r="B108" s="55" t="s">
        <v>297</v>
      </c>
      <c r="C108" s="79" t="s">
        <v>298</v>
      </c>
      <c r="D108" s="77"/>
      <c r="E108" s="77" t="n">
        <v>0.00298724</v>
      </c>
      <c r="F108" s="57" t="n">
        <v>0.2104056</v>
      </c>
      <c r="G108" s="57" t="s">
        <v>254</v>
      </c>
      <c r="H108" s="57" t="n">
        <v>0.29223</v>
      </c>
      <c r="I108" s="57" t="n">
        <v>0.0175338</v>
      </c>
      <c r="J108" s="57" t="n">
        <v>0.1344258</v>
      </c>
      <c r="K108" s="57" t="n">
        <v>0.1344258</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1948.2</v>
      </c>
      <c r="AL108" s="59" t="s">
        <v>443</v>
      </c>
    </row>
    <row r="109" s="8" customFormat="true" ht="24.75" hidden="false" customHeight="true" outlineLevel="0" collapsed="false">
      <c r="A109" s="78" t="s">
        <v>277</v>
      </c>
      <c r="B109" s="55" t="s">
        <v>299</v>
      </c>
      <c r="C109" s="79" t="s">
        <v>300</v>
      </c>
      <c r="D109" s="77"/>
      <c r="E109" s="77" t="n">
        <v>0.000242266666666667</v>
      </c>
      <c r="F109" s="57" t="n">
        <v>0.0154524</v>
      </c>
      <c r="G109" s="57" t="s">
        <v>254</v>
      </c>
      <c r="H109" s="57" t="n">
        <v>0.017696</v>
      </c>
      <c r="I109" s="57" t="n">
        <v>0.002212</v>
      </c>
      <c r="J109" s="57" t="n">
        <v>0.016432</v>
      </c>
      <c r="K109" s="57" t="n">
        <v>0.016432</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31.6</v>
      </c>
      <c r="AL109" s="59" t="s">
        <v>443</v>
      </c>
    </row>
    <row r="110" s="8" customFormat="true" ht="24.75" hidden="false" customHeight="true" outlineLevel="0" collapsed="false">
      <c r="A110" s="78" t="s">
        <v>277</v>
      </c>
      <c r="B110" s="55" t="s">
        <v>301</v>
      </c>
      <c r="C110" s="80" t="s">
        <v>302</v>
      </c>
      <c r="D110" s="77"/>
      <c r="E110" s="77" t="n">
        <v>0.000368</v>
      </c>
      <c r="F110" s="57" t="n">
        <v>0.0470907</v>
      </c>
      <c r="G110" s="57" t="s">
        <v>254</v>
      </c>
      <c r="H110" s="57" t="n">
        <v>0.036075</v>
      </c>
      <c r="I110" s="57" t="n">
        <v>0.00241</v>
      </c>
      <c r="J110" s="57" t="n">
        <v>0.018322</v>
      </c>
      <c r="K110" s="57" t="n">
        <v>0.018322</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96.3</v>
      </c>
      <c r="AL110" s="59" t="s">
        <v>443</v>
      </c>
    </row>
    <row r="111" s="8" customFormat="true" ht="24.75" hidden="false" customHeight="true" outlineLevel="0" collapsed="false">
      <c r="A111" s="55" t="s">
        <v>277</v>
      </c>
      <c r="B111" s="55" t="s">
        <v>303</v>
      </c>
      <c r="C111" s="56" t="s">
        <v>304</v>
      </c>
      <c r="D111" s="77"/>
      <c r="E111" s="77" t="n">
        <v>3.89708933333333E-005</v>
      </c>
      <c r="F111" s="57" t="n">
        <v>0.091771739</v>
      </c>
      <c r="G111" s="57" t="s">
        <v>254</v>
      </c>
      <c r="H111" s="57" t="n">
        <v>0.00254158</v>
      </c>
      <c r="I111" s="57" t="n">
        <v>0.0005337318</v>
      </c>
      <c r="J111" s="57" t="n">
        <v>0.0010293399</v>
      </c>
      <c r="K111" s="57" t="n">
        <v>0.002287422</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27.079</v>
      </c>
      <c r="AL111" s="59" t="s">
        <v>443</v>
      </c>
    </row>
    <row r="112" s="8" customFormat="true" ht="24.75" hidden="false" customHeight="true" outlineLevel="0" collapsed="false">
      <c r="A112" s="55" t="s">
        <v>305</v>
      </c>
      <c r="B112" s="55" t="s">
        <v>306</v>
      </c>
      <c r="C112" s="56" t="s">
        <v>307</v>
      </c>
      <c r="D112" s="57"/>
      <c r="E112" s="57" t="n">
        <v>5.74933333333333</v>
      </c>
      <c r="F112" s="57" t="s">
        <v>254</v>
      </c>
      <c r="G112" s="57" t="s">
        <v>254</v>
      </c>
      <c r="H112" s="57" t="n">
        <v>4.9</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98</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6.11148067342332</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7422.416</v>
      </c>
      <c r="AL113" s="59" t="s">
        <v>445</v>
      </c>
    </row>
    <row r="114" s="8" customFormat="true" ht="24.75" hidden="false" customHeight="true" outlineLevel="0" collapsed="false">
      <c r="A114" s="55" t="s">
        <v>305</v>
      </c>
      <c r="B114" s="81" t="s">
        <v>311</v>
      </c>
      <c r="C114" s="82" t="s">
        <v>312</v>
      </c>
      <c r="D114" s="57"/>
      <c r="E114" s="57" t="n">
        <v>0.0211849002464</v>
      </c>
      <c r="F114" s="57" t="s">
        <v>254</v>
      </c>
      <c r="G114" s="57" t="s">
        <v>254</v>
      </c>
      <c r="H114" s="57" t="n">
        <v>0.046943813046</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61.1062542</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577685196706643</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7422.416</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1.71488387027185</v>
      </c>
      <c r="AD122" s="57" t="s">
        <v>254</v>
      </c>
      <c r="AE122" s="58"/>
      <c r="AF122" s="57" t="s">
        <v>254</v>
      </c>
      <c r="AG122" s="57" t="s">
        <v>254</v>
      </c>
      <c r="AH122" s="57" t="s">
        <v>254</v>
      </c>
      <c r="AI122" s="57" t="s">
        <v>254</v>
      </c>
      <c r="AJ122" s="57" t="s">
        <v>254</v>
      </c>
      <c r="AK122" s="57" t="n">
        <v>0.000501721436592115</v>
      </c>
      <c r="AL122" s="59" t="s">
        <v>452</v>
      </c>
    </row>
    <row r="123" s="8" customFormat="true" ht="24.75" hidden="false" customHeight="true" outlineLevel="0" collapsed="false">
      <c r="A123" s="55" t="s">
        <v>305</v>
      </c>
      <c r="B123" s="55" t="s">
        <v>330</v>
      </c>
      <c r="C123" s="56" t="s">
        <v>331</v>
      </c>
      <c r="D123" s="57"/>
      <c r="E123" s="57" t="n">
        <v>0.00198837053674651</v>
      </c>
      <c r="F123" s="57" t="n">
        <v>0.00043225446451011</v>
      </c>
      <c r="G123" s="57" t="n">
        <v>0.00043225446451011</v>
      </c>
      <c r="H123" s="57" t="n">
        <v>0.00207482142964853</v>
      </c>
      <c r="I123" s="57" t="n">
        <v>0.00466834821670919</v>
      </c>
      <c r="J123" s="57" t="n">
        <v>0.00492770089541526</v>
      </c>
      <c r="K123" s="57" t="n">
        <v>0.00501415178831728</v>
      </c>
      <c r="L123" s="57" t="n">
        <v>0.00043225446451011</v>
      </c>
      <c r="M123" s="57" t="n">
        <v>0.0576627455656487</v>
      </c>
      <c r="N123" s="57" t="n">
        <v>9.50959821922243E-005</v>
      </c>
      <c r="O123" s="57" t="n">
        <v>0.000760767857537794</v>
      </c>
      <c r="P123" s="57" t="n">
        <v>0.000121031250062831</v>
      </c>
      <c r="Q123" s="57" t="n">
        <v>5.53285714572941E-006</v>
      </c>
      <c r="R123" s="57" t="n">
        <v>6.91607143216176E-005</v>
      </c>
      <c r="S123" s="57" t="n">
        <v>6.31091518184761E-005</v>
      </c>
      <c r="T123" s="57" t="n">
        <v>4.49544643090515E-005</v>
      </c>
      <c r="U123" s="57" t="n">
        <v>1.72901785804044E-005</v>
      </c>
      <c r="V123" s="57" t="n">
        <v>0.000484125000251323</v>
      </c>
      <c r="W123" s="57" t="n">
        <v>0.00043225446451011</v>
      </c>
      <c r="X123" s="57" t="n">
        <v>0.0585272544946689</v>
      </c>
      <c r="Y123" s="57" t="n">
        <v>0.163478638477724</v>
      </c>
      <c r="Z123" s="57" t="n">
        <v>0.0697658705719318</v>
      </c>
      <c r="AA123" s="57" t="n">
        <v>0.0500550669902708</v>
      </c>
      <c r="AB123" s="57" t="n">
        <v>0.341826830534595</v>
      </c>
      <c r="AC123" s="57" t="s">
        <v>254</v>
      </c>
      <c r="AD123" s="57" t="s">
        <v>254</v>
      </c>
      <c r="AE123" s="58"/>
      <c r="AF123" s="57" t="s">
        <v>254</v>
      </c>
      <c r="AG123" s="57" t="s">
        <v>254</v>
      </c>
      <c r="AH123" s="57" t="s">
        <v>254</v>
      </c>
      <c r="AI123" s="57" t="s">
        <v>254</v>
      </c>
      <c r="AJ123" s="57" t="s">
        <v>254</v>
      </c>
      <c r="AK123" s="57" t="n">
        <v>241.469451153628</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2.05069308444</v>
      </c>
      <c r="G125" s="57" t="s">
        <v>254</v>
      </c>
      <c r="H125" s="57" t="s">
        <v>417</v>
      </c>
      <c r="I125" s="57" t="n">
        <v>4.3380046017E-005</v>
      </c>
      <c r="J125" s="57" t="n">
        <v>0.000287885759931</v>
      </c>
      <c r="K125" s="57" t="n">
        <v>0.000608635191087</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314.546849</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0479117952</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19.963248</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57"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58</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57"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97619742</v>
      </c>
      <c r="F130" s="57" t="n">
        <v>0.083032884</v>
      </c>
      <c r="G130" s="57" t="n">
        <v>0.00052737102</v>
      </c>
      <c r="H130" s="57" t="s">
        <v>417</v>
      </c>
      <c r="I130" s="57" t="n">
        <v>0.0001122066</v>
      </c>
      <c r="J130" s="57" t="n">
        <v>0.0001683099</v>
      </c>
      <c r="K130" s="57" t="n">
        <v>0.0025807518</v>
      </c>
      <c r="L130" s="57" t="n">
        <v>7.854462E-006</v>
      </c>
      <c r="M130" s="57" t="n">
        <v>0.0007854462</v>
      </c>
      <c r="N130" s="57" t="n">
        <v>0.0021319254</v>
      </c>
      <c r="O130" s="57" t="n">
        <v>0.0001683099</v>
      </c>
      <c r="P130" s="57" t="n">
        <v>8.976528E-005</v>
      </c>
      <c r="Q130" s="57" t="n">
        <v>2.1319254E-005</v>
      </c>
      <c r="R130" s="57" t="s">
        <v>417</v>
      </c>
      <c r="S130" s="57" t="s">
        <v>417</v>
      </c>
      <c r="T130" s="57" t="n">
        <v>0.00021319254</v>
      </c>
      <c r="U130" s="57" t="s">
        <v>417</v>
      </c>
      <c r="V130" s="57" t="s">
        <v>417</v>
      </c>
      <c r="W130" s="57" t="n">
        <v>0.3927231</v>
      </c>
      <c r="X130" s="57" t="s">
        <v>417</v>
      </c>
      <c r="Y130" s="57" t="s">
        <v>417</v>
      </c>
      <c r="Z130" s="57" t="s">
        <v>417</v>
      </c>
      <c r="AA130" s="57" t="s">
        <v>417</v>
      </c>
      <c r="AB130" s="57" t="n">
        <v>6.732396E-005</v>
      </c>
      <c r="AC130" s="57" t="n">
        <v>0.02244132</v>
      </c>
      <c r="AD130" s="57" t="s">
        <v>254</v>
      </c>
      <c r="AE130" s="58"/>
      <c r="AF130" s="57" t="s">
        <v>418</v>
      </c>
      <c r="AG130" s="57" t="s">
        <v>418</v>
      </c>
      <c r="AH130" s="57" t="s">
        <v>418</v>
      </c>
      <c r="AI130" s="57" t="s">
        <v>418</v>
      </c>
      <c r="AJ130" s="57" t="s">
        <v>418</v>
      </c>
      <c r="AK130" s="57" t="n">
        <v>1.122066</v>
      </c>
      <c r="AL130" s="59" t="s">
        <v>349</v>
      </c>
    </row>
    <row r="131" s="8" customFormat="true" ht="24.75" hidden="false" customHeight="true" outlineLevel="0" collapsed="false">
      <c r="A131" s="55" t="s">
        <v>335</v>
      </c>
      <c r="B131" s="61" t="s">
        <v>352</v>
      </c>
      <c r="C131" s="74" t="s">
        <v>353</v>
      </c>
      <c r="D131" s="57" t="s">
        <v>345</v>
      </c>
      <c r="E131" s="57" t="n">
        <v>6.3987E-006</v>
      </c>
      <c r="F131" s="57" t="n">
        <v>1.939E-006</v>
      </c>
      <c r="G131" s="57" t="n">
        <v>1.50411E-006</v>
      </c>
      <c r="H131" s="57" t="s">
        <v>417</v>
      </c>
      <c r="I131" s="57" t="s">
        <v>417</v>
      </c>
      <c r="J131" s="57" t="s">
        <v>417</v>
      </c>
      <c r="K131" s="57" t="n">
        <v>4.7921E-005</v>
      </c>
      <c r="L131" s="57" t="n">
        <v>1.102183E-006</v>
      </c>
      <c r="M131" s="57" t="n">
        <v>5.2907E-007</v>
      </c>
      <c r="N131" s="57" t="n">
        <v>0.000171463</v>
      </c>
      <c r="O131" s="57" t="n">
        <v>2.08581E-005</v>
      </c>
      <c r="P131" s="57" t="n">
        <v>0.000120218</v>
      </c>
      <c r="Q131" s="57" t="n">
        <v>4.5982E-007</v>
      </c>
      <c r="R131" s="57" t="n">
        <v>6.1217E-006</v>
      </c>
      <c r="S131" s="57" t="n">
        <v>0.000270629</v>
      </c>
      <c r="T131" s="57" t="n">
        <v>4.9029E-006</v>
      </c>
      <c r="U131" s="57" t="s">
        <v>417</v>
      </c>
      <c r="V131" s="57" t="s">
        <v>417</v>
      </c>
      <c r="W131" s="57" t="n">
        <v>0.1108</v>
      </c>
      <c r="X131" s="57" t="s">
        <v>417</v>
      </c>
      <c r="Y131" s="57" t="s">
        <v>417</v>
      </c>
      <c r="Z131" s="57" t="s">
        <v>417</v>
      </c>
      <c r="AA131" s="57" t="s">
        <v>417</v>
      </c>
      <c r="AB131" s="57" t="n">
        <v>1.108E-007</v>
      </c>
      <c r="AC131" s="57" t="n">
        <v>0.000277</v>
      </c>
      <c r="AD131" s="57" t="n">
        <v>5.54E-005</v>
      </c>
      <c r="AE131" s="58"/>
      <c r="AF131" s="57" t="s">
        <v>418</v>
      </c>
      <c r="AG131" s="57" t="s">
        <v>418</v>
      </c>
      <c r="AH131" s="57" t="s">
        <v>418</v>
      </c>
      <c r="AI131" s="57" t="s">
        <v>418</v>
      </c>
      <c r="AJ131" s="57" t="s">
        <v>418</v>
      </c>
      <c r="AK131" s="57" t="n">
        <v>2.77</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60661716486658</v>
      </c>
      <c r="F135" s="57" t="n">
        <v>0.0938219237180842</v>
      </c>
      <c r="G135" s="57" t="n">
        <v>0.0062691778493609</v>
      </c>
      <c r="H135" s="57" t="s">
        <v>417</v>
      </c>
      <c r="I135" s="57" t="n">
        <v>0.117160413388899</v>
      </c>
      <c r="J135" s="57" t="n">
        <v>0.126520574709683</v>
      </c>
      <c r="K135" s="57" t="n">
        <v>0.133173356510613</v>
      </c>
      <c r="L135" s="57" t="n">
        <v>0.0494811760611942</v>
      </c>
      <c r="M135" s="57" t="n">
        <v>1.1131868083077</v>
      </c>
      <c r="N135" s="57" t="n">
        <v>0.0360224968114736</v>
      </c>
      <c r="O135" s="57" t="n">
        <v>0.00170894711772114</v>
      </c>
      <c r="P135" s="57" t="n">
        <v>0.01127084068924</v>
      </c>
      <c r="Q135" s="57" t="n">
        <v>0.137791569085059</v>
      </c>
      <c r="R135" s="57" t="n">
        <v>0.177325240133873</v>
      </c>
      <c r="S135" s="57" t="n">
        <v>0.0871163178561037</v>
      </c>
      <c r="T135" s="57" t="n">
        <v>0.00247292985178944</v>
      </c>
      <c r="U135" s="57" t="n">
        <v>0.00092492320252934</v>
      </c>
      <c r="V135" s="57" t="n">
        <v>1.14324760172424</v>
      </c>
      <c r="W135" s="57" t="n">
        <v>1.01476189944925</v>
      </c>
      <c r="X135" s="57" t="n">
        <v>0.0169447022397055</v>
      </c>
      <c r="Y135" s="57" t="n">
        <v>0.0542184901172422</v>
      </c>
      <c r="Z135" s="57" t="n">
        <v>0.0473535159984368</v>
      </c>
      <c r="AA135" s="57" t="n">
        <v>0.0341286609182203</v>
      </c>
      <c r="AB135" s="57" t="n">
        <v>0.152645369273605</v>
      </c>
      <c r="AC135" s="57" t="n">
        <v>0.0147486934209292</v>
      </c>
      <c r="AD135" s="57" t="n">
        <v>2.80567056531158</v>
      </c>
      <c r="AE135" s="58"/>
      <c r="AF135" s="57" t="s">
        <v>254</v>
      </c>
      <c r="AG135" s="57" t="s">
        <v>254</v>
      </c>
      <c r="AH135" s="57" t="s">
        <v>254</v>
      </c>
      <c r="AI135" s="57" t="s">
        <v>254</v>
      </c>
      <c r="AJ135" s="57" t="s">
        <v>254</v>
      </c>
      <c r="AK135" s="57" t="n">
        <v>3486998</v>
      </c>
      <c r="AL135" s="59" t="s">
        <v>432</v>
      </c>
    </row>
    <row r="136" s="8" customFormat="true" ht="24.75" hidden="false" customHeight="true" outlineLevel="0" collapsed="false">
      <c r="A136" s="55" t="s">
        <v>335</v>
      </c>
      <c r="B136" s="55" t="s">
        <v>363</v>
      </c>
      <c r="C136" s="56" t="s">
        <v>364</v>
      </c>
      <c r="D136" s="57"/>
      <c r="E136" s="57" t="s">
        <v>254</v>
      </c>
      <c r="F136" s="57" t="n">
        <v>0.00247221</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4.814</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1.67927029522059</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049543</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8268394</v>
      </c>
      <c r="J139" s="57" t="n">
        <v>0.38268394</v>
      </c>
      <c r="K139" s="57" t="n">
        <v>0.38268394</v>
      </c>
      <c r="L139" s="57" t="s">
        <v>417</v>
      </c>
      <c r="M139" s="57" t="s">
        <v>417</v>
      </c>
      <c r="N139" s="57" t="n">
        <v>0.00111252</v>
      </c>
      <c r="O139" s="57" t="n">
        <v>0.002244465</v>
      </c>
      <c r="P139" s="57" t="n">
        <v>0.002244465</v>
      </c>
      <c r="Q139" s="57" t="n">
        <v>0.003569565</v>
      </c>
      <c r="R139" s="57" t="n">
        <v>0.00340539</v>
      </c>
      <c r="S139" s="57" t="n">
        <v>0.007904835</v>
      </c>
      <c r="T139" s="57" t="s">
        <v>417</v>
      </c>
      <c r="U139" s="57" t="s">
        <v>417</v>
      </c>
      <c r="V139" s="57" t="s">
        <v>417</v>
      </c>
      <c r="W139" s="57" t="n">
        <v>3.86202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4946</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54.9216759999875</v>
      </c>
      <c r="F141" s="149" t="n">
        <f aca="false">SUM(F14:F140)</f>
        <v>74.2659334963794</v>
      </c>
      <c r="G141" s="149" t="n">
        <f aca="false">SUM(G14:G140)</f>
        <v>37.6423005764686</v>
      </c>
      <c r="H141" s="149" t="n">
        <f aca="false">SUM(H14:H140)</f>
        <v>28.0958633864431</v>
      </c>
      <c r="I141" s="149" t="n">
        <f aca="false">SUM(I14:I140)</f>
        <v>18.3088214983334</v>
      </c>
      <c r="J141" s="149" t="n">
        <f aca="false">SUM(J14:J140)</f>
        <v>21.217903373017</v>
      </c>
      <c r="K141" s="149" t="n">
        <f aca="false">SUM(K14:K140)</f>
        <v>25.8764336088009</v>
      </c>
      <c r="L141" s="149" t="n">
        <f aca="false">SUM(L14:L140)</f>
        <v>2.38259449962917</v>
      </c>
      <c r="M141" s="149" t="n">
        <f aca="false">SUM(M14:M140)</f>
        <v>207.468252005885</v>
      </c>
      <c r="N141" s="149" t="n">
        <f aca="false">SUM(N14:N140)</f>
        <v>7.25158244089123</v>
      </c>
      <c r="O141" s="149" t="n">
        <f aca="false">SUM(O14:O140)</f>
        <v>0.455420803199739</v>
      </c>
      <c r="P141" s="149" t="n">
        <f aca="false">SUM(P14:P140)</f>
        <v>0.181907857774225</v>
      </c>
      <c r="Q141" s="149" t="n">
        <f aca="false">SUM(Q14:Q140)</f>
        <v>0.311476246311592</v>
      </c>
      <c r="R141" s="149" t="n">
        <f aca="false">SUM(R14:R140)</f>
        <v>1.30136745747484</v>
      </c>
      <c r="S141" s="149" t="n">
        <f aca="false">SUM(S14:S140)</f>
        <v>4.51342212267932</v>
      </c>
      <c r="T141" s="149" t="n">
        <f aca="false">SUM(T14:T140)</f>
        <v>6.27956555814993</v>
      </c>
      <c r="U141" s="149" t="n">
        <f aca="false">SUM(U14:U140)</f>
        <v>0.216533814416453</v>
      </c>
      <c r="V141" s="149" t="n">
        <f aca="false">SUM(V14:V140)</f>
        <v>20.072265707854</v>
      </c>
      <c r="W141" s="149" t="n">
        <f aca="false">SUM(W14:W140)</f>
        <v>22.9495319691874</v>
      </c>
      <c r="X141" s="149" t="n">
        <f aca="false">SUM(X14:X140)</f>
        <v>3.14220878186151</v>
      </c>
      <c r="Y141" s="149" t="n">
        <f aca="false">SUM(Y14:Y140)</f>
        <v>3.23721903692318</v>
      </c>
      <c r="Z141" s="149" t="n">
        <f aca="false">SUM(Z14:Z140)</f>
        <v>1.27008899946672</v>
      </c>
      <c r="AA141" s="149" t="n">
        <f aca="false">SUM(AA14:AA140)</f>
        <v>1.83141508702071</v>
      </c>
      <c r="AB141" s="149" t="n">
        <f aca="false">SUM(AB14:AB140)</f>
        <v>9.48627134003213</v>
      </c>
      <c r="AC141" s="149" t="n">
        <f aca="false">SUM(AC14:AC140)</f>
        <v>1.95747507915187</v>
      </c>
      <c r="AD141" s="149" t="n">
        <f aca="false">SUM(AD14:AD140)</f>
        <v>3.55530361266132</v>
      </c>
      <c r="AE141" s="149" t="n">
        <f aca="false">SUM(AE14:AE140)</f>
        <v>0</v>
      </c>
      <c r="AF141" s="149" t="n">
        <f aca="false">SUM(AF14:AF140)</f>
        <v>30704</v>
      </c>
      <c r="AG141" s="149" t="n">
        <f aca="false">SUM(AG14:AG140)</f>
        <v>3549</v>
      </c>
      <c r="AH141" s="149" t="n">
        <f aca="false">SUM(AH14:AH140)</f>
        <v>74860</v>
      </c>
      <c r="AI141" s="149" t="n">
        <f aca="false">SUM(AI14:AI140)</f>
        <v>27006</v>
      </c>
      <c r="AJ141" s="149" t="n">
        <f aca="false">SUM(AJ14:AJ140)</f>
        <v>2740</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48.9600807760163</v>
      </c>
      <c r="F144" s="154" t="n">
        <f aca="false">F141-SUM(F99:F111)-SUM(F112:F122)</f>
        <v>64.5821170181828</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7.45246</v>
      </c>
      <c r="F150" s="156" t="n">
        <v>0.25654</v>
      </c>
      <c r="G150" s="156" t="n">
        <v>1.877</v>
      </c>
      <c r="H150" s="156" t="s">
        <v>417</v>
      </c>
      <c r="I150" s="156" t="n">
        <v>0.43512</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3828</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62206</v>
      </c>
      <c r="F155" s="120" t="n">
        <v>0.1637</v>
      </c>
      <c r="G155" s="120" t="n">
        <v>0.0124412</v>
      </c>
      <c r="H155" s="120" t="n">
        <v>0.0140782</v>
      </c>
      <c r="I155" s="120" t="n">
        <v>0.324280419247261</v>
      </c>
      <c r="J155" s="120" t="n">
        <v>0.396342734635541</v>
      </c>
      <c r="K155" s="120" t="n">
        <v>0.612529680800381</v>
      </c>
      <c r="L155" s="120" t="s">
        <v>417</v>
      </c>
      <c r="M155" s="120" t="n">
        <v>0.062206</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327.4</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6: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