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8" uniqueCount="473">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24126,79939</t>
  </si>
  <si>
    <t xml:space="preserve">2072,881303</t>
  </si>
  <si>
    <t xml:space="preserve">19440,64426</t>
  </si>
  <si>
    <t xml:space="preserve">122,6750572</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Consumption [t]</t>
  </si>
  <si>
    <t xml:space="preserve">Mineral wool production [t]</t>
  </si>
  <si>
    <t xml:space="preserve">Multiple components</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of land under crop [ha]</t>
  </si>
  <si>
    <t xml:space="preserve">Mass [Mg]</t>
  </si>
  <si>
    <t xml:space="preserve">Area [ha]</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36" colorId="64" zoomScale="98" zoomScaleNormal="98" zoomScalePageLayoutView="100" workbookViewId="0">
      <selection pane="topLeft" activeCell="E144" activeCellId="0" sqref="E144"/>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t="n">
        <v>200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200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48" t="n">
        <v>0</v>
      </c>
      <c r="E14" s="148" t="n">
        <v>6.6422363</v>
      </c>
      <c r="F14" s="148" t="n">
        <v>0.2622388</v>
      </c>
      <c r="G14" s="148" t="n">
        <v>10.827216426</v>
      </c>
      <c r="H14" s="148" t="n">
        <v>0.18722</v>
      </c>
      <c r="I14" s="148" t="n">
        <v>0.43558204</v>
      </c>
      <c r="J14" s="148" t="n">
        <v>0.49848544</v>
      </c>
      <c r="K14" s="148" t="n">
        <v>0.60487654</v>
      </c>
      <c r="L14" s="148" t="n">
        <v>0.04026285065</v>
      </c>
      <c r="M14" s="148" t="n">
        <v>4.5834837</v>
      </c>
      <c r="N14" s="148" t="n">
        <v>0.235562884</v>
      </c>
      <c r="O14" s="148" t="n">
        <v>0.0782986792</v>
      </c>
      <c r="P14" s="148" t="n">
        <v>0.014857557</v>
      </c>
      <c r="Q14" s="148" t="n">
        <v>0.04824364</v>
      </c>
      <c r="R14" s="148" t="n">
        <v>0.14682875524</v>
      </c>
      <c r="S14" s="148" t="n">
        <v>0.089476635424</v>
      </c>
      <c r="T14" s="148" t="n">
        <v>2.50348506174</v>
      </c>
      <c r="U14" s="148" t="n">
        <v>0.024210531</v>
      </c>
      <c r="V14" s="148" t="n">
        <v>3.532711751</v>
      </c>
      <c r="W14" s="148" t="n">
        <v>0.63918706</v>
      </c>
      <c r="X14" s="148" t="n">
        <v>0.0690119304</v>
      </c>
      <c r="Y14" s="148" t="n">
        <v>0.10484649036</v>
      </c>
      <c r="Z14" s="148" t="n">
        <v>0.03496347616</v>
      </c>
      <c r="AA14" s="148" t="n">
        <v>0.02782625744</v>
      </c>
      <c r="AB14" s="148" t="n">
        <v>0.23664815436</v>
      </c>
      <c r="AC14" s="148" t="n">
        <v>0.02555048</v>
      </c>
      <c r="AD14" s="148" t="n">
        <v>0.06871542</v>
      </c>
      <c r="AE14" s="148" t="n">
        <v>0</v>
      </c>
      <c r="AF14" s="148" t="n">
        <v>9873</v>
      </c>
      <c r="AG14" s="148" t="n">
        <v>404</v>
      </c>
      <c r="AH14" s="148" t="n">
        <v>52947</v>
      </c>
      <c r="AI14" s="148" t="n">
        <v>5060</v>
      </c>
      <c r="AJ14" s="148" t="n">
        <v>0</v>
      </c>
      <c r="AK14" s="148"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48" t="n">
        <v>0</v>
      </c>
      <c r="E15" s="148" t="n">
        <v>2.497279</v>
      </c>
      <c r="F15" s="148" t="n">
        <v>0.04520446</v>
      </c>
      <c r="G15" s="148" t="n">
        <v>5.798420082</v>
      </c>
      <c r="H15" s="148" t="s">
        <v>416</v>
      </c>
      <c r="I15" s="148" t="n">
        <v>0.01150058</v>
      </c>
      <c r="J15" s="148" t="n">
        <v>0.14150738</v>
      </c>
      <c r="K15" s="148" t="n">
        <v>0.19412918</v>
      </c>
      <c r="L15" s="148" t="n">
        <v>0.00769195392</v>
      </c>
      <c r="M15" s="148" t="n">
        <v>0.2342571</v>
      </c>
      <c r="N15" s="148" t="n">
        <v>0.04665542</v>
      </c>
      <c r="O15" s="148" t="n">
        <v>0.015391264</v>
      </c>
      <c r="P15" s="148" t="n">
        <v>0.002870511</v>
      </c>
      <c r="Q15" s="148" t="n">
        <v>0.024965066</v>
      </c>
      <c r="R15" s="148" t="n">
        <v>0.04856173</v>
      </c>
      <c r="S15" s="148" t="n">
        <v>0.05608113</v>
      </c>
      <c r="T15" s="148" t="n">
        <v>1.3620642</v>
      </c>
      <c r="U15" s="148" t="n">
        <v>0.01605478</v>
      </c>
      <c r="V15" s="148" t="n">
        <v>0.7824712</v>
      </c>
      <c r="W15" s="148" t="s">
        <v>416</v>
      </c>
      <c r="X15" s="148" t="n">
        <v>8.644818E-006</v>
      </c>
      <c r="Y15" s="148" t="n">
        <v>3.794658E-005</v>
      </c>
      <c r="Z15" s="148" t="n">
        <v>3.1369282E-005</v>
      </c>
      <c r="AA15" s="148" t="n">
        <v>4.3854062E-005</v>
      </c>
      <c r="AB15" s="148" t="n">
        <v>0.000121814742</v>
      </c>
      <c r="AC15" s="148" t="s">
        <v>417</v>
      </c>
      <c r="AD15" s="148" t="s">
        <v>417</v>
      </c>
      <c r="AE15" s="148" t="n">
        <v>0</v>
      </c>
      <c r="AF15" s="148" t="n">
        <v>5159</v>
      </c>
      <c r="AG15" s="148" t="s">
        <v>254</v>
      </c>
      <c r="AH15" s="148" t="n">
        <v>12922</v>
      </c>
      <c r="AI15" s="148" t="s">
        <v>254</v>
      </c>
      <c r="AJ15" s="148" t="s">
        <v>417</v>
      </c>
      <c r="AK15" s="148"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48" t="n">
        <v>0</v>
      </c>
      <c r="E16" s="148" t="n">
        <v>0.084662</v>
      </c>
      <c r="F16" s="148" t="n">
        <v>0.0117036</v>
      </c>
      <c r="G16" s="148" t="n">
        <v>0.04549175</v>
      </c>
      <c r="H16" s="148" t="n">
        <v>0.000148</v>
      </c>
      <c r="I16" s="148" t="n">
        <v>0.0083213</v>
      </c>
      <c r="J16" s="148" t="n">
        <v>0.0087563</v>
      </c>
      <c r="K16" s="148" t="n">
        <v>0.0091133</v>
      </c>
      <c r="L16" s="148" t="n">
        <v>0.001857876</v>
      </c>
      <c r="M16" s="148" t="n">
        <v>0.058466</v>
      </c>
      <c r="N16" s="148" t="n">
        <v>0.006665485</v>
      </c>
      <c r="O16" s="148" t="n">
        <v>0.0002141215</v>
      </c>
      <c r="P16" s="148" t="n">
        <v>0.00049804</v>
      </c>
      <c r="Q16" s="148" t="n">
        <v>0.00074406</v>
      </c>
      <c r="R16" s="148" t="n">
        <v>0.000805655</v>
      </c>
      <c r="S16" s="148" t="n">
        <v>0.001104851</v>
      </c>
      <c r="T16" s="148" t="n">
        <v>0.000672355</v>
      </c>
      <c r="U16" s="148" t="n">
        <v>0.00036533</v>
      </c>
      <c r="V16" s="148" t="n">
        <v>0.01619055</v>
      </c>
      <c r="W16" s="148" t="n">
        <v>0.0101918</v>
      </c>
      <c r="X16" s="148" t="n">
        <v>0.0021788423</v>
      </c>
      <c r="Y16" s="148" t="n">
        <v>0.0028346265</v>
      </c>
      <c r="Z16" s="148" t="n">
        <v>0.0011342678</v>
      </c>
      <c r="AA16" s="148" t="n">
        <v>0.0008858393</v>
      </c>
      <c r="AB16" s="148" t="n">
        <v>0.0070335759</v>
      </c>
      <c r="AC16" s="148" t="n">
        <v>4.914E-005</v>
      </c>
      <c r="AD16" s="148" t="n">
        <v>0.00799024</v>
      </c>
      <c r="AE16" s="148" t="n">
        <v>0</v>
      </c>
      <c r="AF16" s="148" t="n">
        <v>129</v>
      </c>
      <c r="AG16" s="148" t="n">
        <v>47</v>
      </c>
      <c r="AH16" s="148" t="n">
        <v>135</v>
      </c>
      <c r="AI16" s="148" t="n">
        <v>4</v>
      </c>
      <c r="AJ16" s="148" t="s">
        <v>417</v>
      </c>
      <c r="AK16" s="148"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48" t="n">
        <v>0</v>
      </c>
      <c r="E17" s="148" t="s">
        <v>416</v>
      </c>
      <c r="F17" s="148" t="s">
        <v>416</v>
      </c>
      <c r="G17" s="148" t="s">
        <v>416</v>
      </c>
      <c r="H17" s="148" t="s">
        <v>416</v>
      </c>
      <c r="I17" s="148" t="s">
        <v>416</v>
      </c>
      <c r="J17" s="148" t="s">
        <v>416</v>
      </c>
      <c r="K17" s="148" t="s">
        <v>416</v>
      </c>
      <c r="L17" s="148" t="s">
        <v>416</v>
      </c>
      <c r="M17" s="148" t="s">
        <v>416</v>
      </c>
      <c r="N17" s="148" t="s">
        <v>416</v>
      </c>
      <c r="O17" s="148" t="s">
        <v>416</v>
      </c>
      <c r="P17" s="148" t="s">
        <v>416</v>
      </c>
      <c r="Q17" s="148" t="s">
        <v>416</v>
      </c>
      <c r="R17" s="148" t="s">
        <v>416</v>
      </c>
      <c r="S17" s="148" t="s">
        <v>416</v>
      </c>
      <c r="T17" s="148" t="s">
        <v>416</v>
      </c>
      <c r="U17" s="148" t="s">
        <v>416</v>
      </c>
      <c r="V17" s="148" t="s">
        <v>416</v>
      </c>
      <c r="W17" s="148" t="s">
        <v>416</v>
      </c>
      <c r="X17" s="148" t="s">
        <v>416</v>
      </c>
      <c r="Y17" s="148" t="s">
        <v>416</v>
      </c>
      <c r="Z17" s="148" t="s">
        <v>416</v>
      </c>
      <c r="AA17" s="148" t="s">
        <v>416</v>
      </c>
      <c r="AB17" s="148" t="s">
        <v>416</v>
      </c>
      <c r="AC17" s="148" t="s">
        <v>416</v>
      </c>
      <c r="AD17" s="148" t="s">
        <v>416</v>
      </c>
      <c r="AE17" s="148" t="n">
        <v>0</v>
      </c>
      <c r="AF17" s="148" t="s">
        <v>417</v>
      </c>
      <c r="AG17" s="148" t="s">
        <v>417</v>
      </c>
      <c r="AH17" s="148" t="s">
        <v>417</v>
      </c>
      <c r="AI17" s="148" t="s">
        <v>417</v>
      </c>
      <c r="AJ17" s="148" t="s">
        <v>417</v>
      </c>
      <c r="AK17" s="148" t="s">
        <v>254</v>
      </c>
      <c r="AL17" s="59" t="s">
        <v>61</v>
      </c>
    </row>
    <row r="18" s="8" customFormat="true" ht="24.75" hidden="false" customHeight="true" outlineLevel="0" collapsed="false">
      <c r="A18" s="55" t="s">
        <v>65</v>
      </c>
      <c r="B18" s="55" t="s">
        <v>72</v>
      </c>
      <c r="C18" s="56" t="s">
        <v>73</v>
      </c>
      <c r="D18" s="148" t="n">
        <v>0</v>
      </c>
      <c r="E18" s="148" t="s">
        <v>418</v>
      </c>
      <c r="F18" s="148" t="s">
        <v>418</v>
      </c>
      <c r="G18" s="148" t="s">
        <v>418</v>
      </c>
      <c r="H18" s="148" t="s">
        <v>418</v>
      </c>
      <c r="I18" s="148" t="s">
        <v>418</v>
      </c>
      <c r="J18" s="148" t="s">
        <v>418</v>
      </c>
      <c r="K18" s="148" t="s">
        <v>418</v>
      </c>
      <c r="L18" s="148" t="s">
        <v>418</v>
      </c>
      <c r="M18" s="148" t="s">
        <v>418</v>
      </c>
      <c r="N18" s="148" t="s">
        <v>418</v>
      </c>
      <c r="O18" s="148" t="s">
        <v>418</v>
      </c>
      <c r="P18" s="148" t="s">
        <v>418</v>
      </c>
      <c r="Q18" s="148" t="s">
        <v>418</v>
      </c>
      <c r="R18" s="148" t="s">
        <v>418</v>
      </c>
      <c r="S18" s="148" t="s">
        <v>418</v>
      </c>
      <c r="T18" s="148" t="s">
        <v>418</v>
      </c>
      <c r="U18" s="148" t="s">
        <v>418</v>
      </c>
      <c r="V18" s="148" t="s">
        <v>418</v>
      </c>
      <c r="W18" s="148" t="s">
        <v>418</v>
      </c>
      <c r="X18" s="148" t="s">
        <v>418</v>
      </c>
      <c r="Y18" s="148" t="s">
        <v>418</v>
      </c>
      <c r="Z18" s="148" t="s">
        <v>418</v>
      </c>
      <c r="AA18" s="148" t="s">
        <v>418</v>
      </c>
      <c r="AB18" s="148" t="s">
        <v>418</v>
      </c>
      <c r="AC18" s="148" t="s">
        <v>418</v>
      </c>
      <c r="AD18" s="148" t="s">
        <v>418</v>
      </c>
      <c r="AE18" s="148" t="s">
        <v>418</v>
      </c>
      <c r="AF18" s="148" t="s">
        <v>418</v>
      </c>
      <c r="AG18" s="148" t="s">
        <v>418</v>
      </c>
      <c r="AH18" s="148" t="s">
        <v>418</v>
      </c>
      <c r="AI18" s="148" t="s">
        <v>418</v>
      </c>
      <c r="AJ18" s="148" t="s">
        <v>418</v>
      </c>
      <c r="AK18" s="148" t="s">
        <v>418</v>
      </c>
      <c r="AL18" s="59" t="s">
        <v>61</v>
      </c>
    </row>
    <row r="19" s="8" customFormat="true" ht="24.75" hidden="false" customHeight="true" outlineLevel="0" collapsed="false">
      <c r="A19" s="55" t="s">
        <v>65</v>
      </c>
      <c r="B19" s="55" t="s">
        <v>74</v>
      </c>
      <c r="C19" s="56" t="s">
        <v>75</v>
      </c>
      <c r="D19" s="148" t="n">
        <v>0</v>
      </c>
      <c r="E19" s="148" t="n">
        <v>0.02809235</v>
      </c>
      <c r="F19" s="148" t="n">
        <v>0.008680835</v>
      </c>
      <c r="G19" s="148" t="n">
        <v>0.01894730215</v>
      </c>
      <c r="H19" s="148" t="n">
        <v>3.034E-005</v>
      </c>
      <c r="I19" s="148" t="n">
        <v>0.0009022031</v>
      </c>
      <c r="J19" s="148" t="n">
        <v>0.0010746631</v>
      </c>
      <c r="K19" s="148" t="n">
        <v>0.0004004031</v>
      </c>
      <c r="L19" s="148" t="n">
        <v>4.1066124E-005</v>
      </c>
      <c r="M19" s="148" t="n">
        <v>0.014181105</v>
      </c>
      <c r="N19" s="148" t="n">
        <v>0.000196052095</v>
      </c>
      <c r="O19" s="148" t="n">
        <v>1.60800805E-005</v>
      </c>
      <c r="P19" s="148" t="n">
        <v>0.0001942075</v>
      </c>
      <c r="Q19" s="148" t="n">
        <v>5.27203E-005</v>
      </c>
      <c r="R19" s="148" t="n">
        <v>0.000363483385</v>
      </c>
      <c r="S19" s="148" t="n">
        <v>5.6844677E-005</v>
      </c>
      <c r="T19" s="148" t="n">
        <v>0.003406263385</v>
      </c>
      <c r="U19" s="148" t="n">
        <v>2.103741E-005</v>
      </c>
      <c r="V19" s="148" t="n">
        <v>0.00076446085</v>
      </c>
      <c r="W19" s="148" t="n">
        <v>0.0004369354</v>
      </c>
      <c r="X19" s="148" t="n">
        <v>8.4560644E-006</v>
      </c>
      <c r="Y19" s="148" t="n">
        <v>1.41513705E-005</v>
      </c>
      <c r="Z19" s="148" t="n">
        <v>4.4912095E-006</v>
      </c>
      <c r="AA19" s="148" t="n">
        <v>3.6640966E-006</v>
      </c>
      <c r="AB19" s="148" t="n">
        <v>3.0762741E-005</v>
      </c>
      <c r="AC19" s="148" t="n">
        <v>4.1E-006</v>
      </c>
      <c r="AD19" s="148" t="n">
        <v>4.92E-008</v>
      </c>
      <c r="AE19" s="148" t="n">
        <v>0</v>
      </c>
      <c r="AF19" s="148" t="n">
        <v>17</v>
      </c>
      <c r="AG19" s="148" t="n">
        <v>0</v>
      </c>
      <c r="AH19" s="148" t="n">
        <v>355.645</v>
      </c>
      <c r="AI19" s="148" t="n">
        <v>0.82</v>
      </c>
      <c r="AJ19" s="148" t="s">
        <v>417</v>
      </c>
      <c r="AK19" s="148" t="s">
        <v>254</v>
      </c>
      <c r="AL19" s="59" t="s">
        <v>61</v>
      </c>
    </row>
    <row r="20" s="8" customFormat="true" ht="24.75" hidden="false" customHeight="true" outlineLevel="0" collapsed="false">
      <c r="A20" s="55" t="s">
        <v>65</v>
      </c>
      <c r="B20" s="55" t="s">
        <v>76</v>
      </c>
      <c r="C20" s="56" t="s">
        <v>77</v>
      </c>
      <c r="D20" s="148" t="n">
        <v>0</v>
      </c>
      <c r="E20" s="148" t="n">
        <v>0.036471894</v>
      </c>
      <c r="F20" s="148" t="n">
        <v>0.013019503</v>
      </c>
      <c r="G20" s="148" t="n">
        <v>0.02238720987</v>
      </c>
      <c r="H20" s="148" t="n">
        <v>0.00027306</v>
      </c>
      <c r="I20" s="148" t="n">
        <v>0.00198947358</v>
      </c>
      <c r="J20" s="148" t="n">
        <v>0.00221161358</v>
      </c>
      <c r="K20" s="148" t="n">
        <v>0.00146327358</v>
      </c>
      <c r="L20" s="148" t="n">
        <v>0.0001842309432</v>
      </c>
      <c r="M20" s="148" t="n">
        <v>0.021452669</v>
      </c>
      <c r="N20" s="148" t="n">
        <v>0.000244284371</v>
      </c>
      <c r="O20" s="148" t="n">
        <v>0.0001083510849</v>
      </c>
      <c r="P20" s="148" t="n">
        <v>0.00025878374</v>
      </c>
      <c r="Q20" s="148" t="n">
        <v>0.0001310783</v>
      </c>
      <c r="R20" s="148" t="n">
        <v>0.000187677893</v>
      </c>
      <c r="S20" s="148" t="n">
        <v>8.54675786E-005</v>
      </c>
      <c r="T20" s="148" t="n">
        <v>2.8697893E-005</v>
      </c>
      <c r="U20" s="148" t="n">
        <v>7.2182138E-005</v>
      </c>
      <c r="V20" s="148" t="n">
        <v>0.00483199553</v>
      </c>
      <c r="W20" s="148" t="n">
        <v>0.00117551572</v>
      </c>
      <c r="X20" s="148" t="n">
        <v>7.416686792E-005</v>
      </c>
      <c r="Y20" s="148" t="n">
        <v>0.0001197046069</v>
      </c>
      <c r="Z20" s="148" t="n">
        <v>3.74364371E-005</v>
      </c>
      <c r="AA20" s="148" t="n">
        <v>3.004330188E-005</v>
      </c>
      <c r="AB20" s="148" t="n">
        <v>0.0002613512138</v>
      </c>
      <c r="AC20" s="148" t="n">
        <v>3.69E-005</v>
      </c>
      <c r="AD20" s="148" t="n">
        <v>4.428E-007</v>
      </c>
      <c r="AE20" s="148" t="n">
        <v>0</v>
      </c>
      <c r="AF20" s="148" t="n">
        <v>20</v>
      </c>
      <c r="AG20" s="148" t="n">
        <v>0</v>
      </c>
      <c r="AH20" s="148" t="n">
        <v>456.761</v>
      </c>
      <c r="AI20" s="148" t="n">
        <v>7.38</v>
      </c>
      <c r="AJ20" s="148" t="s">
        <v>417</v>
      </c>
      <c r="AK20" s="148" t="s">
        <v>254</v>
      </c>
      <c r="AL20" s="59" t="s">
        <v>61</v>
      </c>
    </row>
    <row r="21" s="8" customFormat="true" ht="24.75" hidden="false" customHeight="true" outlineLevel="0" collapsed="false">
      <c r="A21" s="55" t="s">
        <v>65</v>
      </c>
      <c r="B21" s="55" t="s">
        <v>78</v>
      </c>
      <c r="C21" s="56" t="s">
        <v>79</v>
      </c>
      <c r="D21" s="148" t="n">
        <v>0</v>
      </c>
      <c r="E21" s="148" t="n">
        <v>0.418309865</v>
      </c>
      <c r="F21" s="148" t="n">
        <v>0.139721475</v>
      </c>
      <c r="G21" s="148" t="n">
        <v>0.924007773369835</v>
      </c>
      <c r="H21" s="148" t="n">
        <v>0.00263958</v>
      </c>
      <c r="I21" s="148" t="n">
        <v>0.04328501052</v>
      </c>
      <c r="J21" s="148" t="n">
        <v>0.04482977052</v>
      </c>
      <c r="K21" s="148" t="n">
        <v>0.04636417052</v>
      </c>
      <c r="L21" s="148" t="n">
        <v>0.0105612327408</v>
      </c>
      <c r="M21" s="148" t="n">
        <v>0.434565824</v>
      </c>
      <c r="N21" s="148" t="n">
        <v>0.028613584174</v>
      </c>
      <c r="O21" s="148" t="n">
        <v>0.0014180776506</v>
      </c>
      <c r="P21" s="148" t="n">
        <v>0.00350146796</v>
      </c>
      <c r="Q21" s="148" t="n">
        <v>0.0018160166</v>
      </c>
      <c r="R21" s="148" t="n">
        <v>0.017247947642</v>
      </c>
      <c r="S21" s="148" t="n">
        <v>0.0051163155684</v>
      </c>
      <c r="T21" s="148" t="n">
        <v>0.137529971042</v>
      </c>
      <c r="U21" s="148" t="n">
        <v>0.000601627672</v>
      </c>
      <c r="V21" s="148" t="n">
        <v>0.07353914682</v>
      </c>
      <c r="W21" s="148" t="n">
        <v>0.04609283988</v>
      </c>
      <c r="X21" s="148" t="n">
        <v>0.00744403799318</v>
      </c>
      <c r="Y21" s="148" t="n">
        <v>0.0098627265136</v>
      </c>
      <c r="Z21" s="148" t="n">
        <v>0.0038655420235</v>
      </c>
      <c r="AA21" s="148" t="n">
        <v>0.00302524212022</v>
      </c>
      <c r="AB21" s="148" t="n">
        <v>0.0241975486505</v>
      </c>
      <c r="AC21" s="148" t="n">
        <v>0.0004483732</v>
      </c>
      <c r="AD21" s="148" t="n">
        <v>0.0251404804</v>
      </c>
      <c r="AE21" s="148" t="n">
        <v>0</v>
      </c>
      <c r="AF21" s="148" t="n">
        <v>706.533</v>
      </c>
      <c r="AG21" s="148" t="n">
        <v>147.86</v>
      </c>
      <c r="AH21" s="148" t="n">
        <v>4099.834</v>
      </c>
      <c r="AI21" s="148" t="n">
        <v>71.34</v>
      </c>
      <c r="AJ21" s="148" t="s">
        <v>417</v>
      </c>
      <c r="AK21" s="148" t="s">
        <v>254</v>
      </c>
      <c r="AL21" s="59" t="s">
        <v>61</v>
      </c>
    </row>
    <row r="22" s="8" customFormat="true" ht="24.75" hidden="false" customHeight="true" outlineLevel="0" collapsed="false">
      <c r="A22" s="55" t="s">
        <v>65</v>
      </c>
      <c r="B22" s="61" t="s">
        <v>80</v>
      </c>
      <c r="C22" s="56" t="s">
        <v>81</v>
      </c>
      <c r="D22" s="148" t="n">
        <v>0</v>
      </c>
      <c r="E22" s="148" t="n">
        <v>1.92592626130689</v>
      </c>
      <c r="F22" s="148" t="n">
        <v>0.255196068351729</v>
      </c>
      <c r="G22" s="148" t="n">
        <v>0.380680487566877</v>
      </c>
      <c r="H22" s="148" t="n">
        <v>0.0224516</v>
      </c>
      <c r="I22" s="148" t="n">
        <v>0.127848940651948</v>
      </c>
      <c r="J22" s="148" t="n">
        <v>0.133638502346007</v>
      </c>
      <c r="K22" s="148" t="n">
        <v>0.137524456205333</v>
      </c>
      <c r="L22" s="148" t="n">
        <v>0.015756323212747</v>
      </c>
      <c r="M22" s="148" t="n">
        <v>1.50200978705104</v>
      </c>
      <c r="N22" s="148" t="n">
        <v>0.11713377017066</v>
      </c>
      <c r="O22" s="148" t="n">
        <v>0.012794821403973</v>
      </c>
      <c r="P22" s="148" t="n">
        <v>0.02970237412912</v>
      </c>
      <c r="Q22" s="148" t="n">
        <v>0.0158690709710391</v>
      </c>
      <c r="R22" s="148" t="n">
        <v>0.0418937981999065</v>
      </c>
      <c r="S22" s="148" t="n">
        <v>0.0443102582523959</v>
      </c>
      <c r="T22" s="148" t="n">
        <v>0.0461674046492698</v>
      </c>
      <c r="U22" s="148" t="n">
        <v>0.0144256943968839</v>
      </c>
      <c r="V22" s="148" t="n">
        <v>0.608714086133583</v>
      </c>
      <c r="W22" s="148" t="n">
        <v>0.137527955698208</v>
      </c>
      <c r="X22" s="148" t="n">
        <v>0.0225202518664911</v>
      </c>
      <c r="Y22" s="148" t="n">
        <v>0.0311124431037332</v>
      </c>
      <c r="Z22" s="148" t="n">
        <v>0.0116273059829709</v>
      </c>
      <c r="AA22" s="148" t="n">
        <v>0.0091263417275131</v>
      </c>
      <c r="AB22" s="148" t="n">
        <v>0.0743863426807084</v>
      </c>
      <c r="AC22" s="148" t="n">
        <v>0.00567923666032667</v>
      </c>
      <c r="AD22" s="148" t="n">
        <v>0.115596042605699</v>
      </c>
      <c r="AE22" s="148" t="n">
        <v>0</v>
      </c>
      <c r="AF22" s="148" t="n">
        <v>580.971</v>
      </c>
      <c r="AG22" s="148" t="n">
        <v>2933.372</v>
      </c>
      <c r="AH22" s="148" t="n">
        <v>1287.313</v>
      </c>
      <c r="AI22" s="148" t="n">
        <v>606.8</v>
      </c>
      <c r="AJ22" s="148" t="s">
        <v>417</v>
      </c>
      <c r="AK22" s="148" t="s">
        <v>254</v>
      </c>
      <c r="AL22" s="59" t="s">
        <v>61</v>
      </c>
    </row>
    <row r="23" s="8" customFormat="true" ht="24.75" hidden="false" customHeight="true" outlineLevel="0" collapsed="false">
      <c r="A23" s="55" t="s">
        <v>82</v>
      </c>
      <c r="B23" s="61" t="s">
        <v>83</v>
      </c>
      <c r="C23" s="56" t="s">
        <v>84</v>
      </c>
      <c r="D23" s="148" t="n">
        <v>0</v>
      </c>
      <c r="E23" s="148" t="n">
        <v>0.6768001</v>
      </c>
      <c r="F23" s="148" t="n">
        <v>0.2770677</v>
      </c>
      <c r="G23" s="148" t="n">
        <v>0.012716</v>
      </c>
      <c r="H23" s="148" t="n">
        <v>0.0001696</v>
      </c>
      <c r="I23" s="148" t="n">
        <v>0.0462672</v>
      </c>
      <c r="J23" s="148" t="n">
        <v>0.0462672</v>
      </c>
      <c r="K23" s="148" t="n">
        <v>0.0462672</v>
      </c>
      <c r="L23" s="148" t="n">
        <v>0.0269298</v>
      </c>
      <c r="M23" s="148" t="n">
        <v>1.3337958</v>
      </c>
      <c r="N23" s="148" t="n">
        <v>0.0011188</v>
      </c>
      <c r="O23" s="148" t="n">
        <v>0.000221</v>
      </c>
      <c r="P23" s="148" t="s">
        <v>417</v>
      </c>
      <c r="Q23" s="148" t="s">
        <v>417</v>
      </c>
      <c r="R23" s="148" t="n">
        <v>0.001105</v>
      </c>
      <c r="S23" s="148" t="n">
        <v>0.03757</v>
      </c>
      <c r="T23" s="148" t="n">
        <v>0.001547</v>
      </c>
      <c r="U23" s="148" t="n">
        <v>0.000221</v>
      </c>
      <c r="V23" s="148" t="n">
        <v>0.0221</v>
      </c>
      <c r="W23" s="148" t="s">
        <v>417</v>
      </c>
      <c r="X23" s="148" t="n">
        <v>0.000679</v>
      </c>
      <c r="Y23" s="148" t="n">
        <v>0.001089</v>
      </c>
      <c r="Z23" s="148" t="s">
        <v>417</v>
      </c>
      <c r="AA23" s="148" t="s">
        <v>417</v>
      </c>
      <c r="AB23" s="148" t="s">
        <v>417</v>
      </c>
      <c r="AC23" s="148" t="s">
        <v>417</v>
      </c>
      <c r="AD23" s="148" t="s">
        <v>417</v>
      </c>
      <c r="AE23" s="148" t="n">
        <v>0</v>
      </c>
      <c r="AF23" s="148" t="n">
        <v>948</v>
      </c>
      <c r="AG23" s="148" t="s">
        <v>254</v>
      </c>
      <c r="AH23" s="148" t="s">
        <v>254</v>
      </c>
      <c r="AI23" s="148" t="s">
        <v>254</v>
      </c>
      <c r="AJ23" s="148" t="s">
        <v>254</v>
      </c>
      <c r="AK23" s="148" t="s">
        <v>254</v>
      </c>
      <c r="AL23" s="59" t="s">
        <v>61</v>
      </c>
    </row>
    <row r="24" s="8" customFormat="true" ht="24.75" hidden="false" customHeight="true" outlineLevel="0" collapsed="false">
      <c r="A24" s="63" t="s">
        <v>65</v>
      </c>
      <c r="B24" s="61" t="s">
        <v>85</v>
      </c>
      <c r="C24" s="56" t="s">
        <v>86</v>
      </c>
      <c r="D24" s="148" t="n">
        <v>0</v>
      </c>
      <c r="E24" s="148" t="n">
        <v>0.71020895</v>
      </c>
      <c r="F24" s="148" t="n">
        <v>1.1584407778</v>
      </c>
      <c r="G24" s="148" t="n">
        <v>0.44604000149</v>
      </c>
      <c r="H24" s="148" t="n">
        <v>0.12874742</v>
      </c>
      <c r="I24" s="148" t="n">
        <v>0.50898955986</v>
      </c>
      <c r="J24" s="148" t="n">
        <v>0.52297089826</v>
      </c>
      <c r="K24" s="148" t="n">
        <v>0.53724739426</v>
      </c>
      <c r="L24" s="148" t="n">
        <v>0.1419466647944</v>
      </c>
      <c r="M24" s="148" t="n">
        <v>2.2522061598</v>
      </c>
      <c r="N24" s="148" t="n">
        <v>0.109000425917</v>
      </c>
      <c r="O24" s="148" t="n">
        <v>0.0455115447023</v>
      </c>
      <c r="P24" s="148" t="n">
        <v>0.00510544658</v>
      </c>
      <c r="Q24" s="148" t="n">
        <v>0.0019280353</v>
      </c>
      <c r="R24" s="148" t="n">
        <v>0.086709152411</v>
      </c>
      <c r="S24" s="148" t="n">
        <v>0.0233816533622</v>
      </c>
      <c r="T24" s="148" t="n">
        <v>0.061821559211</v>
      </c>
      <c r="U24" s="148" t="n">
        <v>0.002256445926</v>
      </c>
      <c r="V24" s="148" t="n">
        <v>1.80604941231</v>
      </c>
      <c r="W24" s="148" t="n">
        <v>0.3718420875</v>
      </c>
      <c r="X24" s="148" t="n">
        <v>0.03895276116424</v>
      </c>
      <c r="Y24" s="148" t="n">
        <v>0.0610645444363</v>
      </c>
      <c r="Z24" s="148" t="n">
        <v>0.0195665939349</v>
      </c>
      <c r="AA24" s="148" t="n">
        <v>0.01561223732676</v>
      </c>
      <c r="AB24" s="148" t="n">
        <v>0.1351961368622</v>
      </c>
      <c r="AC24" s="148" t="n">
        <v>0.01745488616</v>
      </c>
      <c r="AD24" s="148" t="n">
        <v>0.0157243396</v>
      </c>
      <c r="AE24" s="148" t="n">
        <v>0</v>
      </c>
      <c r="AF24" s="148" t="n">
        <v>313.496</v>
      </c>
      <c r="AG24" s="148" t="n">
        <v>91.268</v>
      </c>
      <c r="AH24" s="148" t="n">
        <v>4427.447</v>
      </c>
      <c r="AI24" s="148" t="n">
        <v>3479.66</v>
      </c>
      <c r="AJ24" s="148" t="s">
        <v>417</v>
      </c>
      <c r="AK24" s="148" t="s">
        <v>254</v>
      </c>
      <c r="AL24" s="59" t="s">
        <v>61</v>
      </c>
    </row>
    <row r="25" s="8" customFormat="true" ht="24.75" hidden="false" customHeight="true" outlineLevel="0" collapsed="false">
      <c r="A25" s="55" t="s">
        <v>87</v>
      </c>
      <c r="B25" s="61" t="s">
        <v>88</v>
      </c>
      <c r="C25" s="64" t="s">
        <v>89</v>
      </c>
      <c r="D25" s="148" t="n">
        <v>0</v>
      </c>
      <c r="E25" s="148" t="s">
        <v>417</v>
      </c>
      <c r="F25" s="148" t="s">
        <v>417</v>
      </c>
      <c r="G25" s="148" t="s">
        <v>417</v>
      </c>
      <c r="H25" s="148" t="s">
        <v>417</v>
      </c>
      <c r="I25" s="148" t="s">
        <v>417</v>
      </c>
      <c r="J25" s="148" t="s">
        <v>417</v>
      </c>
      <c r="K25" s="148" t="s">
        <v>417</v>
      </c>
      <c r="L25" s="148" t="s">
        <v>417</v>
      </c>
      <c r="M25" s="148" t="s">
        <v>417</v>
      </c>
      <c r="N25" s="148" t="s">
        <v>417</v>
      </c>
      <c r="O25" s="148" t="s">
        <v>417</v>
      </c>
      <c r="P25" s="148" t="s">
        <v>417</v>
      </c>
      <c r="Q25" s="148" t="s">
        <v>417</v>
      </c>
      <c r="R25" s="148" t="s">
        <v>417</v>
      </c>
      <c r="S25" s="148" t="s">
        <v>417</v>
      </c>
      <c r="T25" s="148" t="s">
        <v>417</v>
      </c>
      <c r="U25" s="148" t="s">
        <v>417</v>
      </c>
      <c r="V25" s="148" t="s">
        <v>417</v>
      </c>
      <c r="W25" s="148" t="s">
        <v>417</v>
      </c>
      <c r="X25" s="148" t="s">
        <v>417</v>
      </c>
      <c r="Y25" s="148" t="s">
        <v>417</v>
      </c>
      <c r="Z25" s="148" t="s">
        <v>417</v>
      </c>
      <c r="AA25" s="148" t="s">
        <v>417</v>
      </c>
      <c r="AB25" s="148" t="s">
        <v>417</v>
      </c>
      <c r="AC25" s="148" t="s">
        <v>417</v>
      </c>
      <c r="AD25" s="148" t="s">
        <v>417</v>
      </c>
      <c r="AE25" s="148" t="n">
        <v>0</v>
      </c>
      <c r="AF25" s="148" t="n">
        <v>0</v>
      </c>
      <c r="AG25" s="148" t="n">
        <v>0</v>
      </c>
      <c r="AH25" s="148" t="n">
        <v>0</v>
      </c>
      <c r="AI25" s="148" t="n">
        <v>0</v>
      </c>
      <c r="AJ25" s="148" t="s">
        <v>417</v>
      </c>
      <c r="AK25" s="148" t="s">
        <v>417</v>
      </c>
      <c r="AL25" s="148" t="s">
        <v>61</v>
      </c>
    </row>
    <row r="26" s="8" customFormat="true" ht="24.75" hidden="false" customHeight="true" outlineLevel="0" collapsed="false">
      <c r="A26" s="55" t="s">
        <v>87</v>
      </c>
      <c r="B26" s="55" t="s">
        <v>90</v>
      </c>
      <c r="C26" s="56" t="s">
        <v>91</v>
      </c>
      <c r="D26" s="148" t="n">
        <v>0</v>
      </c>
      <c r="E26" s="148" t="n">
        <v>0.023323</v>
      </c>
      <c r="F26" s="148" t="n">
        <v>0.001405</v>
      </c>
      <c r="G26" s="148" t="n">
        <v>0.002248</v>
      </c>
      <c r="H26" s="148" t="s">
        <v>417</v>
      </c>
      <c r="I26" s="148" t="n">
        <v>0.0001967</v>
      </c>
      <c r="J26" s="148" t="s">
        <v>417</v>
      </c>
      <c r="K26" s="148" t="s">
        <v>417</v>
      </c>
      <c r="L26" s="148" t="s">
        <v>417</v>
      </c>
      <c r="M26" s="148" t="n">
        <v>0.033158</v>
      </c>
      <c r="N26" s="148" t="s">
        <v>417</v>
      </c>
      <c r="O26" s="148" t="s">
        <v>417</v>
      </c>
      <c r="P26" s="148" t="s">
        <v>417</v>
      </c>
      <c r="Q26" s="148" t="s">
        <v>417</v>
      </c>
      <c r="R26" s="148" t="s">
        <v>417</v>
      </c>
      <c r="S26" s="148" t="s">
        <v>417</v>
      </c>
      <c r="T26" s="148" t="s">
        <v>417</v>
      </c>
      <c r="U26" s="148" t="s">
        <v>417</v>
      </c>
      <c r="V26" s="148" t="s">
        <v>417</v>
      </c>
      <c r="W26" s="148" t="s">
        <v>417</v>
      </c>
      <c r="X26" s="148" t="s">
        <v>417</v>
      </c>
      <c r="Y26" s="148" t="s">
        <v>417</v>
      </c>
      <c r="Z26" s="148" t="s">
        <v>417</v>
      </c>
      <c r="AA26" s="148" t="s">
        <v>417</v>
      </c>
      <c r="AB26" s="148" t="s">
        <v>417</v>
      </c>
      <c r="AC26" s="148" t="s">
        <v>417</v>
      </c>
      <c r="AD26" s="148" t="s">
        <v>417</v>
      </c>
      <c r="AE26" s="148" t="n">
        <v>0</v>
      </c>
      <c r="AF26" s="148" t="n">
        <v>0</v>
      </c>
      <c r="AG26" s="148" t="n">
        <v>0</v>
      </c>
      <c r="AH26" s="148" t="n">
        <v>0</v>
      </c>
      <c r="AI26" s="148" t="n">
        <v>0</v>
      </c>
      <c r="AJ26" s="148" t="s">
        <v>417</v>
      </c>
      <c r="AK26" s="148" t="n">
        <v>2810</v>
      </c>
      <c r="AL26" s="148" t="s">
        <v>419</v>
      </c>
    </row>
    <row r="27" s="8" customFormat="true" ht="24.75" hidden="false" customHeight="true" outlineLevel="0" collapsed="false">
      <c r="A27" s="55" t="s">
        <v>92</v>
      </c>
      <c r="B27" s="55" t="s">
        <v>93</v>
      </c>
      <c r="C27" s="56" t="s">
        <v>94</v>
      </c>
      <c r="D27" s="57"/>
      <c r="E27" s="57" t="n">
        <v>10.50842527</v>
      </c>
      <c r="F27" s="57" t="n">
        <v>8.786367469</v>
      </c>
      <c r="G27" s="57" t="n">
        <v>0.264453484</v>
      </c>
      <c r="H27" s="57" t="n">
        <v>0.082286568</v>
      </c>
      <c r="I27" s="57" t="n">
        <v>0.295069428</v>
      </c>
      <c r="J27" s="57" t="n">
        <v>0.295069428</v>
      </c>
      <c r="K27" s="57" t="n">
        <v>0.295069428</v>
      </c>
      <c r="L27" s="57" t="n">
        <v>0.03540833136</v>
      </c>
      <c r="M27" s="57" t="n">
        <v>81.91589724</v>
      </c>
      <c r="N27" s="57" t="n">
        <v>3.896659366</v>
      </c>
      <c r="O27" s="57" t="n">
        <v>0.003855945</v>
      </c>
      <c r="P27" s="57" t="s">
        <v>417</v>
      </c>
      <c r="Q27" s="57" t="s">
        <v>417</v>
      </c>
      <c r="R27" s="57" t="n">
        <v>0.019279724</v>
      </c>
      <c r="S27" s="57" t="n">
        <v>0.655510619</v>
      </c>
      <c r="T27" s="57" t="n">
        <v>0.026991614</v>
      </c>
      <c r="U27" s="57" t="n">
        <v>0.003855945</v>
      </c>
      <c r="V27" s="57" t="n">
        <v>0.385594481</v>
      </c>
      <c r="W27" s="57" t="n">
        <v>0.141694403</v>
      </c>
      <c r="X27" s="57" t="n">
        <v>0.004215754</v>
      </c>
      <c r="Y27" s="57" t="n">
        <v>0.005964607</v>
      </c>
      <c r="Z27" s="57" t="n">
        <v>0.003247399</v>
      </c>
      <c r="AA27" s="57" t="n">
        <v>0.00611204</v>
      </c>
      <c r="AB27" s="57" t="n">
        <v>0.019539799</v>
      </c>
      <c r="AC27" s="57" t="s">
        <v>417</v>
      </c>
      <c r="AD27" s="57" t="s">
        <v>417</v>
      </c>
      <c r="AE27" s="58"/>
      <c r="AF27" s="57" t="s">
        <v>420</v>
      </c>
      <c r="AG27" s="57" t="s">
        <v>418</v>
      </c>
      <c r="AH27" s="57" t="s">
        <v>418</v>
      </c>
      <c r="AI27" s="57" t="s">
        <v>418</v>
      </c>
      <c r="AJ27" s="57" t="s">
        <v>418</v>
      </c>
      <c r="AK27" s="57" t="s">
        <v>418</v>
      </c>
      <c r="AL27" s="59" t="s">
        <v>61</v>
      </c>
    </row>
    <row r="28" s="8" customFormat="true" ht="24.75" hidden="false" customHeight="true" outlineLevel="0" collapsed="false">
      <c r="A28" s="55" t="s">
        <v>92</v>
      </c>
      <c r="B28" s="55" t="s">
        <v>95</v>
      </c>
      <c r="C28" s="56" t="s">
        <v>96</v>
      </c>
      <c r="D28" s="57"/>
      <c r="E28" s="57" t="n">
        <v>0.967417165</v>
      </c>
      <c r="F28" s="57" t="n">
        <v>0.194505317</v>
      </c>
      <c r="G28" s="57" t="n">
        <v>0.033041061</v>
      </c>
      <c r="H28" s="57" t="n">
        <v>0.001531581</v>
      </c>
      <c r="I28" s="57" t="n">
        <v>0.173293154</v>
      </c>
      <c r="J28" s="57" t="n">
        <v>0.173293154</v>
      </c>
      <c r="K28" s="57" t="n">
        <v>0.173293154</v>
      </c>
      <c r="L28" s="57" t="n">
        <v>0.0953112347</v>
      </c>
      <c r="M28" s="57" t="n">
        <v>1.7960293</v>
      </c>
      <c r="N28" s="57" t="n">
        <v>0.039874622</v>
      </c>
      <c r="O28" s="57" t="n">
        <v>0.00048442</v>
      </c>
      <c r="P28" s="57" t="s">
        <v>417</v>
      </c>
      <c r="Q28" s="57" t="s">
        <v>417</v>
      </c>
      <c r="R28" s="57" t="n">
        <v>0.002422102</v>
      </c>
      <c r="S28" s="57" t="n">
        <v>0.082351479</v>
      </c>
      <c r="T28" s="57" t="n">
        <v>0.003390943</v>
      </c>
      <c r="U28" s="57" t="n">
        <v>0.00048442</v>
      </c>
      <c r="V28" s="57" t="n">
        <v>0.048442047</v>
      </c>
      <c r="W28" s="57" t="n">
        <v>0.002023725</v>
      </c>
      <c r="X28" s="57" t="n">
        <v>0.000844599</v>
      </c>
      <c r="Y28" s="57" t="n">
        <v>0.000955558</v>
      </c>
      <c r="Z28" s="57" t="n">
        <v>0.000739125</v>
      </c>
      <c r="AA28" s="57" t="n">
        <v>0.000803106</v>
      </c>
      <c r="AB28" s="57" t="n">
        <v>0.003342387</v>
      </c>
      <c r="AC28" s="57" t="s">
        <v>417</v>
      </c>
      <c r="AD28" s="57" t="s">
        <v>417</v>
      </c>
      <c r="AE28" s="58"/>
      <c r="AF28" s="57" t="s">
        <v>421</v>
      </c>
      <c r="AG28" s="57" t="s">
        <v>418</v>
      </c>
      <c r="AH28" s="57" t="s">
        <v>418</v>
      </c>
      <c r="AI28" s="57" t="s">
        <v>418</v>
      </c>
      <c r="AJ28" s="57" t="s">
        <v>418</v>
      </c>
      <c r="AK28" s="57" t="s">
        <v>418</v>
      </c>
      <c r="AL28" s="59" t="s">
        <v>61</v>
      </c>
    </row>
    <row r="29" s="8" customFormat="true" ht="24.75" hidden="false" customHeight="true" outlineLevel="0" collapsed="false">
      <c r="A29" s="55" t="s">
        <v>92</v>
      </c>
      <c r="B29" s="55" t="s">
        <v>97</v>
      </c>
      <c r="C29" s="56" t="s">
        <v>98</v>
      </c>
      <c r="D29" s="57"/>
      <c r="E29" s="57" t="n">
        <v>17.3210116</v>
      </c>
      <c r="F29" s="57" t="n">
        <v>1.843815457</v>
      </c>
      <c r="G29" s="57" t="n">
        <v>0.323918117</v>
      </c>
      <c r="H29" s="57" t="n">
        <v>0.005460192</v>
      </c>
      <c r="I29" s="57" t="n">
        <v>0.59211039</v>
      </c>
      <c r="J29" s="57" t="n">
        <v>0.59211039</v>
      </c>
      <c r="K29" s="57" t="n">
        <v>0.59211039</v>
      </c>
      <c r="L29" s="57" t="n">
        <v>0.3138185067</v>
      </c>
      <c r="M29" s="57" t="n">
        <v>4.644081035</v>
      </c>
      <c r="N29" s="57" t="n">
        <v>0.671161014</v>
      </c>
      <c r="O29" s="57" t="n">
        <v>0.004542476</v>
      </c>
      <c r="P29" s="57" t="s">
        <v>417</v>
      </c>
      <c r="Q29" s="57" t="s">
        <v>417</v>
      </c>
      <c r="R29" s="57" t="n">
        <v>0.02271238</v>
      </c>
      <c r="S29" s="57" t="n">
        <v>0.772220923</v>
      </c>
      <c r="T29" s="57" t="n">
        <v>0.031797332</v>
      </c>
      <c r="U29" s="57" t="n">
        <v>0.004542476</v>
      </c>
      <c r="V29" s="57" t="n">
        <v>0.454247602</v>
      </c>
      <c r="W29" s="57" t="n">
        <v>0.021021336</v>
      </c>
      <c r="X29" s="57" t="n">
        <v>0.001735707</v>
      </c>
      <c r="Y29" s="57" t="n">
        <v>0.010510668</v>
      </c>
      <c r="Z29" s="57" t="n">
        <v>0.011744949</v>
      </c>
      <c r="AA29" s="57" t="n">
        <v>0.002699988</v>
      </c>
      <c r="AB29" s="57" t="n">
        <v>0.026691312</v>
      </c>
      <c r="AC29" s="57" t="s">
        <v>417</v>
      </c>
      <c r="AD29" s="57" t="s">
        <v>417</v>
      </c>
      <c r="AE29" s="58"/>
      <c r="AF29" s="57" t="s">
        <v>422</v>
      </c>
      <c r="AG29" s="57" t="s">
        <v>418</v>
      </c>
      <c r="AH29" s="57" t="s">
        <v>418</v>
      </c>
      <c r="AI29" s="57" t="s">
        <v>418</v>
      </c>
      <c r="AJ29" s="57" t="s">
        <v>418</v>
      </c>
      <c r="AK29" s="57" t="s">
        <v>418</v>
      </c>
      <c r="AL29" s="59" t="s">
        <v>61</v>
      </c>
    </row>
    <row r="30" s="8" customFormat="true" ht="24.75" hidden="false" customHeight="true" outlineLevel="0" collapsed="false">
      <c r="A30" s="55" t="s">
        <v>92</v>
      </c>
      <c r="B30" s="55" t="s">
        <v>99</v>
      </c>
      <c r="C30" s="56" t="s">
        <v>100</v>
      </c>
      <c r="D30" s="57"/>
      <c r="E30" s="57" t="n">
        <v>0.028405566</v>
      </c>
      <c r="F30" s="57" t="n">
        <v>0.105748602</v>
      </c>
      <c r="G30" s="57" t="n">
        <v>0.002347954</v>
      </c>
      <c r="H30" s="57" t="n">
        <v>0.00015392</v>
      </c>
      <c r="I30" s="57" t="n">
        <v>0.001539195</v>
      </c>
      <c r="J30" s="57" t="n">
        <v>0.001539195</v>
      </c>
      <c r="K30" s="57" t="n">
        <v>0.001539195</v>
      </c>
      <c r="L30" s="57" t="n">
        <v>0.00016931145</v>
      </c>
      <c r="M30" s="57" t="n">
        <v>1.412298005</v>
      </c>
      <c r="N30" s="57" t="n">
        <v>0.043604859</v>
      </c>
      <c r="O30" s="57" t="n">
        <v>2.80246E-005</v>
      </c>
      <c r="P30" s="57" t="s">
        <v>417</v>
      </c>
      <c r="Q30" s="57" t="s">
        <v>417</v>
      </c>
      <c r="R30" s="57" t="n">
        <v>0.000140123</v>
      </c>
      <c r="S30" s="57" t="n">
        <v>0.004764189</v>
      </c>
      <c r="T30" s="57" t="n">
        <v>0.000196172</v>
      </c>
      <c r="U30" s="57" t="n">
        <v>2.80246E-005</v>
      </c>
      <c r="V30" s="57" t="n">
        <v>0.002802464</v>
      </c>
      <c r="W30" s="57" t="n">
        <v>0.002424232</v>
      </c>
      <c r="X30" s="57" t="n">
        <v>3.63307E-005</v>
      </c>
      <c r="Y30" s="57" t="n">
        <v>6.57423E-005</v>
      </c>
      <c r="Z30" s="57" t="n">
        <v>2.29354E-005</v>
      </c>
      <c r="AA30" s="57" t="n">
        <v>7.68288E-005</v>
      </c>
      <c r="AB30" s="57" t="n">
        <v>0.000201837</v>
      </c>
      <c r="AC30" s="57" t="s">
        <v>417</v>
      </c>
      <c r="AD30" s="57" t="s">
        <v>417</v>
      </c>
      <c r="AE30" s="58"/>
      <c r="AF30" s="57" t="s">
        <v>423</v>
      </c>
      <c r="AG30" s="57" t="s">
        <v>418</v>
      </c>
      <c r="AH30" s="57" t="s">
        <v>418</v>
      </c>
      <c r="AI30" s="57" t="s">
        <v>418</v>
      </c>
      <c r="AJ30" s="57" t="s">
        <v>418</v>
      </c>
      <c r="AK30" s="57" t="s">
        <v>418</v>
      </c>
      <c r="AL30" s="59" t="s">
        <v>61</v>
      </c>
      <c r="AM30" s="65"/>
    </row>
    <row r="31" s="8" customFormat="true" ht="24.75" hidden="false" customHeight="true" outlineLevel="0" collapsed="false">
      <c r="A31" s="55" t="s">
        <v>92</v>
      </c>
      <c r="B31" s="55" t="s">
        <v>101</v>
      </c>
      <c r="C31" s="56" t="s">
        <v>102</v>
      </c>
      <c r="D31" s="57"/>
      <c r="E31" s="57" t="s">
        <v>254</v>
      </c>
      <c r="F31" s="57" t="n">
        <v>0.255017046</v>
      </c>
      <c r="G31" s="57" t="s">
        <v>254</v>
      </c>
      <c r="H31" s="57" t="s">
        <v>254</v>
      </c>
      <c r="I31" s="57" t="s">
        <v>254</v>
      </c>
      <c r="J31" s="57" t="s">
        <v>254</v>
      </c>
      <c r="K31" s="57" t="s">
        <v>254</v>
      </c>
      <c r="L31" s="57" t="s">
        <v>254</v>
      </c>
      <c r="M31" s="57" t="s">
        <v>254</v>
      </c>
      <c r="N31" s="57" t="s">
        <v>254</v>
      </c>
      <c r="O31" s="57" t="s">
        <v>254</v>
      </c>
      <c r="P31" s="57" t="s">
        <v>254</v>
      </c>
      <c r="Q31" s="57" t="s">
        <v>254</v>
      </c>
      <c r="R31" s="57" t="s">
        <v>254</v>
      </c>
      <c r="S31" s="57" t="s">
        <v>254</v>
      </c>
      <c r="T31" s="57" t="s">
        <v>254</v>
      </c>
      <c r="U31" s="57" t="s">
        <v>254</v>
      </c>
      <c r="V31" s="57" t="s">
        <v>254</v>
      </c>
      <c r="W31" s="57" t="s">
        <v>417</v>
      </c>
      <c r="X31" s="57" t="s">
        <v>417</v>
      </c>
      <c r="Y31" s="57" t="s">
        <v>417</v>
      </c>
      <c r="Z31" s="57" t="s">
        <v>417</v>
      </c>
      <c r="AA31" s="57" t="s">
        <v>417</v>
      </c>
      <c r="AB31" s="57" t="s">
        <v>254</v>
      </c>
      <c r="AC31" s="57" t="s">
        <v>417</v>
      </c>
      <c r="AD31" s="57" t="s">
        <v>417</v>
      </c>
      <c r="AE31" s="58"/>
      <c r="AF31" s="57" t="s">
        <v>416</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06030322</v>
      </c>
      <c r="J32" s="57" t="n">
        <v>0.198246319</v>
      </c>
      <c r="K32" s="57" t="s">
        <v>417</v>
      </c>
      <c r="L32" s="57" t="s">
        <v>417</v>
      </c>
      <c r="M32" s="57" t="s">
        <v>254</v>
      </c>
      <c r="N32" s="57" t="n">
        <v>0.27301437</v>
      </c>
      <c r="O32" s="57" t="n">
        <v>0.001261919</v>
      </c>
      <c r="P32" s="57" t="s">
        <v>417</v>
      </c>
      <c r="Q32" s="57" t="s">
        <v>417</v>
      </c>
      <c r="R32" s="57" t="n">
        <v>0.101193172</v>
      </c>
      <c r="S32" s="57" t="n">
        <v>2.215911087</v>
      </c>
      <c r="T32" s="57" t="n">
        <v>0.01598718</v>
      </c>
      <c r="U32" s="57" t="n">
        <v>0.002120606</v>
      </c>
      <c r="V32" s="57" t="n">
        <v>0.841809207</v>
      </c>
      <c r="W32" s="57" t="s">
        <v>254</v>
      </c>
      <c r="X32" s="57" t="s">
        <v>417</v>
      </c>
      <c r="Y32" s="57" t="s">
        <v>417</v>
      </c>
      <c r="Z32" s="57" t="s">
        <v>417</v>
      </c>
      <c r="AA32" s="57" t="s">
        <v>417</v>
      </c>
      <c r="AB32" s="57" t="s">
        <v>417</v>
      </c>
      <c r="AC32" s="57" t="s">
        <v>417</v>
      </c>
      <c r="AD32" s="57" t="s">
        <v>417</v>
      </c>
      <c r="AE32" s="58"/>
      <c r="AF32" s="57" t="s">
        <v>254</v>
      </c>
      <c r="AG32" s="57" t="s">
        <v>254</v>
      </c>
      <c r="AH32" s="57" t="s">
        <v>254</v>
      </c>
      <c r="AI32" s="57" t="s">
        <v>254</v>
      </c>
      <c r="AJ32" s="57" t="s">
        <v>254</v>
      </c>
      <c r="AK32" s="57" t="s">
        <v>41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417</v>
      </c>
      <c r="M33" s="57" t="s">
        <v>254</v>
      </c>
      <c r="N33" s="57" t="s">
        <v>417</v>
      </c>
      <c r="O33" s="57" t="s">
        <v>417</v>
      </c>
      <c r="P33" s="57" t="s">
        <v>417</v>
      </c>
      <c r="Q33" s="57" t="s">
        <v>417</v>
      </c>
      <c r="R33" s="57" t="s">
        <v>417</v>
      </c>
      <c r="S33" s="57" t="s">
        <v>417</v>
      </c>
      <c r="T33" s="57" t="s">
        <v>417</v>
      </c>
      <c r="U33" s="57" t="s">
        <v>417</v>
      </c>
      <c r="V33" s="57" t="s">
        <v>417</v>
      </c>
      <c r="W33" s="57" t="s">
        <v>254</v>
      </c>
      <c r="X33" s="57" t="s">
        <v>417</v>
      </c>
      <c r="Y33" s="57" t="s">
        <v>417</v>
      </c>
      <c r="Z33" s="57" t="s">
        <v>417</v>
      </c>
      <c r="AA33" s="57" t="s">
        <v>417</v>
      </c>
      <c r="AB33" s="57" t="s">
        <v>417</v>
      </c>
      <c r="AC33" s="57" t="s">
        <v>417</v>
      </c>
      <c r="AD33" s="57" t="s">
        <v>417</v>
      </c>
      <c r="AE33" s="58"/>
      <c r="AF33" s="57" t="s">
        <v>254</v>
      </c>
      <c r="AG33" s="57" t="s">
        <v>254</v>
      </c>
      <c r="AH33" s="57" t="s">
        <v>254</v>
      </c>
      <c r="AI33" s="57" t="s">
        <v>254</v>
      </c>
      <c r="AJ33" s="57" t="s">
        <v>254</v>
      </c>
      <c r="AK33" s="57" t="s">
        <v>417</v>
      </c>
      <c r="AL33" s="59" t="s">
        <v>105</v>
      </c>
    </row>
    <row r="34" s="8" customFormat="true" ht="24.75" hidden="false" customHeight="true" outlineLevel="0" collapsed="false">
      <c r="A34" s="55" t="s">
        <v>82</v>
      </c>
      <c r="B34" s="55" t="s">
        <v>108</v>
      </c>
      <c r="C34" s="56" t="s">
        <v>109</v>
      </c>
      <c r="D34" s="57"/>
      <c r="E34" s="57" t="n">
        <v>3.80948</v>
      </c>
      <c r="F34" s="57" t="n">
        <v>0.338055</v>
      </c>
      <c r="G34" s="57" t="n">
        <v>0.02181</v>
      </c>
      <c r="H34" s="57" t="n">
        <v>0.0005089</v>
      </c>
      <c r="I34" s="57" t="n">
        <v>0.099599</v>
      </c>
      <c r="J34" s="57" t="n">
        <v>0.104688</v>
      </c>
      <c r="K34" s="57" t="n">
        <v>0.110504</v>
      </c>
      <c r="L34" s="57" t="n">
        <v>0.0005278747</v>
      </c>
      <c r="M34" s="57" t="n">
        <v>0.77789</v>
      </c>
      <c r="N34" s="57" t="s">
        <v>417</v>
      </c>
      <c r="O34" s="57" t="n">
        <v>0.000727</v>
      </c>
      <c r="P34" s="57" t="s">
        <v>417</v>
      </c>
      <c r="Q34" s="57" t="s">
        <v>417</v>
      </c>
      <c r="R34" s="57" t="n">
        <v>0.003635</v>
      </c>
      <c r="S34" s="57" t="n">
        <v>0.12359</v>
      </c>
      <c r="T34" s="57" t="n">
        <v>0.005089</v>
      </c>
      <c r="U34" s="57" t="n">
        <v>0.000727</v>
      </c>
      <c r="V34" s="57" t="n">
        <v>0.0727</v>
      </c>
      <c r="W34" s="57" t="s">
        <v>417</v>
      </c>
      <c r="X34" s="57" t="n">
        <v>0.002181</v>
      </c>
      <c r="Y34" s="57" t="n">
        <v>0.003635</v>
      </c>
      <c r="Z34" s="57" t="s">
        <v>417</v>
      </c>
      <c r="AA34" s="57" t="s">
        <v>417</v>
      </c>
      <c r="AB34" s="57" t="n">
        <v>0.005816</v>
      </c>
      <c r="AC34" s="57" t="s">
        <v>254</v>
      </c>
      <c r="AD34" s="57" t="s">
        <v>254</v>
      </c>
      <c r="AE34" s="58"/>
      <c r="AF34" s="57" t="s">
        <v>254</v>
      </c>
      <c r="AG34" s="57" t="s">
        <v>254</v>
      </c>
      <c r="AH34" s="57" t="s">
        <v>254</v>
      </c>
      <c r="AI34" s="57" t="s">
        <v>254</v>
      </c>
      <c r="AJ34" s="57" t="s">
        <v>254</v>
      </c>
      <c r="AK34" s="57" t="n">
        <v>72.7</v>
      </c>
      <c r="AL34" s="59" t="s">
        <v>424</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57"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160373308446104</v>
      </c>
      <c r="F36" s="57" t="n">
        <v>0.0116938870741951</v>
      </c>
      <c r="G36" s="57" t="n">
        <v>0.0208819412039197</v>
      </c>
      <c r="H36" s="57" t="n">
        <v>2.92347176854876E-006</v>
      </c>
      <c r="I36" s="57" t="n">
        <v>0.00626458236117592</v>
      </c>
      <c r="J36" s="57" t="n">
        <v>0.00584694353709753</v>
      </c>
      <c r="K36" s="57" t="n">
        <v>0.00626458236117592</v>
      </c>
      <c r="L36" s="57" t="n">
        <v>0.00181255249650023</v>
      </c>
      <c r="M36" s="57" t="n">
        <v>0.0309052729818012</v>
      </c>
      <c r="N36" s="57" t="n">
        <v>0.000542930471301913</v>
      </c>
      <c r="O36" s="57" t="n">
        <v>4.17638824078395E-005</v>
      </c>
      <c r="P36" s="57" t="n">
        <v>0.000125291647223518</v>
      </c>
      <c r="Q36" s="57" t="n">
        <v>0.000167055529631358</v>
      </c>
      <c r="R36" s="57" t="n">
        <v>0.000208819412039197</v>
      </c>
      <c r="S36" s="57" t="n">
        <v>0.00367522165188987</v>
      </c>
      <c r="T36" s="57" t="n">
        <v>0.00417638824078395</v>
      </c>
      <c r="U36" s="57" t="n">
        <v>0.000417638824078395</v>
      </c>
      <c r="V36" s="57" t="n">
        <v>0.00501166588894074</v>
      </c>
      <c r="W36" s="57" t="n">
        <v>2.327E-005</v>
      </c>
      <c r="X36" s="57" t="n">
        <v>0.000125291647223518</v>
      </c>
      <c r="Y36" s="57" t="n">
        <v>0.000208819412039197</v>
      </c>
      <c r="Z36" s="57" t="s">
        <v>417</v>
      </c>
      <c r="AA36" s="57" t="s">
        <v>417</v>
      </c>
      <c r="AB36" s="57" t="n">
        <v>0.000334111059262716</v>
      </c>
      <c r="AC36" s="57" t="n">
        <v>3.34111059262716E-007</v>
      </c>
      <c r="AD36" s="57" t="n">
        <v>3.1740550629958E-007</v>
      </c>
      <c r="AE36" s="58"/>
      <c r="AF36" s="57" t="n">
        <v>179</v>
      </c>
      <c r="AG36" s="57" t="s">
        <v>418</v>
      </c>
      <c r="AH36" s="57" t="s">
        <v>418</v>
      </c>
      <c r="AI36" s="57" t="s">
        <v>418</v>
      </c>
      <c r="AJ36" s="57" t="s">
        <v>418</v>
      </c>
      <c r="AK36" s="57" t="s">
        <v>418</v>
      </c>
      <c r="AL36" s="59" t="s">
        <v>61</v>
      </c>
    </row>
    <row r="37" s="8" customFormat="true" ht="24.75" hidden="false" customHeight="true" outlineLevel="0" collapsed="false">
      <c r="A37" s="55" t="s">
        <v>82</v>
      </c>
      <c r="B37" s="55" t="s">
        <v>115</v>
      </c>
      <c r="C37" s="56" t="s">
        <v>116</v>
      </c>
      <c r="D37" s="57"/>
      <c r="E37" s="57" t="n">
        <v>0.039284</v>
      </c>
      <c r="F37" s="57" t="n">
        <v>8.05E-005</v>
      </c>
      <c r="G37" s="57" t="n">
        <v>0.000161</v>
      </c>
      <c r="H37" s="57" t="n">
        <v>4.83E-005</v>
      </c>
      <c r="I37" s="57" t="s">
        <v>254</v>
      </c>
      <c r="J37" s="57" t="s">
        <v>254</v>
      </c>
      <c r="K37" s="57" t="n">
        <v>0.0001288</v>
      </c>
      <c r="L37" s="57" t="s">
        <v>418</v>
      </c>
      <c r="M37" s="57" t="n">
        <v>0.017066</v>
      </c>
      <c r="N37" s="57" t="s">
        <v>254</v>
      </c>
      <c r="O37" s="57" t="s">
        <v>254</v>
      </c>
      <c r="P37" s="57" t="s">
        <v>254</v>
      </c>
      <c r="Q37" s="57" t="s">
        <v>254</v>
      </c>
      <c r="R37" s="57" t="s">
        <v>254</v>
      </c>
      <c r="S37" s="57" t="s">
        <v>254</v>
      </c>
      <c r="T37" s="57" t="s">
        <v>254</v>
      </c>
      <c r="U37" s="57" t="s">
        <v>254</v>
      </c>
      <c r="V37" s="57" t="s">
        <v>254</v>
      </c>
      <c r="W37" s="57" t="s">
        <v>254</v>
      </c>
      <c r="X37" s="57" t="s">
        <v>254</v>
      </c>
      <c r="Y37" s="57" t="s">
        <v>254</v>
      </c>
      <c r="Z37" s="57" t="s">
        <v>254</v>
      </c>
      <c r="AA37" s="57" t="s">
        <v>254</v>
      </c>
      <c r="AB37" s="57" t="s">
        <v>254</v>
      </c>
      <c r="AC37" s="57" t="s">
        <v>254</v>
      </c>
      <c r="AD37" s="57" t="s">
        <v>254</v>
      </c>
      <c r="AE37" s="58"/>
      <c r="AF37" s="57" t="s">
        <v>418</v>
      </c>
      <c r="AG37" s="57" t="s">
        <v>418</v>
      </c>
      <c r="AH37" s="57" t="n">
        <v>322</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57"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48" t="n">
        <v>0</v>
      </c>
      <c r="E39" s="148" t="n">
        <v>0.6148314</v>
      </c>
      <c r="F39" s="148" t="n">
        <v>0.6279976</v>
      </c>
      <c r="G39" s="148" t="n">
        <v>2.54911181</v>
      </c>
      <c r="H39" s="148" t="n">
        <v>0.051874</v>
      </c>
      <c r="I39" s="148" t="n">
        <v>0.40313802</v>
      </c>
      <c r="J39" s="148" t="n">
        <v>0.42590222</v>
      </c>
      <c r="K39" s="148" t="n">
        <v>0.44319282</v>
      </c>
      <c r="L39" s="148" t="n">
        <v>0.0693034008</v>
      </c>
      <c r="M39" s="148" t="n">
        <v>2.6063444</v>
      </c>
      <c r="N39" s="148" t="n">
        <v>0.286881129</v>
      </c>
      <c r="O39" s="148" t="n">
        <v>0.0216430651</v>
      </c>
      <c r="P39" s="148" t="n">
        <v>0.01633018</v>
      </c>
      <c r="Q39" s="148" t="n">
        <v>0.00828888</v>
      </c>
      <c r="R39" s="148" t="n">
        <v>0.061009907</v>
      </c>
      <c r="S39" s="148" t="n">
        <v>0.0413780214</v>
      </c>
      <c r="T39" s="148" t="n">
        <v>0.065012807</v>
      </c>
      <c r="U39" s="148" t="n">
        <v>0.004663162</v>
      </c>
      <c r="V39" s="148" t="n">
        <v>1.09109647</v>
      </c>
      <c r="W39" s="148" t="n">
        <v>0.5177885</v>
      </c>
      <c r="X39" s="148" t="n">
        <v>0.0978780188</v>
      </c>
      <c r="Y39" s="148" t="n">
        <v>0.130991317</v>
      </c>
      <c r="Z39" s="148" t="n">
        <v>0.0506913386</v>
      </c>
      <c r="AA39" s="148" t="n">
        <v>0.0397056864</v>
      </c>
      <c r="AB39" s="148" t="n">
        <v>0.3192663608</v>
      </c>
      <c r="AC39" s="148" t="n">
        <v>0.00815266</v>
      </c>
      <c r="AD39" s="148" t="n">
        <v>0.31339412</v>
      </c>
      <c r="AE39" s="148" t="n">
        <v>0</v>
      </c>
      <c r="AF39" s="148" t="n">
        <v>259</v>
      </c>
      <c r="AG39" s="148" t="n">
        <v>1843</v>
      </c>
      <c r="AH39" s="148" t="n">
        <v>1739</v>
      </c>
      <c r="AI39" s="148" t="n">
        <v>1402</v>
      </c>
      <c r="AJ39" s="148" t="s">
        <v>417</v>
      </c>
      <c r="AK39" s="148" t="s">
        <v>254</v>
      </c>
      <c r="AL39" s="148" t="s">
        <v>61</v>
      </c>
    </row>
    <row r="40" s="8" customFormat="true" ht="24.75" hidden="false" customHeight="true" outlineLevel="0" collapsed="false">
      <c r="A40" s="55" t="s">
        <v>82</v>
      </c>
      <c r="B40" s="55" t="s">
        <v>122</v>
      </c>
      <c r="C40" s="56" t="s">
        <v>123</v>
      </c>
      <c r="D40" s="148" t="n">
        <v>0</v>
      </c>
      <c r="E40" s="148" t="n">
        <v>0.0564575</v>
      </c>
      <c r="F40" s="148" t="n">
        <v>0.0317208</v>
      </c>
      <c r="G40" s="148" t="n">
        <v>0.001072</v>
      </c>
      <c r="H40" s="148" t="n">
        <v>1.43E-005</v>
      </c>
      <c r="I40" s="148" t="n">
        <v>0.0039687</v>
      </c>
      <c r="J40" s="148" t="n">
        <v>0.0039687</v>
      </c>
      <c r="K40" s="148" t="n">
        <v>0.0039687</v>
      </c>
      <c r="L40" s="148" t="n">
        <v>0.0022398</v>
      </c>
      <c r="M40" s="148" t="n">
        <v>0.1574319</v>
      </c>
      <c r="N40" s="148" t="n">
        <v>9.5E-005</v>
      </c>
      <c r="O40" s="148" t="n">
        <v>1.9E-005</v>
      </c>
      <c r="P40" s="148" t="s">
        <v>417</v>
      </c>
      <c r="Q40" s="148" t="s">
        <v>417</v>
      </c>
      <c r="R40" s="148" t="n">
        <v>9.5E-005</v>
      </c>
      <c r="S40" s="148" t="n">
        <v>0.00323</v>
      </c>
      <c r="T40" s="148" t="n">
        <v>0.000133</v>
      </c>
      <c r="U40" s="148" t="n">
        <v>1.9E-005</v>
      </c>
      <c r="V40" s="148" t="n">
        <v>0.0019</v>
      </c>
      <c r="W40" s="148" t="s">
        <v>417</v>
      </c>
      <c r="X40" s="148" t="n">
        <v>5.9E-005</v>
      </c>
      <c r="Y40" s="148" t="n">
        <v>9.3E-005</v>
      </c>
      <c r="Z40" s="148" t="s">
        <v>417</v>
      </c>
      <c r="AA40" s="148" t="s">
        <v>417</v>
      </c>
      <c r="AB40" s="148" t="s">
        <v>417</v>
      </c>
      <c r="AC40" s="148" t="s">
        <v>417</v>
      </c>
      <c r="AD40" s="148" t="s">
        <v>417</v>
      </c>
      <c r="AE40" s="148" t="n">
        <v>0</v>
      </c>
      <c r="AF40" s="148" t="n">
        <v>82</v>
      </c>
      <c r="AG40" s="148" t="s">
        <v>254</v>
      </c>
      <c r="AH40" s="148" t="s">
        <v>254</v>
      </c>
      <c r="AI40" s="148" t="s">
        <v>254</v>
      </c>
      <c r="AJ40" s="148" t="s">
        <v>254</v>
      </c>
      <c r="AK40" s="148" t="s">
        <v>254</v>
      </c>
      <c r="AL40" s="148" t="s">
        <v>61</v>
      </c>
    </row>
    <row r="41" s="8" customFormat="true" ht="24.75" hidden="false" customHeight="true" outlineLevel="0" collapsed="false">
      <c r="A41" s="55" t="s">
        <v>119</v>
      </c>
      <c r="B41" s="55" t="s">
        <v>124</v>
      </c>
      <c r="C41" s="56" t="s">
        <v>125</v>
      </c>
      <c r="D41" s="148" t="n">
        <v>0</v>
      </c>
      <c r="E41" s="148" t="n">
        <v>2.317475946</v>
      </c>
      <c r="F41" s="148" t="n">
        <v>11.82149103</v>
      </c>
      <c r="G41" s="148" t="n">
        <v>1.72884312</v>
      </c>
      <c r="H41" s="148" t="n">
        <v>1.606025704</v>
      </c>
      <c r="I41" s="148" t="n">
        <v>14.78987046</v>
      </c>
      <c r="J41" s="148" t="n">
        <v>15.153912468</v>
      </c>
      <c r="K41" s="148" t="n">
        <v>15.921728484</v>
      </c>
      <c r="L41" s="148" t="n">
        <v>1.66737734486</v>
      </c>
      <c r="M41" s="148" t="n">
        <v>95.991287</v>
      </c>
      <c r="N41" s="148" t="n">
        <v>0.786879225</v>
      </c>
      <c r="O41" s="148" t="n">
        <v>0.2921735105</v>
      </c>
      <c r="P41" s="148" t="n">
        <v>0.02338014</v>
      </c>
      <c r="Q41" s="148" t="n">
        <v>0.008738724</v>
      </c>
      <c r="R41" s="148" t="n">
        <v>0.52905722984</v>
      </c>
      <c r="S41" s="148" t="n">
        <v>0.165513812984</v>
      </c>
      <c r="T41" s="148" t="n">
        <v>0.06264748134</v>
      </c>
      <c r="U41" s="148" t="n">
        <v>0.012661828</v>
      </c>
      <c r="V41" s="148" t="n">
        <v>11.735435241</v>
      </c>
      <c r="W41" s="148" t="n">
        <v>16.7287605</v>
      </c>
      <c r="X41" s="148" t="n">
        <v>3.02600760304</v>
      </c>
      <c r="Y41" s="148" t="n">
        <v>2.94479874456</v>
      </c>
      <c r="Z41" s="148" t="n">
        <v>1.12154055456</v>
      </c>
      <c r="AA41" s="148" t="n">
        <v>1.74018198456</v>
      </c>
      <c r="AB41" s="148" t="n">
        <v>8.83252888672</v>
      </c>
      <c r="AC41" s="148" t="n">
        <v>0.11243478</v>
      </c>
      <c r="AD41" s="148" t="n">
        <v>0.24256866</v>
      </c>
      <c r="AE41" s="148" t="n">
        <v>0</v>
      </c>
      <c r="AF41" s="148" t="n">
        <v>27</v>
      </c>
      <c r="AG41" s="148" t="n">
        <v>1419</v>
      </c>
      <c r="AH41" s="148" t="n">
        <v>7934</v>
      </c>
      <c r="AI41" s="148" t="n">
        <v>22311</v>
      </c>
      <c r="AJ41" s="148" t="s">
        <v>417</v>
      </c>
      <c r="AK41" s="148" t="s">
        <v>254</v>
      </c>
      <c r="AL41" s="148" t="s">
        <v>61</v>
      </c>
    </row>
    <row r="42" s="8" customFormat="true" ht="24.75" hidden="false" customHeight="true" outlineLevel="0" collapsed="false">
      <c r="A42" s="55" t="s">
        <v>82</v>
      </c>
      <c r="B42" s="55" t="s">
        <v>126</v>
      </c>
      <c r="C42" s="56" t="s">
        <v>127</v>
      </c>
      <c r="D42" s="148" t="n">
        <v>0</v>
      </c>
      <c r="E42" s="148" t="s">
        <v>417</v>
      </c>
      <c r="F42" s="148" t="s">
        <v>417</v>
      </c>
      <c r="G42" s="148" t="s">
        <v>417</v>
      </c>
      <c r="H42" s="148" t="s">
        <v>417</v>
      </c>
      <c r="I42" s="148" t="s">
        <v>417</v>
      </c>
      <c r="J42" s="148" t="s">
        <v>417</v>
      </c>
      <c r="K42" s="148" t="s">
        <v>417</v>
      </c>
      <c r="L42" s="148" t="s">
        <v>417</v>
      </c>
      <c r="M42" s="148" t="s">
        <v>417</v>
      </c>
      <c r="N42" s="148" t="s">
        <v>417</v>
      </c>
      <c r="O42" s="148" t="s">
        <v>417</v>
      </c>
      <c r="P42" s="148" t="s">
        <v>254</v>
      </c>
      <c r="Q42" s="148" t="s">
        <v>254</v>
      </c>
      <c r="R42" s="148" t="s">
        <v>417</v>
      </c>
      <c r="S42" s="148" t="s">
        <v>417</v>
      </c>
      <c r="T42" s="148" t="s">
        <v>417</v>
      </c>
      <c r="U42" s="148" t="s">
        <v>417</v>
      </c>
      <c r="V42" s="148" t="s">
        <v>417</v>
      </c>
      <c r="W42" s="148" t="s">
        <v>254</v>
      </c>
      <c r="X42" s="148" t="s">
        <v>417</v>
      </c>
      <c r="Y42" s="148" t="s">
        <v>417</v>
      </c>
      <c r="Z42" s="148" t="s">
        <v>254</v>
      </c>
      <c r="AA42" s="148" t="s">
        <v>254</v>
      </c>
      <c r="AB42" s="148" t="s">
        <v>254</v>
      </c>
      <c r="AC42" s="148" t="s">
        <v>254</v>
      </c>
      <c r="AD42" s="148" t="s">
        <v>254</v>
      </c>
      <c r="AE42" s="148" t="n">
        <v>0</v>
      </c>
      <c r="AF42" s="148" t="s">
        <v>417</v>
      </c>
      <c r="AG42" s="148" t="s">
        <v>254</v>
      </c>
      <c r="AH42" s="148" t="s">
        <v>254</v>
      </c>
      <c r="AI42" s="148" t="s">
        <v>254</v>
      </c>
      <c r="AJ42" s="148" t="s">
        <v>417</v>
      </c>
      <c r="AK42" s="148" t="s">
        <v>254</v>
      </c>
      <c r="AL42" s="148" t="s">
        <v>61</v>
      </c>
    </row>
    <row r="43" s="8" customFormat="true" ht="24.75" hidden="false" customHeight="true" outlineLevel="0" collapsed="false">
      <c r="A43" s="55" t="s">
        <v>119</v>
      </c>
      <c r="B43" s="55" t="s">
        <v>128</v>
      </c>
      <c r="C43" s="56" t="s">
        <v>129</v>
      </c>
      <c r="D43" s="148" t="n">
        <v>0</v>
      </c>
      <c r="E43" s="148" t="n">
        <v>0.1608979</v>
      </c>
      <c r="F43" s="148" t="n">
        <v>0.1882837</v>
      </c>
      <c r="G43" s="148" t="n">
        <v>0.1553868</v>
      </c>
      <c r="H43" s="148" t="n">
        <v>0.019351</v>
      </c>
      <c r="I43" s="148" t="n">
        <v>0.08126086</v>
      </c>
      <c r="J43" s="148" t="n">
        <v>0.08415356</v>
      </c>
      <c r="K43" s="148" t="n">
        <v>0.08530476</v>
      </c>
      <c r="L43" s="148" t="n">
        <v>0.0216180304</v>
      </c>
      <c r="M43" s="148" t="n">
        <v>0.3849459</v>
      </c>
      <c r="N43" s="148" t="n">
        <v>0.019879562</v>
      </c>
      <c r="O43" s="148" t="n">
        <v>0.0069179278</v>
      </c>
      <c r="P43" s="148" t="n">
        <v>0.00121296</v>
      </c>
      <c r="Q43" s="148" t="n">
        <v>0.00063117</v>
      </c>
      <c r="R43" s="148" t="n">
        <v>0.014482146</v>
      </c>
      <c r="S43" s="148" t="n">
        <v>0.0041304692</v>
      </c>
      <c r="T43" s="148" t="n">
        <v>0.020933046</v>
      </c>
      <c r="U43" s="148" t="n">
        <v>0.000684736</v>
      </c>
      <c r="V43" s="148" t="n">
        <v>0.27764266</v>
      </c>
      <c r="W43" s="148" t="n">
        <v>0.061376</v>
      </c>
      <c r="X43" s="148" t="n">
        <v>0.00682347378</v>
      </c>
      <c r="Y43" s="148" t="n">
        <v>0.0104337381</v>
      </c>
      <c r="Z43" s="148" t="n">
        <v>0.00344598</v>
      </c>
      <c r="AA43" s="148" t="n">
        <v>0.00274090262</v>
      </c>
      <c r="AB43" s="148" t="n">
        <v>0.0234440945</v>
      </c>
      <c r="AC43" s="148" t="n">
        <v>0.0026367</v>
      </c>
      <c r="AD43" s="148" t="n">
        <v>0.00598138</v>
      </c>
      <c r="AE43" s="148" t="n">
        <v>0</v>
      </c>
      <c r="AF43" s="148" t="n">
        <v>140</v>
      </c>
      <c r="AG43" s="148" t="n">
        <v>35</v>
      </c>
      <c r="AH43" s="148" t="n">
        <v>1142</v>
      </c>
      <c r="AI43" s="148" t="n">
        <v>523</v>
      </c>
      <c r="AJ43" s="148" t="s">
        <v>417</v>
      </c>
      <c r="AK43" s="148" t="s">
        <v>254</v>
      </c>
      <c r="AL43" s="148" t="s">
        <v>61</v>
      </c>
    </row>
    <row r="44" s="8" customFormat="true" ht="24.75" hidden="false" customHeight="true" outlineLevel="0" collapsed="false">
      <c r="A44" s="55" t="s">
        <v>82</v>
      </c>
      <c r="B44" s="55" t="s">
        <v>130</v>
      </c>
      <c r="C44" s="56" t="s">
        <v>131</v>
      </c>
      <c r="D44" s="148" t="n">
        <v>0</v>
      </c>
      <c r="E44" s="148" t="n">
        <v>1.0283274</v>
      </c>
      <c r="F44" s="148" t="n">
        <v>0.3235509</v>
      </c>
      <c r="G44" s="148" t="n">
        <v>0.019908</v>
      </c>
      <c r="H44" s="148" t="n">
        <v>0.0002655</v>
      </c>
      <c r="I44" s="148" t="n">
        <v>0.0497943</v>
      </c>
      <c r="J44" s="148" t="n">
        <v>0.0497943</v>
      </c>
      <c r="K44" s="148" t="n">
        <v>0.0497943</v>
      </c>
      <c r="L44" s="148" t="n">
        <v>0.0283158</v>
      </c>
      <c r="M44" s="148" t="n">
        <v>1.5621453</v>
      </c>
      <c r="N44" s="148" t="n">
        <v>0.0017442</v>
      </c>
      <c r="O44" s="148" t="n">
        <v>0.000342</v>
      </c>
      <c r="P44" s="148" t="s">
        <v>417</v>
      </c>
      <c r="Q44" s="148" t="s">
        <v>417</v>
      </c>
      <c r="R44" s="148" t="n">
        <v>0.00171</v>
      </c>
      <c r="S44" s="148" t="n">
        <v>0.05814</v>
      </c>
      <c r="T44" s="148" t="n">
        <v>0.002394</v>
      </c>
      <c r="U44" s="148" t="n">
        <v>0.000342</v>
      </c>
      <c r="V44" s="148" t="n">
        <v>0.0342</v>
      </c>
      <c r="W44" s="148" t="s">
        <v>417</v>
      </c>
      <c r="X44" s="148" t="n">
        <v>0.001044</v>
      </c>
      <c r="Y44" s="148" t="n">
        <v>0.001692</v>
      </c>
      <c r="Z44" s="148" t="s">
        <v>417</v>
      </c>
      <c r="AA44" s="148" t="s">
        <v>417</v>
      </c>
      <c r="AB44" s="148" t="s">
        <v>417</v>
      </c>
      <c r="AC44" s="148" t="s">
        <v>417</v>
      </c>
      <c r="AD44" s="148" t="s">
        <v>417</v>
      </c>
      <c r="AE44" s="148" t="n">
        <v>0</v>
      </c>
      <c r="AF44" s="148" t="n">
        <v>1463</v>
      </c>
      <c r="AG44" s="148" t="s">
        <v>254</v>
      </c>
      <c r="AH44" s="148" t="s">
        <v>254</v>
      </c>
      <c r="AI44" s="148" t="s">
        <v>254</v>
      </c>
      <c r="AJ44" s="148" t="s">
        <v>254</v>
      </c>
      <c r="AK44" s="148" t="s">
        <v>254</v>
      </c>
      <c r="AL44" s="148" t="s">
        <v>61</v>
      </c>
    </row>
    <row r="45" s="8" customFormat="true" ht="24.75" hidden="false" customHeight="true" outlineLevel="0" collapsed="false">
      <c r="A45" s="55" t="s">
        <v>82</v>
      </c>
      <c r="B45" s="55" t="s">
        <v>132</v>
      </c>
      <c r="C45" s="56" t="s">
        <v>133</v>
      </c>
      <c r="D45" s="148" t="n">
        <v>0</v>
      </c>
      <c r="E45" s="148" t="s">
        <v>417</v>
      </c>
      <c r="F45" s="148" t="s">
        <v>417</v>
      </c>
      <c r="G45" s="148" t="s">
        <v>417</v>
      </c>
      <c r="H45" s="148" t="s">
        <v>417</v>
      </c>
      <c r="I45" s="148" t="s">
        <v>417</v>
      </c>
      <c r="J45" s="148" t="s">
        <v>417</v>
      </c>
      <c r="K45" s="148" t="s">
        <v>417</v>
      </c>
      <c r="L45" s="148" t="s">
        <v>417</v>
      </c>
      <c r="M45" s="148" t="s">
        <v>417</v>
      </c>
      <c r="N45" s="148" t="s">
        <v>417</v>
      </c>
      <c r="O45" s="148" t="s">
        <v>417</v>
      </c>
      <c r="P45" s="148" t="s">
        <v>417</v>
      </c>
      <c r="Q45" s="148" t="s">
        <v>417</v>
      </c>
      <c r="R45" s="148" t="s">
        <v>417</v>
      </c>
      <c r="S45" s="148" t="s">
        <v>417</v>
      </c>
      <c r="T45" s="148" t="s">
        <v>417</v>
      </c>
      <c r="U45" s="148" t="s">
        <v>417</v>
      </c>
      <c r="V45" s="148" t="s">
        <v>417</v>
      </c>
      <c r="W45" s="148" t="s">
        <v>417</v>
      </c>
      <c r="X45" s="148" t="s">
        <v>417</v>
      </c>
      <c r="Y45" s="148" t="s">
        <v>417</v>
      </c>
      <c r="Z45" s="148" t="s">
        <v>417</v>
      </c>
      <c r="AA45" s="148" t="s">
        <v>417</v>
      </c>
      <c r="AB45" s="148" t="s">
        <v>417</v>
      </c>
      <c r="AC45" s="148" t="s">
        <v>417</v>
      </c>
      <c r="AD45" s="148" t="s">
        <v>417</v>
      </c>
      <c r="AE45" s="148" t="n">
        <v>0</v>
      </c>
      <c r="AF45" s="148" t="s">
        <v>417</v>
      </c>
      <c r="AG45" s="148" t="s">
        <v>254</v>
      </c>
      <c r="AH45" s="148" t="s">
        <v>254</v>
      </c>
      <c r="AI45" s="148" t="s">
        <v>254</v>
      </c>
      <c r="AJ45" s="148" t="s">
        <v>254</v>
      </c>
      <c r="AK45" s="148" t="s">
        <v>254</v>
      </c>
      <c r="AL45" s="148" t="s">
        <v>61</v>
      </c>
    </row>
    <row r="46" s="8" customFormat="true" ht="24.75" hidden="false" customHeight="true" outlineLevel="0" collapsed="false">
      <c r="A46" s="55" t="s">
        <v>119</v>
      </c>
      <c r="B46" s="55" t="s">
        <v>134</v>
      </c>
      <c r="C46" s="56" t="s">
        <v>135</v>
      </c>
      <c r="D46" s="148" t="n">
        <v>0</v>
      </c>
      <c r="E46" s="148" t="s">
        <v>417</v>
      </c>
      <c r="F46" s="148" t="s">
        <v>417</v>
      </c>
      <c r="G46" s="148" t="s">
        <v>417</v>
      </c>
      <c r="H46" s="148" t="s">
        <v>417</v>
      </c>
      <c r="I46" s="148" t="s">
        <v>417</v>
      </c>
      <c r="J46" s="148" t="s">
        <v>417</v>
      </c>
      <c r="K46" s="148" t="s">
        <v>417</v>
      </c>
      <c r="L46" s="148" t="s">
        <v>417</v>
      </c>
      <c r="M46" s="148" t="s">
        <v>417</v>
      </c>
      <c r="N46" s="148" t="s">
        <v>417</v>
      </c>
      <c r="O46" s="148" t="s">
        <v>417</v>
      </c>
      <c r="P46" s="148" t="s">
        <v>417</v>
      </c>
      <c r="Q46" s="148" t="s">
        <v>417</v>
      </c>
      <c r="R46" s="148" t="s">
        <v>417</v>
      </c>
      <c r="S46" s="148" t="s">
        <v>417</v>
      </c>
      <c r="T46" s="148" t="s">
        <v>417</v>
      </c>
      <c r="U46" s="148" t="s">
        <v>417</v>
      </c>
      <c r="V46" s="148" t="s">
        <v>417</v>
      </c>
      <c r="W46" s="148" t="s">
        <v>417</v>
      </c>
      <c r="X46" s="148" t="s">
        <v>417</v>
      </c>
      <c r="Y46" s="148" t="s">
        <v>417</v>
      </c>
      <c r="Z46" s="148" t="s">
        <v>417</v>
      </c>
      <c r="AA46" s="148" t="s">
        <v>417</v>
      </c>
      <c r="AB46" s="148" t="s">
        <v>417</v>
      </c>
      <c r="AC46" s="148" t="s">
        <v>417</v>
      </c>
      <c r="AD46" s="148" t="s">
        <v>417</v>
      </c>
      <c r="AE46" s="148" t="n">
        <v>0</v>
      </c>
      <c r="AF46" s="148" t="s">
        <v>417</v>
      </c>
      <c r="AG46" s="148" t="s">
        <v>417</v>
      </c>
      <c r="AH46" s="148" t="s">
        <v>417</v>
      </c>
      <c r="AI46" s="148" t="s">
        <v>417</v>
      </c>
      <c r="AJ46" s="148" t="s">
        <v>417</v>
      </c>
      <c r="AK46" s="148" t="s">
        <v>417</v>
      </c>
      <c r="AL46" s="148" t="s">
        <v>61</v>
      </c>
    </row>
    <row r="47" s="8" customFormat="true" ht="24.75" hidden="false" customHeight="true" outlineLevel="0" collapsed="false">
      <c r="A47" s="55" t="s">
        <v>82</v>
      </c>
      <c r="B47" s="55" t="s">
        <v>136</v>
      </c>
      <c r="C47" s="56" t="s">
        <v>137</v>
      </c>
      <c r="D47" s="57"/>
      <c r="E47" s="57" t="n">
        <v>0.0092296</v>
      </c>
      <c r="F47" s="57" t="n">
        <v>0.010564</v>
      </c>
      <c r="G47" s="57" t="n">
        <v>0.0012232</v>
      </c>
      <c r="H47" s="57" t="s">
        <v>417</v>
      </c>
      <c r="I47" s="57" t="s">
        <v>417</v>
      </c>
      <c r="J47" s="57" t="s">
        <v>417</v>
      </c>
      <c r="K47" s="57" t="s">
        <v>417</v>
      </c>
      <c r="L47" s="57" t="s">
        <v>417</v>
      </c>
      <c r="M47" s="57" t="n">
        <v>0.0437016</v>
      </c>
      <c r="N47" s="57" t="s">
        <v>254</v>
      </c>
      <c r="O47" s="57" t="s">
        <v>254</v>
      </c>
      <c r="P47" s="57" t="s">
        <v>254</v>
      </c>
      <c r="Q47" s="57" t="s">
        <v>254</v>
      </c>
      <c r="R47" s="57" t="s">
        <v>254</v>
      </c>
      <c r="S47" s="57" t="s">
        <v>254</v>
      </c>
      <c r="T47" s="57" t="s">
        <v>254</v>
      </c>
      <c r="U47" s="57" t="s">
        <v>254</v>
      </c>
      <c r="V47" s="57" t="s">
        <v>254</v>
      </c>
      <c r="W47" s="57" t="s">
        <v>254</v>
      </c>
      <c r="X47" s="57" t="s">
        <v>417</v>
      </c>
      <c r="Y47" s="57" t="s">
        <v>417</v>
      </c>
      <c r="Z47" s="57" t="s">
        <v>417</v>
      </c>
      <c r="AA47" s="57" t="s">
        <v>417</v>
      </c>
      <c r="AB47" s="57" t="s">
        <v>417</v>
      </c>
      <c r="AC47" s="57" t="s">
        <v>254</v>
      </c>
      <c r="AD47" s="57" t="s">
        <v>254</v>
      </c>
      <c r="AE47" s="58"/>
      <c r="AF47" s="57" t="n">
        <v>48</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48" t="n">
        <v>0</v>
      </c>
      <c r="E48" s="148" t="s">
        <v>418</v>
      </c>
      <c r="F48" s="148" t="s">
        <v>418</v>
      </c>
      <c r="G48" s="148" t="s">
        <v>418</v>
      </c>
      <c r="H48" s="148" t="s">
        <v>418</v>
      </c>
      <c r="I48" s="148" t="s">
        <v>418</v>
      </c>
      <c r="J48" s="148" t="s">
        <v>418</v>
      </c>
      <c r="K48" s="148" t="s">
        <v>418</v>
      </c>
      <c r="L48" s="148" t="s">
        <v>418</v>
      </c>
      <c r="M48" s="148" t="s">
        <v>418</v>
      </c>
      <c r="N48" s="148" t="s">
        <v>418</v>
      </c>
      <c r="O48" s="148" t="s">
        <v>418</v>
      </c>
      <c r="P48" s="148" t="s">
        <v>418</v>
      </c>
      <c r="Q48" s="148" t="s">
        <v>418</v>
      </c>
      <c r="R48" s="148" t="s">
        <v>418</v>
      </c>
      <c r="S48" s="148" t="s">
        <v>418</v>
      </c>
      <c r="T48" s="148" t="s">
        <v>418</v>
      </c>
      <c r="U48" s="148" t="s">
        <v>418</v>
      </c>
      <c r="V48" s="148" t="s">
        <v>418</v>
      </c>
      <c r="W48" s="148" t="s">
        <v>418</v>
      </c>
      <c r="X48" s="148" t="s">
        <v>418</v>
      </c>
      <c r="Y48" s="148" t="s">
        <v>418</v>
      </c>
      <c r="Z48" s="148" t="s">
        <v>418</v>
      </c>
      <c r="AA48" s="148" t="s">
        <v>418</v>
      </c>
      <c r="AB48" s="148" t="s">
        <v>418</v>
      </c>
      <c r="AC48" s="148" t="s">
        <v>418</v>
      </c>
      <c r="AD48" s="148" t="s">
        <v>418</v>
      </c>
      <c r="AE48" s="148" t="s">
        <v>418</v>
      </c>
      <c r="AF48" s="148" t="s">
        <v>418</v>
      </c>
      <c r="AG48" s="148" t="s">
        <v>418</v>
      </c>
      <c r="AH48" s="148" t="s">
        <v>418</v>
      </c>
      <c r="AI48" s="148" t="s">
        <v>418</v>
      </c>
      <c r="AJ48" s="148" t="s">
        <v>418</v>
      </c>
      <c r="AK48" s="148" t="s">
        <v>418</v>
      </c>
      <c r="AL48" s="59" t="s">
        <v>141</v>
      </c>
    </row>
    <row r="49" s="8" customFormat="true" ht="24.75" hidden="false" customHeight="true" outlineLevel="0" collapsed="false">
      <c r="A49" s="55" t="s">
        <v>138</v>
      </c>
      <c r="B49" s="55" t="s">
        <v>142</v>
      </c>
      <c r="C49" s="56" t="s">
        <v>143</v>
      </c>
      <c r="D49" s="148" t="n">
        <v>0</v>
      </c>
      <c r="E49" s="148" t="s">
        <v>418</v>
      </c>
      <c r="F49" s="148" t="s">
        <v>418</v>
      </c>
      <c r="G49" s="148" t="s">
        <v>418</v>
      </c>
      <c r="H49" s="148" t="s">
        <v>418</v>
      </c>
      <c r="I49" s="148" t="s">
        <v>418</v>
      </c>
      <c r="J49" s="148" t="s">
        <v>418</v>
      </c>
      <c r="K49" s="148" t="s">
        <v>418</v>
      </c>
      <c r="L49" s="148" t="s">
        <v>418</v>
      </c>
      <c r="M49" s="148" t="s">
        <v>418</v>
      </c>
      <c r="N49" s="148" t="s">
        <v>418</v>
      </c>
      <c r="O49" s="148" t="s">
        <v>418</v>
      </c>
      <c r="P49" s="148" t="s">
        <v>418</v>
      </c>
      <c r="Q49" s="148" t="s">
        <v>418</v>
      </c>
      <c r="R49" s="148" t="s">
        <v>418</v>
      </c>
      <c r="S49" s="148" t="s">
        <v>418</v>
      </c>
      <c r="T49" s="148" t="s">
        <v>418</v>
      </c>
      <c r="U49" s="148" t="s">
        <v>418</v>
      </c>
      <c r="V49" s="148" t="s">
        <v>418</v>
      </c>
      <c r="W49" s="148" t="s">
        <v>418</v>
      </c>
      <c r="X49" s="148" t="s">
        <v>418</v>
      </c>
      <c r="Y49" s="148" t="s">
        <v>418</v>
      </c>
      <c r="Z49" s="148" t="s">
        <v>418</v>
      </c>
      <c r="AA49" s="148" t="s">
        <v>418</v>
      </c>
      <c r="AB49" s="148" t="s">
        <v>418</v>
      </c>
      <c r="AC49" s="148" t="s">
        <v>418</v>
      </c>
      <c r="AD49" s="148" t="s">
        <v>418</v>
      </c>
      <c r="AE49" s="148" t="s">
        <v>418</v>
      </c>
      <c r="AF49" s="148" t="s">
        <v>418</v>
      </c>
      <c r="AG49" s="148" t="s">
        <v>418</v>
      </c>
      <c r="AH49" s="148" t="s">
        <v>418</v>
      </c>
      <c r="AI49" s="148" t="s">
        <v>418</v>
      </c>
      <c r="AJ49" s="148" t="s">
        <v>418</v>
      </c>
      <c r="AK49" s="148" t="s">
        <v>418</v>
      </c>
      <c r="AL49" s="59" t="s">
        <v>144</v>
      </c>
    </row>
    <row r="50" s="8" customFormat="true" ht="24.75" hidden="false" customHeight="true" outlineLevel="0" collapsed="false">
      <c r="A50" s="55" t="s">
        <v>138</v>
      </c>
      <c r="B50" s="55" t="s">
        <v>145</v>
      </c>
      <c r="C50" s="56" t="s">
        <v>146</v>
      </c>
      <c r="D50" s="148" t="n">
        <v>0</v>
      </c>
      <c r="E50" s="148" t="s">
        <v>418</v>
      </c>
      <c r="F50" s="148" t="s">
        <v>418</v>
      </c>
      <c r="G50" s="148" t="s">
        <v>418</v>
      </c>
      <c r="H50" s="148" t="s">
        <v>418</v>
      </c>
      <c r="I50" s="148" t="s">
        <v>418</v>
      </c>
      <c r="J50" s="148" t="s">
        <v>418</v>
      </c>
      <c r="K50" s="148" t="s">
        <v>418</v>
      </c>
      <c r="L50" s="148" t="s">
        <v>418</v>
      </c>
      <c r="M50" s="148" t="s">
        <v>418</v>
      </c>
      <c r="N50" s="148" t="s">
        <v>418</v>
      </c>
      <c r="O50" s="148" t="s">
        <v>418</v>
      </c>
      <c r="P50" s="148" t="s">
        <v>418</v>
      </c>
      <c r="Q50" s="148" t="s">
        <v>418</v>
      </c>
      <c r="R50" s="148" t="s">
        <v>418</v>
      </c>
      <c r="S50" s="148" t="s">
        <v>418</v>
      </c>
      <c r="T50" s="148" t="s">
        <v>418</v>
      </c>
      <c r="U50" s="148" t="s">
        <v>418</v>
      </c>
      <c r="V50" s="148" t="s">
        <v>418</v>
      </c>
      <c r="W50" s="148" t="s">
        <v>418</v>
      </c>
      <c r="X50" s="148" t="s">
        <v>418</v>
      </c>
      <c r="Y50" s="148" t="s">
        <v>418</v>
      </c>
      <c r="Z50" s="148" t="s">
        <v>418</v>
      </c>
      <c r="AA50" s="148" t="s">
        <v>418</v>
      </c>
      <c r="AB50" s="148" t="s">
        <v>418</v>
      </c>
      <c r="AC50" s="148" t="s">
        <v>418</v>
      </c>
      <c r="AD50" s="148" t="s">
        <v>418</v>
      </c>
      <c r="AE50" s="148" t="s">
        <v>418</v>
      </c>
      <c r="AF50" s="148" t="s">
        <v>418</v>
      </c>
      <c r="AG50" s="148" t="s">
        <v>418</v>
      </c>
      <c r="AH50" s="148" t="s">
        <v>418</v>
      </c>
      <c r="AI50" s="148" t="s">
        <v>418</v>
      </c>
      <c r="AJ50" s="148" t="s">
        <v>418</v>
      </c>
      <c r="AK50" s="148" t="s">
        <v>418</v>
      </c>
      <c r="AL50" s="59" t="s">
        <v>147</v>
      </c>
    </row>
    <row r="51" s="8" customFormat="true" ht="24.75" hidden="false" customHeight="true" outlineLevel="0" collapsed="false">
      <c r="A51" s="55" t="s">
        <v>138</v>
      </c>
      <c r="B51" s="61" t="s">
        <v>148</v>
      </c>
      <c r="C51" s="56" t="s">
        <v>149</v>
      </c>
      <c r="D51" s="148" t="n">
        <v>0</v>
      </c>
      <c r="E51" s="148" t="s">
        <v>254</v>
      </c>
      <c r="F51" s="148" t="n">
        <v>0.03824</v>
      </c>
      <c r="G51" s="148" t="s">
        <v>417</v>
      </c>
      <c r="H51" s="148" t="s">
        <v>254</v>
      </c>
      <c r="I51" s="148" t="s">
        <v>254</v>
      </c>
      <c r="J51" s="148" t="s">
        <v>254</v>
      </c>
      <c r="K51" s="148" t="s">
        <v>254</v>
      </c>
      <c r="L51" s="148" t="s">
        <v>254</v>
      </c>
      <c r="M51" s="148" t="s">
        <v>254</v>
      </c>
      <c r="N51" s="148" t="s">
        <v>254</v>
      </c>
      <c r="O51" s="148" t="s">
        <v>254</v>
      </c>
      <c r="P51" s="148" t="s">
        <v>254</v>
      </c>
      <c r="Q51" s="148" t="s">
        <v>254</v>
      </c>
      <c r="R51" s="148" t="s">
        <v>254</v>
      </c>
      <c r="S51" s="148" t="s">
        <v>254</v>
      </c>
      <c r="T51" s="148" t="s">
        <v>254</v>
      </c>
      <c r="U51" s="148" t="s">
        <v>254</v>
      </c>
      <c r="V51" s="148" t="s">
        <v>254</v>
      </c>
      <c r="W51" s="148" t="s">
        <v>417</v>
      </c>
      <c r="X51" s="148" t="s">
        <v>254</v>
      </c>
      <c r="Y51" s="148" t="s">
        <v>254</v>
      </c>
      <c r="Z51" s="148" t="s">
        <v>254</v>
      </c>
      <c r="AA51" s="148" t="s">
        <v>254</v>
      </c>
      <c r="AB51" s="148" t="s">
        <v>254</v>
      </c>
      <c r="AC51" s="148" t="s">
        <v>254</v>
      </c>
      <c r="AD51" s="148" t="s">
        <v>254</v>
      </c>
      <c r="AE51" s="148" t="n">
        <v>0</v>
      </c>
      <c r="AF51" s="148" t="s">
        <v>254</v>
      </c>
      <c r="AG51" s="148" t="s">
        <v>254</v>
      </c>
      <c r="AH51" s="148" t="s">
        <v>254</v>
      </c>
      <c r="AI51" s="148" t="s">
        <v>254</v>
      </c>
      <c r="AJ51" s="148" t="s">
        <v>418</v>
      </c>
      <c r="AK51" s="148" t="n">
        <v>0.3824</v>
      </c>
      <c r="AL51" s="59" t="s">
        <v>150</v>
      </c>
    </row>
    <row r="52" s="8" customFormat="true" ht="24.75" hidden="false" customHeight="true" outlineLevel="0" collapsed="false">
      <c r="A52" s="55" t="s">
        <v>138</v>
      </c>
      <c r="B52" s="61" t="s">
        <v>151</v>
      </c>
      <c r="C52" s="64" t="s">
        <v>152</v>
      </c>
      <c r="D52" s="148" t="n">
        <v>0</v>
      </c>
      <c r="E52" s="148" t="n">
        <v>0.028586</v>
      </c>
      <c r="F52" s="148" t="n">
        <v>9.99571</v>
      </c>
      <c r="G52" s="148" t="n">
        <v>2.674242</v>
      </c>
      <c r="H52" s="148" t="n">
        <v>1E-008</v>
      </c>
      <c r="I52" s="148" t="n">
        <v>0.03053344</v>
      </c>
      <c r="J52" s="148" t="n">
        <v>0.07029792</v>
      </c>
      <c r="K52" s="148" t="n">
        <v>0.1136128</v>
      </c>
      <c r="L52" s="148" t="s">
        <v>417</v>
      </c>
      <c r="M52" s="148" t="n">
        <v>0.32801</v>
      </c>
      <c r="N52" s="148" t="n">
        <v>3.621408E-005</v>
      </c>
      <c r="O52" s="148" t="n">
        <v>3.621408E-005</v>
      </c>
      <c r="P52" s="148" t="n">
        <v>3.621408E-005</v>
      </c>
      <c r="Q52" s="148" t="n">
        <v>3.621408E-005</v>
      </c>
      <c r="R52" s="148" t="n">
        <v>3.621408E-005</v>
      </c>
      <c r="S52" s="148" t="n">
        <v>3.621408E-005</v>
      </c>
      <c r="T52" s="148" t="n">
        <v>3.621408E-005</v>
      </c>
      <c r="U52" s="148" t="n">
        <v>3.621408E-005</v>
      </c>
      <c r="V52" s="148" t="n">
        <v>3.621408E-005</v>
      </c>
      <c r="W52" s="148" t="n">
        <v>0.04047456</v>
      </c>
      <c r="X52" s="148" t="n">
        <v>6.8373E-005</v>
      </c>
      <c r="Y52" s="148" t="n">
        <v>0.00011556</v>
      </c>
      <c r="Z52" s="148" t="n">
        <v>7.8966E-005</v>
      </c>
      <c r="AA52" s="148" t="n">
        <v>5.9706E-005</v>
      </c>
      <c r="AB52" s="148" t="n">
        <v>0.000322605</v>
      </c>
      <c r="AC52" s="148" t="s">
        <v>417</v>
      </c>
      <c r="AD52" s="148" t="s">
        <v>417</v>
      </c>
      <c r="AE52" s="148" t="n">
        <v>0</v>
      </c>
      <c r="AF52" s="148" t="s">
        <v>254</v>
      </c>
      <c r="AG52" s="148" t="s">
        <v>254</v>
      </c>
      <c r="AH52" s="148" t="s">
        <v>254</v>
      </c>
      <c r="AI52" s="148" t="s">
        <v>254</v>
      </c>
      <c r="AJ52" s="148" t="n">
        <v>3144</v>
      </c>
      <c r="AK52" s="148" t="n">
        <v>7.1008</v>
      </c>
      <c r="AL52" s="59" t="s">
        <v>153</v>
      </c>
    </row>
    <row r="53" s="8" customFormat="true" ht="24.75" hidden="false" customHeight="true" outlineLevel="0" collapsed="false">
      <c r="A53" s="55" t="s">
        <v>138</v>
      </c>
      <c r="B53" s="61" t="s">
        <v>154</v>
      </c>
      <c r="C53" s="64" t="s">
        <v>155</v>
      </c>
      <c r="D53" s="148" t="n">
        <v>0</v>
      </c>
      <c r="E53" s="148" t="s">
        <v>254</v>
      </c>
      <c r="F53" s="148" t="n">
        <v>1.810053</v>
      </c>
      <c r="G53" s="148" t="s">
        <v>254</v>
      </c>
      <c r="H53" s="148" t="s">
        <v>254</v>
      </c>
      <c r="I53" s="148" t="s">
        <v>254</v>
      </c>
      <c r="J53" s="148" t="s">
        <v>254</v>
      </c>
      <c r="K53" s="148" t="s">
        <v>254</v>
      </c>
      <c r="L53" s="148" t="s">
        <v>254</v>
      </c>
      <c r="M53" s="148" t="s">
        <v>254</v>
      </c>
      <c r="N53" s="148" t="s">
        <v>254</v>
      </c>
      <c r="O53" s="148" t="s">
        <v>254</v>
      </c>
      <c r="P53" s="148" t="s">
        <v>254</v>
      </c>
      <c r="Q53" s="148" t="s">
        <v>254</v>
      </c>
      <c r="R53" s="148" t="s">
        <v>254</v>
      </c>
      <c r="S53" s="148" t="s">
        <v>254</v>
      </c>
      <c r="T53" s="148" t="s">
        <v>254</v>
      </c>
      <c r="U53" s="148" t="s">
        <v>254</v>
      </c>
      <c r="V53" s="148" t="s">
        <v>254</v>
      </c>
      <c r="W53" s="148" t="s">
        <v>254</v>
      </c>
      <c r="X53" s="148" t="s">
        <v>254</v>
      </c>
      <c r="Y53" s="148" t="s">
        <v>254</v>
      </c>
      <c r="Z53" s="148" t="s">
        <v>254</v>
      </c>
      <c r="AA53" s="148" t="s">
        <v>254</v>
      </c>
      <c r="AB53" s="148" t="s">
        <v>254</v>
      </c>
      <c r="AC53" s="148" t="s">
        <v>254</v>
      </c>
      <c r="AD53" s="148" t="s">
        <v>254</v>
      </c>
      <c r="AE53" s="148" t="n">
        <v>0</v>
      </c>
      <c r="AF53" s="148" t="s">
        <v>254</v>
      </c>
      <c r="AG53" s="148" t="s">
        <v>254</v>
      </c>
      <c r="AH53" s="148" t="s">
        <v>254</v>
      </c>
      <c r="AI53" s="148" t="s">
        <v>254</v>
      </c>
      <c r="AJ53" s="148" t="s">
        <v>418</v>
      </c>
      <c r="AK53" s="148" t="n">
        <v>13.4078</v>
      </c>
      <c r="AL53" s="59" t="s">
        <v>156</v>
      </c>
    </row>
    <row r="54" s="8" customFormat="true" ht="24.2" hidden="false" customHeight="false" outlineLevel="0" collapsed="false">
      <c r="A54" s="55" t="s">
        <v>138</v>
      </c>
      <c r="B54" s="61" t="s">
        <v>157</v>
      </c>
      <c r="C54" s="64" t="s">
        <v>158</v>
      </c>
      <c r="D54" s="148" t="n">
        <v>0</v>
      </c>
      <c r="E54" s="148" t="s">
        <v>254</v>
      </c>
      <c r="F54" s="148" t="n">
        <v>0.00107730600292826</v>
      </c>
      <c r="G54" s="148" t="s">
        <v>254</v>
      </c>
      <c r="H54" s="148" t="s">
        <v>254</v>
      </c>
      <c r="I54" s="148" t="s">
        <v>254</v>
      </c>
      <c r="J54" s="148" t="s">
        <v>254</v>
      </c>
      <c r="K54" s="148" t="s">
        <v>254</v>
      </c>
      <c r="L54" s="148" t="s">
        <v>254</v>
      </c>
      <c r="M54" s="148" t="s">
        <v>254</v>
      </c>
      <c r="N54" s="148" t="s">
        <v>254</v>
      </c>
      <c r="O54" s="148" t="s">
        <v>254</v>
      </c>
      <c r="P54" s="148" t="s">
        <v>254</v>
      </c>
      <c r="Q54" s="148" t="s">
        <v>254</v>
      </c>
      <c r="R54" s="148" t="s">
        <v>254</v>
      </c>
      <c r="S54" s="148" t="s">
        <v>254</v>
      </c>
      <c r="T54" s="148" t="s">
        <v>254</v>
      </c>
      <c r="U54" s="148" t="s">
        <v>254</v>
      </c>
      <c r="V54" s="148" t="s">
        <v>254</v>
      </c>
      <c r="W54" s="148" t="s">
        <v>254</v>
      </c>
      <c r="X54" s="148" t="s">
        <v>254</v>
      </c>
      <c r="Y54" s="148" t="s">
        <v>254</v>
      </c>
      <c r="Z54" s="148" t="s">
        <v>254</v>
      </c>
      <c r="AA54" s="148" t="s">
        <v>254</v>
      </c>
      <c r="AB54" s="148" t="s">
        <v>254</v>
      </c>
      <c r="AC54" s="148" t="s">
        <v>254</v>
      </c>
      <c r="AD54" s="148" t="s">
        <v>254</v>
      </c>
      <c r="AE54" s="148" t="n">
        <v>0</v>
      </c>
      <c r="AF54" s="148" t="s">
        <v>254</v>
      </c>
      <c r="AG54" s="148" t="s">
        <v>254</v>
      </c>
      <c r="AH54" s="148" t="s">
        <v>254</v>
      </c>
      <c r="AI54" s="148" t="s">
        <v>254</v>
      </c>
      <c r="AJ54" s="148" t="s">
        <v>418</v>
      </c>
      <c r="AK54" s="148" t="n">
        <v>10.7730600292826</v>
      </c>
      <c r="AL54" s="59" t="s">
        <v>159</v>
      </c>
    </row>
    <row r="55" s="8" customFormat="true" ht="24.75" hidden="false" customHeight="true" outlineLevel="0" collapsed="false">
      <c r="A55" s="55" t="s">
        <v>138</v>
      </c>
      <c r="B55" s="61" t="s">
        <v>160</v>
      </c>
      <c r="C55" s="64" t="s">
        <v>161</v>
      </c>
      <c r="D55" s="148" t="s">
        <v>425</v>
      </c>
      <c r="E55" s="148" t="s">
        <v>416</v>
      </c>
      <c r="F55" s="148" t="s">
        <v>416</v>
      </c>
      <c r="G55" s="148" t="s">
        <v>416</v>
      </c>
      <c r="H55" s="148" t="s">
        <v>416</v>
      </c>
      <c r="I55" s="148" t="s">
        <v>416</v>
      </c>
      <c r="J55" s="148" t="s">
        <v>416</v>
      </c>
      <c r="K55" s="148" t="s">
        <v>416</v>
      </c>
      <c r="L55" s="148" t="s">
        <v>416</v>
      </c>
      <c r="M55" s="148" t="s">
        <v>416</v>
      </c>
      <c r="N55" s="148" t="s">
        <v>416</v>
      </c>
      <c r="O55" s="148" t="s">
        <v>416</v>
      </c>
      <c r="P55" s="148" t="s">
        <v>416</v>
      </c>
      <c r="Q55" s="148" t="s">
        <v>416</v>
      </c>
      <c r="R55" s="148" t="s">
        <v>416</v>
      </c>
      <c r="S55" s="148" t="s">
        <v>416</v>
      </c>
      <c r="T55" s="148" t="s">
        <v>416</v>
      </c>
      <c r="U55" s="148" t="s">
        <v>416</v>
      </c>
      <c r="V55" s="148" t="s">
        <v>416</v>
      </c>
      <c r="W55" s="148" t="s">
        <v>416</v>
      </c>
      <c r="X55" s="148" t="s">
        <v>416</v>
      </c>
      <c r="Y55" s="148" t="s">
        <v>416</v>
      </c>
      <c r="Z55" s="148" t="s">
        <v>416</v>
      </c>
      <c r="AA55" s="148" t="s">
        <v>416</v>
      </c>
      <c r="AB55" s="148" t="s">
        <v>416</v>
      </c>
      <c r="AC55" s="148" t="s">
        <v>416</v>
      </c>
      <c r="AD55" s="148" t="s">
        <v>416</v>
      </c>
      <c r="AE55" s="148" t="s">
        <v>416</v>
      </c>
      <c r="AF55" s="148" t="s">
        <v>254</v>
      </c>
      <c r="AG55" s="148" t="s">
        <v>254</v>
      </c>
      <c r="AH55" s="148" t="s">
        <v>417</v>
      </c>
      <c r="AI55" s="148" t="s">
        <v>254</v>
      </c>
      <c r="AJ55" s="148" t="s">
        <v>254</v>
      </c>
      <c r="AK55" s="148" t="s">
        <v>254</v>
      </c>
      <c r="AL55" s="59" t="s">
        <v>162</v>
      </c>
    </row>
    <row r="56" s="8" customFormat="true" ht="24.75" hidden="false" customHeight="true" outlineLevel="0" collapsed="false">
      <c r="A56" s="61" t="s">
        <v>138</v>
      </c>
      <c r="B56" s="61" t="s">
        <v>163</v>
      </c>
      <c r="C56" s="64" t="s">
        <v>164</v>
      </c>
      <c r="D56" s="148" t="n">
        <v>0</v>
      </c>
      <c r="E56" s="148" t="s">
        <v>417</v>
      </c>
      <c r="F56" s="148" t="s">
        <v>417</v>
      </c>
      <c r="G56" s="148" t="s">
        <v>417</v>
      </c>
      <c r="H56" s="148" t="n">
        <v>0.03612</v>
      </c>
      <c r="I56" s="148" t="s">
        <v>417</v>
      </c>
      <c r="J56" s="148" t="s">
        <v>417</v>
      </c>
      <c r="K56" s="148" t="s">
        <v>417</v>
      </c>
      <c r="L56" s="148" t="s">
        <v>417</v>
      </c>
      <c r="M56" s="148" t="s">
        <v>417</v>
      </c>
      <c r="N56" s="148" t="s">
        <v>417</v>
      </c>
      <c r="O56" s="148" t="s">
        <v>417</v>
      </c>
      <c r="P56" s="148" t="n">
        <v>0.007568</v>
      </c>
      <c r="Q56" s="148" t="n">
        <v>0.00043</v>
      </c>
      <c r="R56" s="148" t="s">
        <v>417</v>
      </c>
      <c r="S56" s="148" t="s">
        <v>417</v>
      </c>
      <c r="T56" s="148" t="s">
        <v>417</v>
      </c>
      <c r="U56" s="148" t="s">
        <v>417</v>
      </c>
      <c r="V56" s="148" t="s">
        <v>417</v>
      </c>
      <c r="W56" s="148" t="s">
        <v>417</v>
      </c>
      <c r="X56" s="148" t="s">
        <v>417</v>
      </c>
      <c r="Y56" s="148" t="s">
        <v>417</v>
      </c>
      <c r="Z56" s="148" t="s">
        <v>417</v>
      </c>
      <c r="AA56" s="148" t="s">
        <v>417</v>
      </c>
      <c r="AB56" s="148" t="s">
        <v>417</v>
      </c>
      <c r="AC56" s="148" t="s">
        <v>417</v>
      </c>
      <c r="AD56" s="148" t="s">
        <v>417</v>
      </c>
      <c r="AE56" s="148" t="n">
        <v>0</v>
      </c>
      <c r="AF56" s="148" t="s">
        <v>254</v>
      </c>
      <c r="AG56" s="148" t="s">
        <v>254</v>
      </c>
      <c r="AH56" s="148" t="s">
        <v>254</v>
      </c>
      <c r="AI56" s="148" t="s">
        <v>254</v>
      </c>
      <c r="AJ56" s="148" t="s">
        <v>254</v>
      </c>
      <c r="AK56" s="148" t="n">
        <v>17.2</v>
      </c>
      <c r="AL56" s="148" t="s">
        <v>426</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0.0913045000000002</v>
      </c>
      <c r="J57" s="57" t="n">
        <v>0.1643481</v>
      </c>
      <c r="K57" s="57" t="n">
        <v>0.182609</v>
      </c>
      <c r="L57" s="57" t="n">
        <v>0.00273913500000001</v>
      </c>
      <c r="M57" s="57" t="s">
        <v>417</v>
      </c>
      <c r="N57" s="57" t="s">
        <v>417</v>
      </c>
      <c r="O57" s="57" t="s">
        <v>417</v>
      </c>
      <c r="P57" s="57" t="s">
        <v>417</v>
      </c>
      <c r="Q57" s="57" t="s">
        <v>417</v>
      </c>
      <c r="R57" s="57" t="s">
        <v>417</v>
      </c>
      <c r="S57" s="57" t="s">
        <v>417</v>
      </c>
      <c r="T57" s="57" t="s">
        <v>417</v>
      </c>
      <c r="U57" s="57" t="s">
        <v>417</v>
      </c>
      <c r="V57" s="57" t="s">
        <v>417</v>
      </c>
      <c r="W57" s="57"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526.42</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475582051</v>
      </c>
      <c r="J58" s="57" t="n">
        <v>0.2377910255</v>
      </c>
      <c r="K58" s="57" t="n">
        <v>0.611462637</v>
      </c>
      <c r="L58" s="57" t="n">
        <v>0.00021876774346</v>
      </c>
      <c r="M58" s="57" t="s">
        <v>417</v>
      </c>
      <c r="N58" s="57" t="s">
        <v>417</v>
      </c>
      <c r="O58" s="57" t="s">
        <v>417</v>
      </c>
      <c r="P58" s="57" t="s">
        <v>417</v>
      </c>
      <c r="Q58" s="57" t="s">
        <v>254</v>
      </c>
      <c r="R58" s="57" t="s">
        <v>254</v>
      </c>
      <c r="S58" s="57" t="s">
        <v>254</v>
      </c>
      <c r="T58" s="57" t="s">
        <v>254</v>
      </c>
      <c r="U58" s="57" t="s">
        <v>254</v>
      </c>
      <c r="V58" s="57" t="s">
        <v>254</v>
      </c>
      <c r="W58" s="57"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67.940293</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274680864</v>
      </c>
      <c r="J59" s="57" t="n">
        <v>0.0309015972</v>
      </c>
      <c r="K59" s="57" t="n">
        <v>0.034335108</v>
      </c>
      <c r="L59" s="57" t="n">
        <v>1.7030213568E-005</v>
      </c>
      <c r="M59" s="57" t="s">
        <v>417</v>
      </c>
      <c r="N59" s="57" t="n">
        <v>0.194565612</v>
      </c>
      <c r="O59" s="57" t="n">
        <v>0.0148785468</v>
      </c>
      <c r="P59" s="57" t="n">
        <v>0.00034335108</v>
      </c>
      <c r="Q59" s="57" t="n">
        <v>0.0217455684</v>
      </c>
      <c r="R59" s="57" t="n">
        <v>0.0263235828</v>
      </c>
      <c r="S59" s="57" t="n">
        <v>0.00080115252</v>
      </c>
      <c r="T59" s="57" t="n">
        <v>0.0560806764</v>
      </c>
      <c r="U59" s="57" t="n">
        <v>0.091560288</v>
      </c>
      <c r="V59" s="57" t="n">
        <v>0.0423466332</v>
      </c>
      <c r="W59" s="57"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114.45036</v>
      </c>
      <c r="AL59" s="59" t="s">
        <v>427</v>
      </c>
    </row>
    <row r="60" s="8" customFormat="true" ht="24.75" hidden="false" customHeight="true" outlineLevel="0" collapsed="false">
      <c r="A60" s="55" t="s">
        <v>65</v>
      </c>
      <c r="B60" s="69" t="s">
        <v>175</v>
      </c>
      <c r="C60" s="56" t="s">
        <v>176</v>
      </c>
      <c r="D60" s="62"/>
      <c r="E60" s="57" t="s">
        <v>254</v>
      </c>
      <c r="F60" s="57" t="s">
        <v>254</v>
      </c>
      <c r="G60" s="57" t="s">
        <v>254</v>
      </c>
      <c r="H60" s="57" t="s">
        <v>254</v>
      </c>
      <c r="I60" s="57" t="n">
        <v>0.03738</v>
      </c>
      <c r="J60" s="57" t="n">
        <v>0.3738</v>
      </c>
      <c r="K60" s="57" t="n">
        <v>0.762552</v>
      </c>
      <c r="L60" s="57" t="s">
        <v>254</v>
      </c>
      <c r="M60" s="57" t="s">
        <v>254</v>
      </c>
      <c r="N60" s="57" t="s">
        <v>254</v>
      </c>
      <c r="O60" s="57" t="s">
        <v>254</v>
      </c>
      <c r="P60" s="57" t="s">
        <v>254</v>
      </c>
      <c r="Q60" s="57" t="s">
        <v>254</v>
      </c>
      <c r="R60" s="57" t="s">
        <v>254</v>
      </c>
      <c r="S60" s="57" t="s">
        <v>254</v>
      </c>
      <c r="T60" s="57" t="s">
        <v>254</v>
      </c>
      <c r="U60" s="57" t="s">
        <v>254</v>
      </c>
      <c r="V60" s="57" t="s">
        <v>254</v>
      </c>
      <c r="W60" s="57"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n">
        <v>7476</v>
      </c>
      <c r="AL60" s="59" t="s">
        <v>428</v>
      </c>
    </row>
    <row r="61" s="8" customFormat="true" ht="24.75" hidden="false" customHeight="true" outlineLevel="0" collapsed="false">
      <c r="A61" s="55" t="s">
        <v>65</v>
      </c>
      <c r="B61" s="69" t="s">
        <v>178</v>
      </c>
      <c r="C61" s="56" t="s">
        <v>179</v>
      </c>
      <c r="D61" s="57"/>
      <c r="E61" s="57" t="s">
        <v>254</v>
      </c>
      <c r="F61" s="57" t="s">
        <v>254</v>
      </c>
      <c r="G61" s="57" t="s">
        <v>254</v>
      </c>
      <c r="H61" s="57" t="s">
        <v>254</v>
      </c>
      <c r="I61" s="57" t="n">
        <v>0.08547162</v>
      </c>
      <c r="J61" s="57" t="n">
        <v>0.8547162</v>
      </c>
      <c r="K61" s="57" t="n">
        <v>2.824303</v>
      </c>
      <c r="L61" s="57" t="s">
        <v>254</v>
      </c>
      <c r="M61" s="57" t="s">
        <v>254</v>
      </c>
      <c r="N61" s="57" t="s">
        <v>254</v>
      </c>
      <c r="O61" s="57" t="s">
        <v>254</v>
      </c>
      <c r="P61" s="57" t="s">
        <v>254</v>
      </c>
      <c r="Q61" s="57" t="s">
        <v>254</v>
      </c>
      <c r="R61" s="57" t="s">
        <v>254</v>
      </c>
      <c r="S61" s="57" t="s">
        <v>254</v>
      </c>
      <c r="T61" s="57" t="s">
        <v>254</v>
      </c>
      <c r="U61" s="57" t="s">
        <v>254</v>
      </c>
      <c r="V61" s="57" t="s">
        <v>254</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n">
        <v>1266.1</v>
      </c>
      <c r="AL61" s="59" t="s">
        <v>429</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57"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30</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57"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30</v>
      </c>
    </row>
    <row r="64" s="8" customFormat="true" ht="24.75" hidden="false" customHeight="true" outlineLevel="0" collapsed="false">
      <c r="A64" s="55" t="s">
        <v>65</v>
      </c>
      <c r="B64" s="69" t="s">
        <v>186</v>
      </c>
      <c r="C64" s="56" t="s">
        <v>187</v>
      </c>
      <c r="D64" s="57"/>
      <c r="E64" s="57" t="s">
        <v>416</v>
      </c>
      <c r="F64" s="57" t="s">
        <v>416</v>
      </c>
      <c r="G64" s="57" t="s">
        <v>416</v>
      </c>
      <c r="H64" s="57" t="s">
        <v>416</v>
      </c>
      <c r="I64" s="57" t="s">
        <v>416</v>
      </c>
      <c r="J64" s="57" t="s">
        <v>416</v>
      </c>
      <c r="K64" s="57" t="s">
        <v>416</v>
      </c>
      <c r="L64" s="57" t="s">
        <v>254</v>
      </c>
      <c r="M64" s="57" t="s">
        <v>416</v>
      </c>
      <c r="N64" s="57" t="s">
        <v>254</v>
      </c>
      <c r="O64" s="57" t="s">
        <v>254</v>
      </c>
      <c r="P64" s="57" t="s">
        <v>254</v>
      </c>
      <c r="Q64" s="57" t="s">
        <v>254</v>
      </c>
      <c r="R64" s="57" t="s">
        <v>254</v>
      </c>
      <c r="S64" s="57" t="s">
        <v>254</v>
      </c>
      <c r="T64" s="57" t="s">
        <v>254</v>
      </c>
      <c r="U64" s="57" t="s">
        <v>254</v>
      </c>
      <c r="V64" s="57" t="s">
        <v>254</v>
      </c>
      <c r="W64" s="57"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561.178</v>
      </c>
      <c r="AL64" s="59" t="s">
        <v>431</v>
      </c>
    </row>
    <row r="65" s="8" customFormat="true" ht="24.75" hidden="false" customHeight="true" outlineLevel="0" collapsed="false">
      <c r="A65" s="55" t="s">
        <v>65</v>
      </c>
      <c r="B65" s="61" t="s">
        <v>189</v>
      </c>
      <c r="C65" s="56" t="s">
        <v>190</v>
      </c>
      <c r="D65" s="57"/>
      <c r="E65" s="57" t="s">
        <v>416</v>
      </c>
      <c r="F65" s="57" t="s">
        <v>416</v>
      </c>
      <c r="G65" s="57" t="s">
        <v>416</v>
      </c>
      <c r="H65" s="57" t="s">
        <v>416</v>
      </c>
      <c r="I65" s="57" t="s">
        <v>416</v>
      </c>
      <c r="J65" s="57" t="s">
        <v>416</v>
      </c>
      <c r="K65" s="57" t="s">
        <v>416</v>
      </c>
      <c r="L65" s="57" t="s">
        <v>254</v>
      </c>
      <c r="M65" s="57" t="s">
        <v>416</v>
      </c>
      <c r="N65" s="57" t="s">
        <v>254</v>
      </c>
      <c r="O65" s="57" t="s">
        <v>254</v>
      </c>
      <c r="P65" s="57" t="s">
        <v>254</v>
      </c>
      <c r="Q65" s="57" t="s">
        <v>254</v>
      </c>
      <c r="R65" s="57" t="s">
        <v>254</v>
      </c>
      <c r="S65" s="57" t="s">
        <v>254</v>
      </c>
      <c r="T65" s="57" t="s">
        <v>254</v>
      </c>
      <c r="U65" s="57" t="s">
        <v>254</v>
      </c>
      <c r="V65" s="57" t="s">
        <v>254</v>
      </c>
      <c r="W65" s="57"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741.173</v>
      </c>
      <c r="AL65" s="59" t="s">
        <v>432</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57"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57"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57"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57"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50823</v>
      </c>
      <c r="F70" s="57" t="s">
        <v>417</v>
      </c>
      <c r="G70" s="57" t="n">
        <v>1.271423</v>
      </c>
      <c r="H70" s="57" t="n">
        <v>0.476213</v>
      </c>
      <c r="I70" s="57" t="s">
        <v>417</v>
      </c>
      <c r="J70" s="57" t="s">
        <v>417</v>
      </c>
      <c r="K70" s="57" t="n">
        <v>0.192393</v>
      </c>
      <c r="L70" s="57" t="s">
        <v>254</v>
      </c>
      <c r="M70" s="57" t="n">
        <v>3.543656</v>
      </c>
      <c r="N70" s="57" t="s">
        <v>254</v>
      </c>
      <c r="O70" s="57" t="s">
        <v>254</v>
      </c>
      <c r="P70" s="57" t="s">
        <v>254</v>
      </c>
      <c r="Q70" s="57" t="s">
        <v>254</v>
      </c>
      <c r="R70" s="57" t="s">
        <v>254</v>
      </c>
      <c r="S70" s="57" t="s">
        <v>254</v>
      </c>
      <c r="T70" s="57" t="s">
        <v>254</v>
      </c>
      <c r="U70" s="57" t="s">
        <v>254</v>
      </c>
      <c r="V70" s="57" t="s">
        <v>254</v>
      </c>
      <c r="W70" s="57"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33</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57"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4</v>
      </c>
    </row>
    <row r="72" s="8" customFormat="true" ht="24.75" hidden="false" customHeight="true" outlineLevel="0" collapsed="false">
      <c r="A72" s="55" t="s">
        <v>65</v>
      </c>
      <c r="B72" s="55" t="s">
        <v>208</v>
      </c>
      <c r="C72" s="56" t="s">
        <v>209</v>
      </c>
      <c r="D72" s="57"/>
      <c r="E72" s="57" t="s">
        <v>417</v>
      </c>
      <c r="F72" s="57" t="n">
        <v>0.00237</v>
      </c>
      <c r="G72" s="57" t="s">
        <v>417</v>
      </c>
      <c r="H72" s="57" t="s">
        <v>417</v>
      </c>
      <c r="I72" s="57" t="n">
        <v>0.002212</v>
      </c>
      <c r="J72" s="57" t="n">
        <v>0.002844</v>
      </c>
      <c r="K72" s="57" t="n">
        <v>0.00474</v>
      </c>
      <c r="L72" s="57" t="n">
        <v>7.9632E-006</v>
      </c>
      <c r="M72" s="57" t="s">
        <v>417</v>
      </c>
      <c r="N72" s="57" t="n">
        <v>0.07268</v>
      </c>
      <c r="O72" s="57" t="n">
        <v>0.000316</v>
      </c>
      <c r="P72" s="57" t="n">
        <v>0.00158</v>
      </c>
      <c r="Q72" s="57" t="n">
        <v>0.00632</v>
      </c>
      <c r="R72" s="57" t="n">
        <v>0.0711</v>
      </c>
      <c r="S72" s="57" t="n">
        <v>0.001106</v>
      </c>
      <c r="T72" s="57" t="n">
        <v>0.002212</v>
      </c>
      <c r="U72" s="57" t="n">
        <v>0.000316</v>
      </c>
      <c r="V72" s="57" t="n">
        <v>0.0632</v>
      </c>
      <c r="W72" s="57" t="n">
        <v>0.0474</v>
      </c>
      <c r="X72" s="57" t="s">
        <v>417</v>
      </c>
      <c r="Y72" s="57" t="s">
        <v>417</v>
      </c>
      <c r="Z72" s="57" t="s">
        <v>417</v>
      </c>
      <c r="AA72" s="57" t="s">
        <v>417</v>
      </c>
      <c r="AB72" s="57" t="n">
        <v>0.007584</v>
      </c>
      <c r="AC72" s="57" t="n">
        <v>0.000474</v>
      </c>
      <c r="AD72" s="57" t="n">
        <v>0.0395</v>
      </c>
      <c r="AE72" s="58"/>
      <c r="AF72" s="57" t="s">
        <v>254</v>
      </c>
      <c r="AG72" s="57" t="s">
        <v>254</v>
      </c>
      <c r="AH72" s="57" t="s">
        <v>254</v>
      </c>
      <c r="AI72" s="57" t="s">
        <v>254</v>
      </c>
      <c r="AJ72" s="57" t="s">
        <v>254</v>
      </c>
      <c r="AK72" s="57" t="n">
        <v>15.8</v>
      </c>
      <c r="AL72" s="59" t="s">
        <v>435</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57"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57"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57"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57"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57"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57"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57"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57"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57"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48" t="s">
        <v>254</v>
      </c>
      <c r="F82" s="148" t="n">
        <v>4.0982556</v>
      </c>
      <c r="G82" s="148" t="s">
        <v>254</v>
      </c>
      <c r="H82" s="148" t="s">
        <v>254</v>
      </c>
      <c r="I82" s="148" t="s">
        <v>417</v>
      </c>
      <c r="J82" s="148" t="s">
        <v>417</v>
      </c>
      <c r="K82" s="148" t="s">
        <v>417</v>
      </c>
      <c r="L82" s="148" t="s">
        <v>254</v>
      </c>
      <c r="M82" s="148" t="s">
        <v>254</v>
      </c>
      <c r="N82" s="148" t="s">
        <v>254</v>
      </c>
      <c r="O82" s="148" t="s">
        <v>254</v>
      </c>
      <c r="P82" s="148" t="n">
        <v>0.0191251928</v>
      </c>
      <c r="Q82" s="148" t="s">
        <v>254</v>
      </c>
      <c r="R82" s="148" t="s">
        <v>254</v>
      </c>
      <c r="S82" s="148" t="s">
        <v>254</v>
      </c>
      <c r="T82" s="148" t="s">
        <v>254</v>
      </c>
      <c r="U82" s="148" t="s">
        <v>254</v>
      </c>
      <c r="V82" s="148" t="s">
        <v>254</v>
      </c>
      <c r="W82" s="148" t="s">
        <v>254</v>
      </c>
      <c r="X82" s="148" t="s">
        <v>254</v>
      </c>
      <c r="Y82" s="148" t="s">
        <v>254</v>
      </c>
      <c r="Z82" s="148" t="s">
        <v>254</v>
      </c>
      <c r="AA82" s="148" t="s">
        <v>254</v>
      </c>
      <c r="AB82" s="148" t="s">
        <v>254</v>
      </c>
      <c r="AC82" s="148" t="s">
        <v>254</v>
      </c>
      <c r="AD82" s="148" t="s">
        <v>254</v>
      </c>
      <c r="AE82" s="148" t="n">
        <v>0</v>
      </c>
      <c r="AF82" s="148" t="s">
        <v>254</v>
      </c>
      <c r="AG82" s="148" t="s">
        <v>254</v>
      </c>
      <c r="AH82" s="148" t="s">
        <v>254</v>
      </c>
      <c r="AI82" s="148" t="s">
        <v>254</v>
      </c>
      <c r="AJ82" s="148" t="s">
        <v>254</v>
      </c>
      <c r="AK82" s="148" t="n">
        <v>3415213</v>
      </c>
      <c r="AL82" s="148" t="s">
        <v>436</v>
      </c>
    </row>
    <row r="83" s="8" customFormat="true" ht="24.75" hidden="false" customHeight="true" outlineLevel="0" collapsed="false">
      <c r="A83" s="55" t="s">
        <v>65</v>
      </c>
      <c r="B83" s="73" t="s">
        <v>240</v>
      </c>
      <c r="C83" s="74" t="s">
        <v>241</v>
      </c>
      <c r="D83" s="57"/>
      <c r="E83" s="148" t="s">
        <v>417</v>
      </c>
      <c r="F83" s="148" t="n">
        <v>0.00088</v>
      </c>
      <c r="G83" s="148" t="s">
        <v>254</v>
      </c>
      <c r="H83" s="148" t="s">
        <v>254</v>
      </c>
      <c r="I83" s="148" t="n">
        <v>0.022</v>
      </c>
      <c r="J83" s="148" t="n">
        <v>0.165</v>
      </c>
      <c r="K83" s="148" t="n">
        <v>0.77</v>
      </c>
      <c r="L83" s="148" t="n">
        <v>0.001254</v>
      </c>
      <c r="M83" s="148" t="s">
        <v>254</v>
      </c>
      <c r="N83" s="148" t="s">
        <v>254</v>
      </c>
      <c r="O83" s="148" t="s">
        <v>254</v>
      </c>
      <c r="P83" s="148" t="s">
        <v>254</v>
      </c>
      <c r="Q83" s="148" t="s">
        <v>254</v>
      </c>
      <c r="R83" s="148" t="s">
        <v>254</v>
      </c>
      <c r="S83" s="148" t="s">
        <v>254</v>
      </c>
      <c r="T83" s="148" t="s">
        <v>254</v>
      </c>
      <c r="U83" s="148" t="s">
        <v>254</v>
      </c>
      <c r="V83" s="148" t="s">
        <v>254</v>
      </c>
      <c r="W83" s="148" t="s">
        <v>254</v>
      </c>
      <c r="X83" s="148" t="s">
        <v>254</v>
      </c>
      <c r="Y83" s="148" t="s">
        <v>254</v>
      </c>
      <c r="Z83" s="148" t="s">
        <v>254</v>
      </c>
      <c r="AA83" s="148" t="s">
        <v>254</v>
      </c>
      <c r="AB83" s="148" t="s">
        <v>254</v>
      </c>
      <c r="AC83" s="148" t="s">
        <v>254</v>
      </c>
      <c r="AD83" s="148" t="s">
        <v>254</v>
      </c>
      <c r="AE83" s="148" t="n">
        <v>0</v>
      </c>
      <c r="AF83" s="148" t="s">
        <v>254</v>
      </c>
      <c r="AG83" s="148" t="s">
        <v>254</v>
      </c>
      <c r="AH83" s="148" t="s">
        <v>254</v>
      </c>
      <c r="AI83" s="148" t="s">
        <v>254</v>
      </c>
      <c r="AJ83" s="148" t="s">
        <v>254</v>
      </c>
      <c r="AK83" s="148" t="n">
        <v>55</v>
      </c>
      <c r="AL83" s="148" t="s">
        <v>437</v>
      </c>
    </row>
    <row r="84" s="8" customFormat="true" ht="24.75" hidden="false" customHeight="true" outlineLevel="0" collapsed="false">
      <c r="A84" s="55" t="s">
        <v>65</v>
      </c>
      <c r="B84" s="73" t="s">
        <v>242</v>
      </c>
      <c r="C84" s="74" t="s">
        <v>243</v>
      </c>
      <c r="D84" s="57"/>
      <c r="E84" s="148" t="s">
        <v>417</v>
      </c>
      <c r="F84" s="148" t="n">
        <v>0.004737569005</v>
      </c>
      <c r="G84" s="148" t="s">
        <v>254</v>
      </c>
      <c r="H84" s="148" t="s">
        <v>254</v>
      </c>
      <c r="I84" s="148" t="n">
        <v>0.00291542708</v>
      </c>
      <c r="J84" s="148" t="n">
        <v>0.0145771354</v>
      </c>
      <c r="K84" s="148" t="n">
        <v>0.0583085416</v>
      </c>
      <c r="L84" s="148" t="n">
        <v>3.790055204E-007</v>
      </c>
      <c r="M84" s="148" t="n">
        <v>0.00034620696575</v>
      </c>
      <c r="N84" s="148" t="s">
        <v>254</v>
      </c>
      <c r="O84" s="148" t="s">
        <v>254</v>
      </c>
      <c r="P84" s="148" t="s">
        <v>254</v>
      </c>
      <c r="Q84" s="148" t="s">
        <v>254</v>
      </c>
      <c r="R84" s="148" t="s">
        <v>254</v>
      </c>
      <c r="S84" s="148" t="s">
        <v>254</v>
      </c>
      <c r="T84" s="148" t="s">
        <v>254</v>
      </c>
      <c r="U84" s="148" t="s">
        <v>254</v>
      </c>
      <c r="V84" s="148" t="s">
        <v>254</v>
      </c>
      <c r="W84" s="148" t="s">
        <v>254</v>
      </c>
      <c r="X84" s="148" t="s">
        <v>254</v>
      </c>
      <c r="Y84" s="148" t="s">
        <v>254</v>
      </c>
      <c r="Z84" s="148" t="s">
        <v>254</v>
      </c>
      <c r="AA84" s="148" t="s">
        <v>254</v>
      </c>
      <c r="AB84" s="148" t="s">
        <v>254</v>
      </c>
      <c r="AC84" s="148" t="s">
        <v>254</v>
      </c>
      <c r="AD84" s="148" t="s">
        <v>254</v>
      </c>
      <c r="AE84" s="148" t="n">
        <v>0</v>
      </c>
      <c r="AF84" s="148" t="s">
        <v>254</v>
      </c>
      <c r="AG84" s="148" t="s">
        <v>254</v>
      </c>
      <c r="AH84" s="148" t="s">
        <v>254</v>
      </c>
      <c r="AI84" s="148" t="s">
        <v>254</v>
      </c>
      <c r="AJ84" s="148" t="s">
        <v>254</v>
      </c>
      <c r="AK84" s="148" t="n">
        <v>36.4428385</v>
      </c>
      <c r="AL84" s="148" t="s">
        <v>438</v>
      </c>
    </row>
    <row r="85" s="8" customFormat="true" ht="24.75" hidden="false" customHeight="true" outlineLevel="0" collapsed="false">
      <c r="A85" s="55" t="s">
        <v>237</v>
      </c>
      <c r="B85" s="64" t="s">
        <v>244</v>
      </c>
      <c r="C85" s="74" t="s">
        <v>245</v>
      </c>
      <c r="D85" s="57"/>
      <c r="E85" s="148" t="s">
        <v>254</v>
      </c>
      <c r="F85" s="148" t="n">
        <v>15.2951805</v>
      </c>
      <c r="G85" s="148" t="s">
        <v>254</v>
      </c>
      <c r="H85" s="148" t="s">
        <v>254</v>
      </c>
      <c r="I85" s="148" t="s">
        <v>417</v>
      </c>
      <c r="J85" s="148" t="s">
        <v>417</v>
      </c>
      <c r="K85" s="148" t="s">
        <v>417</v>
      </c>
      <c r="L85" s="148" t="s">
        <v>254</v>
      </c>
      <c r="M85" s="148" t="s">
        <v>254</v>
      </c>
      <c r="N85" s="148" t="s">
        <v>254</v>
      </c>
      <c r="O85" s="148" t="s">
        <v>254</v>
      </c>
      <c r="P85" s="148" t="s">
        <v>254</v>
      </c>
      <c r="Q85" s="148" t="s">
        <v>254</v>
      </c>
      <c r="R85" s="148" t="s">
        <v>254</v>
      </c>
      <c r="S85" s="148" t="s">
        <v>254</v>
      </c>
      <c r="T85" s="148" t="s">
        <v>254</v>
      </c>
      <c r="U85" s="148" t="s">
        <v>254</v>
      </c>
      <c r="V85" s="148" t="s">
        <v>254</v>
      </c>
      <c r="W85" s="148" t="s">
        <v>254</v>
      </c>
      <c r="X85" s="148" t="s">
        <v>254</v>
      </c>
      <c r="Y85" s="148" t="s">
        <v>254</v>
      </c>
      <c r="Z85" s="148" t="s">
        <v>254</v>
      </c>
      <c r="AA85" s="148" t="s">
        <v>254</v>
      </c>
      <c r="AB85" s="148" t="s">
        <v>254</v>
      </c>
      <c r="AC85" s="148" t="s">
        <v>254</v>
      </c>
      <c r="AD85" s="148" t="s">
        <v>254</v>
      </c>
      <c r="AE85" s="148" t="n">
        <v>0</v>
      </c>
      <c r="AF85" s="148" t="s">
        <v>254</v>
      </c>
      <c r="AG85" s="148" t="s">
        <v>254</v>
      </c>
      <c r="AH85" s="148" t="s">
        <v>254</v>
      </c>
      <c r="AI85" s="148" t="s">
        <v>254</v>
      </c>
      <c r="AJ85" s="148" t="s">
        <v>254</v>
      </c>
      <c r="AK85" s="148" t="n">
        <v>3415213</v>
      </c>
      <c r="AL85" s="148" t="s">
        <v>436</v>
      </c>
    </row>
    <row r="86" s="8" customFormat="true" ht="24.75" hidden="false" customHeight="true" outlineLevel="0" collapsed="false">
      <c r="A86" s="55" t="s">
        <v>237</v>
      </c>
      <c r="B86" s="64" t="s">
        <v>247</v>
      </c>
      <c r="C86" s="72" t="s">
        <v>248</v>
      </c>
      <c r="D86" s="57"/>
      <c r="E86" s="148" t="s">
        <v>254</v>
      </c>
      <c r="F86" s="148" t="n">
        <v>2.3906491</v>
      </c>
      <c r="G86" s="148" t="s">
        <v>254</v>
      </c>
      <c r="H86" s="148" t="s">
        <v>254</v>
      </c>
      <c r="I86" s="148" t="s">
        <v>254</v>
      </c>
      <c r="J86" s="148" t="s">
        <v>254</v>
      </c>
      <c r="K86" s="148" t="s">
        <v>254</v>
      </c>
      <c r="L86" s="148" t="s">
        <v>254</v>
      </c>
      <c r="M86" s="148" t="s">
        <v>254</v>
      </c>
      <c r="N86" s="148" t="s">
        <v>254</v>
      </c>
      <c r="O86" s="148" t="s">
        <v>254</v>
      </c>
      <c r="P86" s="148" t="s">
        <v>254</v>
      </c>
      <c r="Q86" s="148" t="s">
        <v>254</v>
      </c>
      <c r="R86" s="148" t="s">
        <v>254</v>
      </c>
      <c r="S86" s="148" t="s">
        <v>254</v>
      </c>
      <c r="T86" s="148" t="s">
        <v>254</v>
      </c>
      <c r="U86" s="148" t="s">
        <v>254</v>
      </c>
      <c r="V86" s="148" t="s">
        <v>254</v>
      </c>
      <c r="W86" s="148" t="s">
        <v>254</v>
      </c>
      <c r="X86" s="148" t="s">
        <v>254</v>
      </c>
      <c r="Y86" s="148" t="s">
        <v>254</v>
      </c>
      <c r="Z86" s="148" t="s">
        <v>254</v>
      </c>
      <c r="AA86" s="148" t="s">
        <v>254</v>
      </c>
      <c r="AB86" s="148" t="s">
        <v>254</v>
      </c>
      <c r="AC86" s="148" t="s">
        <v>254</v>
      </c>
      <c r="AD86" s="148" t="s">
        <v>254</v>
      </c>
      <c r="AE86" s="148" t="n">
        <v>0</v>
      </c>
      <c r="AF86" s="148" t="s">
        <v>254</v>
      </c>
      <c r="AG86" s="148" t="s">
        <v>254</v>
      </c>
      <c r="AH86" s="148" t="s">
        <v>254</v>
      </c>
      <c r="AI86" s="148" t="s">
        <v>254</v>
      </c>
      <c r="AJ86" s="148" t="s">
        <v>254</v>
      </c>
      <c r="AK86" s="148" t="n">
        <v>3415213</v>
      </c>
      <c r="AL86" s="148" t="s">
        <v>436</v>
      </c>
    </row>
    <row r="87" s="8" customFormat="true" ht="24.75" hidden="false" customHeight="true" outlineLevel="0" collapsed="false">
      <c r="A87" s="55" t="s">
        <v>237</v>
      </c>
      <c r="B87" s="64" t="s">
        <v>250</v>
      </c>
      <c r="C87" s="72" t="s">
        <v>251</v>
      </c>
      <c r="D87" s="57"/>
      <c r="E87" s="148" t="s">
        <v>254</v>
      </c>
      <c r="F87" s="148" t="n">
        <v>1.0245639</v>
      </c>
      <c r="G87" s="148" t="s">
        <v>254</v>
      </c>
      <c r="H87" s="148" t="s">
        <v>254</v>
      </c>
      <c r="I87" s="148" t="s">
        <v>417</v>
      </c>
      <c r="J87" s="148" t="s">
        <v>254</v>
      </c>
      <c r="K87" s="148" t="s">
        <v>254</v>
      </c>
      <c r="L87" s="148" t="s">
        <v>254</v>
      </c>
      <c r="M87" s="148" t="s">
        <v>254</v>
      </c>
      <c r="N87" s="148" t="s">
        <v>254</v>
      </c>
      <c r="O87" s="148" t="s">
        <v>254</v>
      </c>
      <c r="P87" s="148" t="n">
        <v>0.0191251928</v>
      </c>
      <c r="Q87" s="148" t="s">
        <v>254</v>
      </c>
      <c r="R87" s="148" t="s">
        <v>254</v>
      </c>
      <c r="S87" s="148" t="s">
        <v>254</v>
      </c>
      <c r="T87" s="148" t="s">
        <v>254</v>
      </c>
      <c r="U87" s="148" t="s">
        <v>254</v>
      </c>
      <c r="V87" s="148" t="s">
        <v>254</v>
      </c>
      <c r="W87" s="148" t="s">
        <v>254</v>
      </c>
      <c r="X87" s="148" t="s">
        <v>254</v>
      </c>
      <c r="Y87" s="148" t="s">
        <v>254</v>
      </c>
      <c r="Z87" s="148" t="s">
        <v>254</v>
      </c>
      <c r="AA87" s="148" t="s">
        <v>254</v>
      </c>
      <c r="AB87" s="148" t="s">
        <v>254</v>
      </c>
      <c r="AC87" s="148" t="s">
        <v>254</v>
      </c>
      <c r="AD87" s="148" t="s">
        <v>254</v>
      </c>
      <c r="AE87" s="148" t="n">
        <v>0</v>
      </c>
      <c r="AF87" s="148" t="s">
        <v>254</v>
      </c>
      <c r="AG87" s="148" t="s">
        <v>254</v>
      </c>
      <c r="AH87" s="148" t="s">
        <v>254</v>
      </c>
      <c r="AI87" s="148" t="s">
        <v>254</v>
      </c>
      <c r="AJ87" s="148" t="s">
        <v>254</v>
      </c>
      <c r="AK87" s="148" t="n">
        <v>3415213</v>
      </c>
      <c r="AL87" s="148" t="s">
        <v>436</v>
      </c>
    </row>
    <row r="88" s="8" customFormat="true" ht="24.75" hidden="false" customHeight="true" outlineLevel="0" collapsed="false">
      <c r="A88" s="55" t="s">
        <v>237</v>
      </c>
      <c r="B88" s="64" t="s">
        <v>252</v>
      </c>
      <c r="C88" s="72" t="s">
        <v>253</v>
      </c>
      <c r="D88" s="57"/>
      <c r="E88" s="148" t="s">
        <v>254</v>
      </c>
      <c r="F88" s="148" t="n">
        <v>2.20930385</v>
      </c>
      <c r="G88" s="148" t="s">
        <v>254</v>
      </c>
      <c r="H88" s="148" t="s">
        <v>254</v>
      </c>
      <c r="I88" s="148" t="s">
        <v>254</v>
      </c>
      <c r="J88" s="148" t="s">
        <v>254</v>
      </c>
      <c r="K88" s="148" t="s">
        <v>254</v>
      </c>
      <c r="L88" s="148" t="s">
        <v>254</v>
      </c>
      <c r="M88" s="148" t="s">
        <v>254</v>
      </c>
      <c r="N88" s="148" t="s">
        <v>254</v>
      </c>
      <c r="O88" s="148" t="s">
        <v>254</v>
      </c>
      <c r="P88" s="148" t="s">
        <v>254</v>
      </c>
      <c r="Q88" s="148" t="s">
        <v>254</v>
      </c>
      <c r="R88" s="148" t="s">
        <v>254</v>
      </c>
      <c r="S88" s="148" t="s">
        <v>254</v>
      </c>
      <c r="T88" s="148" t="s">
        <v>254</v>
      </c>
      <c r="U88" s="148" t="s">
        <v>254</v>
      </c>
      <c r="V88" s="148" t="s">
        <v>254</v>
      </c>
      <c r="W88" s="148" t="s">
        <v>254</v>
      </c>
      <c r="X88" s="148" t="s">
        <v>254</v>
      </c>
      <c r="Y88" s="148" t="s">
        <v>254</v>
      </c>
      <c r="Z88" s="148" t="s">
        <v>254</v>
      </c>
      <c r="AA88" s="148" t="s">
        <v>254</v>
      </c>
      <c r="AB88" s="148" t="s">
        <v>254</v>
      </c>
      <c r="AC88" s="148" t="s">
        <v>254</v>
      </c>
      <c r="AD88" s="148" t="s">
        <v>254</v>
      </c>
      <c r="AE88" s="148" t="n">
        <v>0</v>
      </c>
      <c r="AF88" s="148" t="s">
        <v>254</v>
      </c>
      <c r="AG88" s="148" t="s">
        <v>254</v>
      </c>
      <c r="AH88" s="148" t="s">
        <v>254</v>
      </c>
      <c r="AI88" s="148" t="s">
        <v>254</v>
      </c>
      <c r="AJ88" s="148" t="s">
        <v>254</v>
      </c>
      <c r="AK88" s="148" t="n">
        <v>3415213</v>
      </c>
      <c r="AL88" s="148" t="s">
        <v>436</v>
      </c>
    </row>
    <row r="89" s="8" customFormat="true" ht="24.75" hidden="false" customHeight="true" outlineLevel="0" collapsed="false">
      <c r="A89" s="55" t="s">
        <v>237</v>
      </c>
      <c r="B89" s="64" t="s">
        <v>255</v>
      </c>
      <c r="C89" s="72" t="s">
        <v>256</v>
      </c>
      <c r="D89" s="57"/>
      <c r="E89" s="148" t="s">
        <v>254</v>
      </c>
      <c r="F89" s="148" t="n">
        <v>1.73349873509999</v>
      </c>
      <c r="G89" s="148" t="s">
        <v>254</v>
      </c>
      <c r="H89" s="148" t="s">
        <v>254</v>
      </c>
      <c r="I89" s="148" t="s">
        <v>254</v>
      </c>
      <c r="J89" s="148" t="s">
        <v>254</v>
      </c>
      <c r="K89" s="148" t="s">
        <v>254</v>
      </c>
      <c r="L89" s="148" t="s">
        <v>254</v>
      </c>
      <c r="M89" s="148" t="s">
        <v>254</v>
      </c>
      <c r="N89" s="148" t="s">
        <v>254</v>
      </c>
      <c r="O89" s="148" t="s">
        <v>254</v>
      </c>
      <c r="P89" s="148" t="s">
        <v>254</v>
      </c>
      <c r="Q89" s="148" t="s">
        <v>254</v>
      </c>
      <c r="R89" s="148" t="s">
        <v>254</v>
      </c>
      <c r="S89" s="148" t="s">
        <v>254</v>
      </c>
      <c r="T89" s="148" t="s">
        <v>254</v>
      </c>
      <c r="U89" s="148" t="s">
        <v>254</v>
      </c>
      <c r="V89" s="148" t="s">
        <v>254</v>
      </c>
      <c r="W89" s="148" t="s">
        <v>254</v>
      </c>
      <c r="X89" s="148" t="s">
        <v>254</v>
      </c>
      <c r="Y89" s="148" t="s">
        <v>254</v>
      </c>
      <c r="Z89" s="148" t="s">
        <v>254</v>
      </c>
      <c r="AA89" s="148" t="s">
        <v>254</v>
      </c>
      <c r="AB89" s="148" t="s">
        <v>254</v>
      </c>
      <c r="AC89" s="148" t="s">
        <v>254</v>
      </c>
      <c r="AD89" s="148" t="s">
        <v>254</v>
      </c>
      <c r="AE89" s="148" t="n">
        <v>0</v>
      </c>
      <c r="AF89" s="148" t="s">
        <v>254</v>
      </c>
      <c r="AG89" s="148" t="s">
        <v>254</v>
      </c>
      <c r="AH89" s="148" t="s">
        <v>254</v>
      </c>
      <c r="AI89" s="148" t="s">
        <v>254</v>
      </c>
      <c r="AJ89" s="148" t="s">
        <v>254</v>
      </c>
      <c r="AK89" s="148" t="n">
        <v>3466.99747019997</v>
      </c>
      <c r="AL89" s="148" t="s">
        <v>439</v>
      </c>
    </row>
    <row r="90" s="75" customFormat="true" ht="24.75" hidden="false" customHeight="true" outlineLevel="0" collapsed="false">
      <c r="A90" s="55" t="s">
        <v>237</v>
      </c>
      <c r="B90" s="64" t="s">
        <v>257</v>
      </c>
      <c r="C90" s="72" t="s">
        <v>258</v>
      </c>
      <c r="D90" s="57"/>
      <c r="E90" s="57" t="s">
        <v>417</v>
      </c>
      <c r="F90" s="57" t="n">
        <v>0.00665</v>
      </c>
      <c r="G90" s="57" t="n">
        <v>0.001927</v>
      </c>
      <c r="H90" s="57" t="n">
        <v>0.007272</v>
      </c>
      <c r="I90" s="57" t="s">
        <v>417</v>
      </c>
      <c r="J90" s="57" t="s">
        <v>417</v>
      </c>
      <c r="K90" s="57" t="n">
        <v>0.05714</v>
      </c>
      <c r="L90" s="57" t="s">
        <v>417</v>
      </c>
      <c r="M90" s="57" t="s">
        <v>417</v>
      </c>
      <c r="N90" s="57" t="s">
        <v>417</v>
      </c>
      <c r="O90" s="57" t="s">
        <v>417</v>
      </c>
      <c r="P90" s="57" t="s">
        <v>417</v>
      </c>
      <c r="Q90" s="57" t="s">
        <v>417</v>
      </c>
      <c r="R90" s="57" t="s">
        <v>417</v>
      </c>
      <c r="S90" s="57" t="s">
        <v>417</v>
      </c>
      <c r="T90" s="57" t="s">
        <v>417</v>
      </c>
      <c r="U90" s="57" t="s">
        <v>417</v>
      </c>
      <c r="V90" s="57" t="s">
        <v>417</v>
      </c>
      <c r="W90" s="57"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n">
        <v>32143</v>
      </c>
      <c r="AL90" s="59" t="s">
        <v>440</v>
      </c>
    </row>
    <row r="91" s="8" customFormat="true" ht="24.75" hidden="false" customHeight="true" outlineLevel="0" collapsed="false">
      <c r="A91" s="55" t="s">
        <v>237</v>
      </c>
      <c r="B91" s="61" t="s">
        <v>259</v>
      </c>
      <c r="C91" s="64" t="s">
        <v>260</v>
      </c>
      <c r="D91" s="57"/>
      <c r="E91" s="57" t="n">
        <v>0.0072029523296</v>
      </c>
      <c r="F91" s="57" t="n">
        <v>0.22315029350848</v>
      </c>
      <c r="G91" s="57" t="n">
        <v>0.000662588</v>
      </c>
      <c r="H91" s="57" t="n">
        <v>0.0164752886488</v>
      </c>
      <c r="I91" s="57" t="n">
        <v>0.118584260944</v>
      </c>
      <c r="J91" s="57" t="n">
        <v>0.129111072944</v>
      </c>
      <c r="K91" s="57" t="n">
        <v>0.131285326944</v>
      </c>
      <c r="L91" s="57" t="n">
        <v>0.000482348812248</v>
      </c>
      <c r="M91" s="57" t="n">
        <v>0.2203129038672</v>
      </c>
      <c r="N91" s="57" t="n">
        <v>0.1720096</v>
      </c>
      <c r="O91" s="57" t="n">
        <v>0.0217624369888</v>
      </c>
      <c r="P91" s="57" t="n">
        <v>1.25058E-005</v>
      </c>
      <c r="Q91" s="57" t="n">
        <v>0.000291802</v>
      </c>
      <c r="R91" s="57" t="n">
        <v>0.00342264</v>
      </c>
      <c r="S91" s="57" t="n">
        <v>0.1188513249888</v>
      </c>
      <c r="T91" s="57" t="n">
        <v>0.0173008624944</v>
      </c>
      <c r="U91" s="57" t="s">
        <v>417</v>
      </c>
      <c r="V91" s="57" t="n">
        <v>0.0677628624944</v>
      </c>
      <c r="W91" s="57" t="n">
        <v>0.0003969949072</v>
      </c>
      <c r="X91" s="57" t="n">
        <v>0.000440664346992</v>
      </c>
      <c r="Y91" s="57" t="n">
        <v>0.00017864770824</v>
      </c>
      <c r="Z91" s="57" t="n">
        <v>0.00017864770824</v>
      </c>
      <c r="AA91" s="57" t="n">
        <v>0.00017864770824</v>
      </c>
      <c r="AB91" s="57" t="n">
        <v>0.000976607471712</v>
      </c>
      <c r="AC91" s="57" t="s">
        <v>417</v>
      </c>
      <c r="AD91" s="57" t="s">
        <v>417</v>
      </c>
      <c r="AE91" s="58"/>
      <c r="AF91" s="57" t="s">
        <v>254</v>
      </c>
      <c r="AG91" s="57" t="s">
        <v>254</v>
      </c>
      <c r="AH91" s="57" t="s">
        <v>254</v>
      </c>
      <c r="AI91" s="57" t="s">
        <v>254</v>
      </c>
      <c r="AJ91" s="57" t="s">
        <v>254</v>
      </c>
      <c r="AK91" s="57" t="s">
        <v>441</v>
      </c>
      <c r="AL91" s="59" t="s">
        <v>439</v>
      </c>
    </row>
    <row r="92" s="8" customFormat="true" ht="24.75" hidden="false" customHeight="true" outlineLevel="0" collapsed="false">
      <c r="A92" s="55" t="s">
        <v>65</v>
      </c>
      <c r="B92" s="55" t="s">
        <v>261</v>
      </c>
      <c r="C92" s="56" t="s">
        <v>262</v>
      </c>
      <c r="D92" s="67"/>
      <c r="E92" s="67" t="s">
        <v>418</v>
      </c>
      <c r="F92" s="57" t="s">
        <v>418</v>
      </c>
      <c r="G92" s="57" t="s">
        <v>418</v>
      </c>
      <c r="H92" s="57" t="s">
        <v>418</v>
      </c>
      <c r="I92" s="57" t="s">
        <v>418</v>
      </c>
      <c r="J92" s="57" t="s">
        <v>418</v>
      </c>
      <c r="K92" s="57" t="s">
        <v>418</v>
      </c>
      <c r="L92" s="57" t="s">
        <v>418</v>
      </c>
      <c r="M92" s="57" t="s">
        <v>418</v>
      </c>
      <c r="N92" s="57" t="s">
        <v>418</v>
      </c>
      <c r="O92" s="57" t="s">
        <v>418</v>
      </c>
      <c r="P92" s="57" t="s">
        <v>418</v>
      </c>
      <c r="Q92" s="57" t="s">
        <v>418</v>
      </c>
      <c r="R92" s="57" t="s">
        <v>418</v>
      </c>
      <c r="S92" s="57" t="s">
        <v>418</v>
      </c>
      <c r="T92" s="57" t="s">
        <v>418</v>
      </c>
      <c r="U92" s="57" t="s">
        <v>418</v>
      </c>
      <c r="V92" s="57" t="s">
        <v>418</v>
      </c>
      <c r="W92" s="57" t="s">
        <v>418</v>
      </c>
      <c r="X92" s="57" t="s">
        <v>418</v>
      </c>
      <c r="Y92" s="57" t="s">
        <v>418</v>
      </c>
      <c r="Z92" s="57" t="s">
        <v>418</v>
      </c>
      <c r="AA92" s="57" t="s">
        <v>418</v>
      </c>
      <c r="AB92" s="57" t="s">
        <v>418</v>
      </c>
      <c r="AC92" s="57" t="s">
        <v>418</v>
      </c>
      <c r="AD92" s="57" t="s">
        <v>418</v>
      </c>
      <c r="AE92" s="58"/>
      <c r="AF92" s="57" t="s">
        <v>418</v>
      </c>
      <c r="AG92" s="57" t="s">
        <v>418</v>
      </c>
      <c r="AH92" s="57" t="s">
        <v>418</v>
      </c>
      <c r="AI92" s="57" t="s">
        <v>418</v>
      </c>
      <c r="AJ92" s="57" t="s">
        <v>418</v>
      </c>
      <c r="AK92" s="57" t="s">
        <v>418</v>
      </c>
      <c r="AL92" s="59" t="s">
        <v>442</v>
      </c>
    </row>
    <row r="93" s="8" customFormat="true" ht="24.75" hidden="false" customHeight="true" outlineLevel="0" collapsed="false">
      <c r="A93" s="55" t="s">
        <v>65</v>
      </c>
      <c r="B93" s="61" t="s">
        <v>264</v>
      </c>
      <c r="C93" s="56" t="s">
        <v>265</v>
      </c>
      <c r="D93" s="67"/>
      <c r="E93" s="67" t="s">
        <v>254</v>
      </c>
      <c r="F93" s="57" t="s">
        <v>417</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417</v>
      </c>
      <c r="AL93" s="59" t="s">
        <v>443</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57"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57"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4</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57"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5</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3398929</v>
      </c>
      <c r="Q97" s="57" t="s">
        <v>417</v>
      </c>
      <c r="R97" s="57" t="s">
        <v>417</v>
      </c>
      <c r="S97" s="57" t="s">
        <v>417</v>
      </c>
      <c r="T97" s="57" t="s">
        <v>417</v>
      </c>
      <c r="U97" s="57" t="s">
        <v>417</v>
      </c>
      <c r="V97" s="57" t="s">
        <v>417</v>
      </c>
      <c r="W97" s="57" t="s">
        <v>254</v>
      </c>
      <c r="X97" s="57" t="s">
        <v>254</v>
      </c>
      <c r="Y97" s="57" t="s">
        <v>254</v>
      </c>
      <c r="Z97" s="57" t="s">
        <v>254</v>
      </c>
      <c r="AA97" s="57" t="s">
        <v>254</v>
      </c>
      <c r="AB97" s="57" t="s">
        <v>254</v>
      </c>
      <c r="AC97" s="57" t="s">
        <v>417</v>
      </c>
      <c r="AD97" s="57" t="s">
        <v>417</v>
      </c>
      <c r="AE97" s="58"/>
      <c r="AF97" s="57" t="s">
        <v>254</v>
      </c>
      <c r="AG97" s="57" t="s">
        <v>254</v>
      </c>
      <c r="AH97" s="57" t="s">
        <v>254</v>
      </c>
      <c r="AI97" s="57" t="s">
        <v>254</v>
      </c>
      <c r="AJ97" s="57" t="s">
        <v>254</v>
      </c>
      <c r="AK97" s="57" t="s">
        <v>417</v>
      </c>
      <c r="AL97" s="59" t="s">
        <v>439</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57"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0683613081424</v>
      </c>
      <c r="F99" s="57" t="n">
        <v>5.904377327212</v>
      </c>
      <c r="G99" s="57" t="s">
        <v>254</v>
      </c>
      <c r="H99" s="57" t="n">
        <v>4.667242944</v>
      </c>
      <c r="I99" s="57" t="n">
        <v>0.18371444</v>
      </c>
      <c r="J99" s="57" t="n">
        <v>0.28229292</v>
      </c>
      <c r="K99" s="57" t="n">
        <v>0.61835592</v>
      </c>
      <c r="L99" s="57" t="s">
        <v>254</v>
      </c>
      <c r="M99" s="57" t="s">
        <v>254</v>
      </c>
      <c r="N99" s="57" t="s">
        <v>254</v>
      </c>
      <c r="O99" s="57" t="s">
        <v>254</v>
      </c>
      <c r="P99" s="57" t="s">
        <v>254</v>
      </c>
      <c r="Q99" s="57" t="s">
        <v>254</v>
      </c>
      <c r="R99" s="57" t="s">
        <v>254</v>
      </c>
      <c r="S99" s="57" t="s">
        <v>254</v>
      </c>
      <c r="T99" s="57" t="s">
        <v>254</v>
      </c>
      <c r="U99" s="57" t="s">
        <v>254</v>
      </c>
      <c r="V99" s="57" t="s">
        <v>254</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448.084</v>
      </c>
      <c r="AL99" s="59" t="s">
        <v>446</v>
      </c>
    </row>
    <row r="100" s="8" customFormat="true" ht="24.75" hidden="false" customHeight="true" outlineLevel="0" collapsed="false">
      <c r="A100" s="55" t="s">
        <v>277</v>
      </c>
      <c r="B100" s="55" t="s">
        <v>281</v>
      </c>
      <c r="C100" s="56" t="s">
        <v>282</v>
      </c>
      <c r="D100" s="77"/>
      <c r="E100" s="77" t="n">
        <v>0.0343847774025024</v>
      </c>
      <c r="F100" s="57" t="n">
        <v>2.301007153</v>
      </c>
      <c r="G100" s="57" t="s">
        <v>254</v>
      </c>
      <c r="H100" s="57" t="n">
        <v>1.69276912640337</v>
      </c>
      <c r="I100" s="57" t="n">
        <v>0.050102</v>
      </c>
      <c r="J100" s="57" t="n">
        <v>0.077042</v>
      </c>
      <c r="K100" s="57" t="n">
        <v>0.166532</v>
      </c>
      <c r="L100" s="57" t="s">
        <v>254</v>
      </c>
      <c r="M100" s="57" t="s">
        <v>254</v>
      </c>
      <c r="N100" s="57" t="s">
        <v>254</v>
      </c>
      <c r="O100" s="57" t="s">
        <v>254</v>
      </c>
      <c r="P100" s="57" t="s">
        <v>254</v>
      </c>
      <c r="Q100" s="57" t="s">
        <v>254</v>
      </c>
      <c r="R100" s="57" t="s">
        <v>254</v>
      </c>
      <c r="S100" s="57" t="s">
        <v>254</v>
      </c>
      <c r="T100" s="57" t="s">
        <v>254</v>
      </c>
      <c r="U100" s="57" t="s">
        <v>254</v>
      </c>
      <c r="V100" s="57" t="s">
        <v>254</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362.3</v>
      </c>
      <c r="AL100" s="59" t="s">
        <v>446</v>
      </c>
    </row>
    <row r="101" s="8" customFormat="true" ht="24.75" hidden="false" customHeight="true" outlineLevel="0" collapsed="false">
      <c r="A101" s="55" t="s">
        <v>277</v>
      </c>
      <c r="B101" s="55" t="s">
        <v>283</v>
      </c>
      <c r="C101" s="56" t="s">
        <v>284</v>
      </c>
      <c r="D101" s="77"/>
      <c r="E101" s="77" t="n">
        <v>0.000129566666666667</v>
      </c>
      <c r="F101" s="57" t="n">
        <v>0.0038203633</v>
      </c>
      <c r="G101" s="57" t="s">
        <v>254</v>
      </c>
      <c r="H101" s="57" t="n">
        <v>0.00676</v>
      </c>
      <c r="I101" s="57" t="n">
        <v>0.00028223</v>
      </c>
      <c r="J101" s="57" t="n">
        <v>8.896E-009</v>
      </c>
      <c r="K101" s="57" t="n">
        <v>0.0023491</v>
      </c>
      <c r="L101" s="57" t="s">
        <v>254</v>
      </c>
      <c r="M101" s="57" t="s">
        <v>254</v>
      </c>
      <c r="N101" s="57" t="s">
        <v>254</v>
      </c>
      <c r="O101" s="57" t="s">
        <v>254</v>
      </c>
      <c r="P101" s="57" t="s">
        <v>254</v>
      </c>
      <c r="Q101" s="57" t="s">
        <v>254</v>
      </c>
      <c r="R101" s="57" t="s">
        <v>254</v>
      </c>
      <c r="S101" s="57" t="s">
        <v>254</v>
      </c>
      <c r="T101" s="57" t="s">
        <v>254</v>
      </c>
      <c r="U101" s="57" t="s">
        <v>254</v>
      </c>
      <c r="V101" s="57" t="s">
        <v>254</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16.9</v>
      </c>
      <c r="AL101" s="59" t="s">
        <v>446</v>
      </c>
    </row>
    <row r="102" s="8" customFormat="true" ht="24.75" hidden="false" customHeight="true" outlineLevel="0" collapsed="false">
      <c r="A102" s="55" t="s">
        <v>277</v>
      </c>
      <c r="B102" s="55" t="s">
        <v>285</v>
      </c>
      <c r="C102" s="56" t="s">
        <v>286</v>
      </c>
      <c r="D102" s="77"/>
      <c r="E102" s="77" t="n">
        <v>0.0732248564920635</v>
      </c>
      <c r="F102" s="57" t="n">
        <v>0.69124</v>
      </c>
      <c r="G102" s="57" t="s">
        <v>254</v>
      </c>
      <c r="H102" s="57" t="n">
        <v>5.6191664</v>
      </c>
      <c r="I102" s="57" t="n">
        <v>0.061324</v>
      </c>
      <c r="J102" s="57" t="n">
        <v>0.345854</v>
      </c>
      <c r="K102" s="57" t="n">
        <v>0.761604</v>
      </c>
      <c r="L102" s="57" t="s">
        <v>254</v>
      </c>
      <c r="M102" s="57" t="s">
        <v>254</v>
      </c>
      <c r="N102" s="57" t="s">
        <v>254</v>
      </c>
      <c r="O102" s="57" t="s">
        <v>254</v>
      </c>
      <c r="P102" s="57" t="s">
        <v>254</v>
      </c>
      <c r="Q102" s="57" t="s">
        <v>254</v>
      </c>
      <c r="R102" s="57" t="s">
        <v>254</v>
      </c>
      <c r="S102" s="57" t="s">
        <v>254</v>
      </c>
      <c r="T102" s="57" t="s">
        <v>254</v>
      </c>
      <c r="U102" s="57" t="s">
        <v>254</v>
      </c>
      <c r="V102" s="57" t="s">
        <v>254</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1057.358</v>
      </c>
      <c r="AL102" s="59" t="s">
        <v>446</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57"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6</v>
      </c>
    </row>
    <row r="104" s="8" customFormat="true" ht="24.75" hidden="false" customHeight="true" outlineLevel="0" collapsed="false">
      <c r="A104" s="55" t="s">
        <v>277</v>
      </c>
      <c r="B104" s="55" t="s">
        <v>289</v>
      </c>
      <c r="C104" s="56" t="s">
        <v>290</v>
      </c>
      <c r="D104" s="77"/>
      <c r="E104" s="77" t="n">
        <v>0.000208318666666667</v>
      </c>
      <c r="F104" s="57" t="n">
        <v>0.0158829415448</v>
      </c>
      <c r="G104" s="57" t="s">
        <v>254</v>
      </c>
      <c r="H104" s="57" t="n">
        <v>0.0108688</v>
      </c>
      <c r="I104" s="57" t="n">
        <v>0.0004537724</v>
      </c>
      <c r="J104" s="57" t="n">
        <v>0.0015107632</v>
      </c>
      <c r="K104" s="57" t="n">
        <v>0.003776908</v>
      </c>
      <c r="L104" s="57" t="s">
        <v>254</v>
      </c>
      <c r="M104" s="57" t="s">
        <v>254</v>
      </c>
      <c r="N104" s="57" t="s">
        <v>254</v>
      </c>
      <c r="O104" s="57" t="s">
        <v>254</v>
      </c>
      <c r="P104" s="57" t="s">
        <v>254</v>
      </c>
      <c r="Q104" s="57" t="s">
        <v>254</v>
      </c>
      <c r="R104" s="57" t="s">
        <v>254</v>
      </c>
      <c r="S104" s="57" t="s">
        <v>254</v>
      </c>
      <c r="T104" s="57" t="s">
        <v>254</v>
      </c>
      <c r="U104" s="57" t="s">
        <v>254</v>
      </c>
      <c r="V104" s="57" t="s">
        <v>254</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27.172</v>
      </c>
      <c r="AL104" s="59" t="s">
        <v>447</v>
      </c>
    </row>
    <row r="105" s="8" customFormat="true" ht="24.75" hidden="false" customHeight="true" outlineLevel="0" collapsed="false">
      <c r="A105" s="55" t="s">
        <v>277</v>
      </c>
      <c r="B105" s="55" t="s">
        <v>291</v>
      </c>
      <c r="C105" s="56" t="s">
        <v>292</v>
      </c>
      <c r="D105" s="77"/>
      <c r="E105" s="77" t="n">
        <v>0.01277512</v>
      </c>
      <c r="F105" s="57" t="n">
        <v>0.38755055592</v>
      </c>
      <c r="G105" s="57" t="s">
        <v>254</v>
      </c>
      <c r="H105" s="57" t="n">
        <v>0.4452</v>
      </c>
      <c r="I105" s="57" t="n">
        <v>0.008904</v>
      </c>
      <c r="J105" s="57" t="n">
        <v>0.013992</v>
      </c>
      <c r="K105" s="57" t="n">
        <v>0.030528</v>
      </c>
      <c r="L105" s="57" t="s">
        <v>254</v>
      </c>
      <c r="M105" s="57" t="s">
        <v>254</v>
      </c>
      <c r="N105" s="57" t="s">
        <v>254</v>
      </c>
      <c r="O105" s="57" t="s">
        <v>254</v>
      </c>
      <c r="P105" s="57" t="s">
        <v>254</v>
      </c>
      <c r="Q105" s="57" t="s">
        <v>254</v>
      </c>
      <c r="R105" s="57" t="s">
        <v>254</v>
      </c>
      <c r="S105" s="57" t="s">
        <v>254</v>
      </c>
      <c r="T105" s="57" t="s">
        <v>254</v>
      </c>
      <c r="U105" s="57" t="s">
        <v>254</v>
      </c>
      <c r="V105" s="57" t="s">
        <v>254</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63.6</v>
      </c>
      <c r="AL105" s="59" t="s">
        <v>447</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57"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6</v>
      </c>
    </row>
    <row r="107" s="8" customFormat="true" ht="24.75" hidden="false" customHeight="true" outlineLevel="0" collapsed="false">
      <c r="A107" s="78" t="s">
        <v>277</v>
      </c>
      <c r="B107" s="55" t="s">
        <v>295</v>
      </c>
      <c r="C107" s="79" t="s">
        <v>296</v>
      </c>
      <c r="D107" s="77"/>
      <c r="E107" s="77" t="n">
        <v>0.01823808</v>
      </c>
      <c r="F107" s="57" t="n">
        <v>0.654192</v>
      </c>
      <c r="G107" s="57" t="s">
        <v>254</v>
      </c>
      <c r="H107" s="57" t="n">
        <v>1.268736</v>
      </c>
      <c r="I107" s="57" t="n">
        <v>0.0911904</v>
      </c>
      <c r="J107" s="57" t="n">
        <v>0.4718112</v>
      </c>
      <c r="K107" s="57" t="n">
        <v>0.4718112</v>
      </c>
      <c r="L107" s="57" t="s">
        <v>254</v>
      </c>
      <c r="M107" s="57" t="s">
        <v>254</v>
      </c>
      <c r="N107" s="57" t="s">
        <v>254</v>
      </c>
      <c r="O107" s="57" t="s">
        <v>254</v>
      </c>
      <c r="P107" s="57" t="s">
        <v>254</v>
      </c>
      <c r="Q107" s="57" t="s">
        <v>254</v>
      </c>
      <c r="R107" s="57" t="s">
        <v>254</v>
      </c>
      <c r="S107" s="57" t="s">
        <v>254</v>
      </c>
      <c r="T107" s="57" t="s">
        <v>254</v>
      </c>
      <c r="U107" s="57" t="s">
        <v>254</v>
      </c>
      <c r="V107" s="57" t="s">
        <v>254</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3964.8</v>
      </c>
      <c r="AL107" s="59" t="s">
        <v>447</v>
      </c>
    </row>
    <row r="108" s="8" customFormat="true" ht="24.75" hidden="false" customHeight="true" outlineLevel="0" collapsed="false">
      <c r="A108" s="78" t="s">
        <v>277</v>
      </c>
      <c r="B108" s="55" t="s">
        <v>297</v>
      </c>
      <c r="C108" s="79" t="s">
        <v>298</v>
      </c>
      <c r="D108" s="77"/>
      <c r="E108" s="77" t="n">
        <v>0.00598475333333333</v>
      </c>
      <c r="F108" s="57" t="n">
        <v>0.4215348</v>
      </c>
      <c r="G108" s="57" t="s">
        <v>254</v>
      </c>
      <c r="H108" s="57" t="n">
        <v>0.585465</v>
      </c>
      <c r="I108" s="57" t="n">
        <v>0.0351279</v>
      </c>
      <c r="J108" s="57" t="n">
        <v>0.2693139</v>
      </c>
      <c r="K108" s="57" t="n">
        <v>0.2693139</v>
      </c>
      <c r="L108" s="57" t="s">
        <v>254</v>
      </c>
      <c r="M108" s="57" t="s">
        <v>254</v>
      </c>
      <c r="N108" s="57" t="s">
        <v>254</v>
      </c>
      <c r="O108" s="57" t="s">
        <v>254</v>
      </c>
      <c r="P108" s="57" t="s">
        <v>254</v>
      </c>
      <c r="Q108" s="57" t="s">
        <v>254</v>
      </c>
      <c r="R108" s="57" t="s">
        <v>254</v>
      </c>
      <c r="S108" s="57" t="s">
        <v>254</v>
      </c>
      <c r="T108" s="57" t="s">
        <v>254</v>
      </c>
      <c r="U108" s="57" t="s">
        <v>254</v>
      </c>
      <c r="V108" s="57" t="s">
        <v>254</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3903.1</v>
      </c>
      <c r="AL108" s="59" t="s">
        <v>447</v>
      </c>
    </row>
    <row r="109" s="8" customFormat="true" ht="24.75" hidden="false" customHeight="true" outlineLevel="0" collapsed="false">
      <c r="A109" s="78" t="s">
        <v>277</v>
      </c>
      <c r="B109" s="55" t="s">
        <v>299</v>
      </c>
      <c r="C109" s="79" t="s">
        <v>300</v>
      </c>
      <c r="D109" s="77"/>
      <c r="E109" s="77" t="n">
        <v>0.0007544</v>
      </c>
      <c r="F109" s="57" t="n">
        <v>0.0481176</v>
      </c>
      <c r="G109" s="57" t="s">
        <v>254</v>
      </c>
      <c r="H109" s="57" t="n">
        <v>0.055104</v>
      </c>
      <c r="I109" s="57" t="n">
        <v>0.006888</v>
      </c>
      <c r="J109" s="57" t="n">
        <v>0.051168</v>
      </c>
      <c r="K109" s="57" t="n">
        <v>0.051168</v>
      </c>
      <c r="L109" s="57" t="s">
        <v>254</v>
      </c>
      <c r="M109" s="57" t="s">
        <v>254</v>
      </c>
      <c r="N109" s="57" t="s">
        <v>254</v>
      </c>
      <c r="O109" s="57" t="s">
        <v>254</v>
      </c>
      <c r="P109" s="57" t="s">
        <v>254</v>
      </c>
      <c r="Q109" s="57" t="s">
        <v>254</v>
      </c>
      <c r="R109" s="57" t="s">
        <v>254</v>
      </c>
      <c r="S109" s="57" t="s">
        <v>254</v>
      </c>
      <c r="T109" s="57" t="s">
        <v>254</v>
      </c>
      <c r="U109" s="57" t="s">
        <v>254</v>
      </c>
      <c r="V109" s="57" t="s">
        <v>254</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98.4</v>
      </c>
      <c r="AL109" s="59" t="s">
        <v>447</v>
      </c>
    </row>
    <row r="110" s="8" customFormat="true" ht="24.75" hidden="false" customHeight="true" outlineLevel="0" collapsed="false">
      <c r="A110" s="78" t="s">
        <v>277</v>
      </c>
      <c r="B110" s="55" t="s">
        <v>301</v>
      </c>
      <c r="C110" s="80" t="s">
        <v>302</v>
      </c>
      <c r="D110" s="77"/>
      <c r="E110" s="77" t="n">
        <v>0.000367386666666667</v>
      </c>
      <c r="F110" s="57" t="n">
        <v>0.0485088</v>
      </c>
      <c r="G110" s="57" t="s">
        <v>254</v>
      </c>
      <c r="H110" s="57" t="n">
        <v>0.03678</v>
      </c>
      <c r="I110" s="57" t="n">
        <v>0.002508</v>
      </c>
      <c r="J110" s="57" t="n">
        <v>0.019128</v>
      </c>
      <c r="K110" s="57" t="n">
        <v>0.019128</v>
      </c>
      <c r="L110" s="57" t="s">
        <v>254</v>
      </c>
      <c r="M110" s="57" t="s">
        <v>254</v>
      </c>
      <c r="N110" s="57" t="s">
        <v>254</v>
      </c>
      <c r="O110" s="57" t="s">
        <v>254</v>
      </c>
      <c r="P110" s="57" t="s">
        <v>254</v>
      </c>
      <c r="Q110" s="57" t="s">
        <v>254</v>
      </c>
      <c r="R110" s="57" t="s">
        <v>254</v>
      </c>
      <c r="S110" s="57" t="s">
        <v>254</v>
      </c>
      <c r="T110" s="57" t="s">
        <v>254</v>
      </c>
      <c r="U110" s="57" t="s">
        <v>254</v>
      </c>
      <c r="V110" s="57" t="s">
        <v>254</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99.2</v>
      </c>
      <c r="AL110" s="59" t="s">
        <v>447</v>
      </c>
    </row>
    <row r="111" s="8" customFormat="true" ht="24.75" hidden="false" customHeight="true" outlineLevel="0" collapsed="false">
      <c r="A111" s="55" t="s">
        <v>277</v>
      </c>
      <c r="B111" s="55" t="s">
        <v>303</v>
      </c>
      <c r="C111" s="56" t="s">
        <v>304</v>
      </c>
      <c r="D111" s="77"/>
      <c r="E111" s="77" t="n">
        <v>5.891312E-005</v>
      </c>
      <c r="F111" s="57" t="n">
        <v>0.187881028</v>
      </c>
      <c r="G111" s="57" t="s">
        <v>254</v>
      </c>
      <c r="H111" s="57" t="n">
        <v>0.00384216</v>
      </c>
      <c r="I111" s="57" t="n">
        <v>0.0008068536</v>
      </c>
      <c r="J111" s="57" t="n">
        <v>0.0015560748</v>
      </c>
      <c r="K111" s="57" t="n">
        <v>0.003457944</v>
      </c>
      <c r="L111" s="57" t="s">
        <v>254</v>
      </c>
      <c r="M111" s="57" t="s">
        <v>254</v>
      </c>
      <c r="N111" s="57" t="s">
        <v>254</v>
      </c>
      <c r="O111" s="57" t="s">
        <v>254</v>
      </c>
      <c r="P111" s="57" t="s">
        <v>254</v>
      </c>
      <c r="Q111" s="57" t="s">
        <v>254</v>
      </c>
      <c r="R111" s="57" t="s">
        <v>254</v>
      </c>
      <c r="S111" s="57" t="s">
        <v>254</v>
      </c>
      <c r="T111" s="57" t="s">
        <v>254</v>
      </c>
      <c r="U111" s="57" t="s">
        <v>254</v>
      </c>
      <c r="V111" s="57" t="s">
        <v>254</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192.108</v>
      </c>
      <c r="AL111" s="59" t="s">
        <v>447</v>
      </c>
    </row>
    <row r="112" s="8" customFormat="true" ht="24.75" hidden="false" customHeight="true" outlineLevel="0" collapsed="false">
      <c r="A112" s="55" t="s">
        <v>305</v>
      </c>
      <c r="B112" s="55" t="s">
        <v>306</v>
      </c>
      <c r="C112" s="56" t="s">
        <v>307</v>
      </c>
      <c r="D112" s="57"/>
      <c r="E112" s="57" t="n">
        <v>6.80533333333333</v>
      </c>
      <c r="F112" s="57" t="s">
        <v>254</v>
      </c>
      <c r="G112" s="57" t="s">
        <v>254</v>
      </c>
      <c r="H112" s="57" t="n">
        <v>5.8</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16</v>
      </c>
      <c r="AL112" s="59" t="s">
        <v>448</v>
      </c>
    </row>
    <row r="113" s="8" customFormat="true" ht="24.75" hidden="false" customHeight="true" outlineLevel="0" collapsed="false">
      <c r="A113" s="55" t="s">
        <v>305</v>
      </c>
      <c r="B113" s="81" t="s">
        <v>309</v>
      </c>
      <c r="C113" s="82" t="s">
        <v>310</v>
      </c>
      <c r="D113" s="57"/>
      <c r="E113" s="57" t="s">
        <v>417</v>
      </c>
      <c r="F113" s="57" t="s">
        <v>417</v>
      </c>
      <c r="G113" s="57" t="s">
        <v>254</v>
      </c>
      <c r="H113" s="57" t="n">
        <v>6.92797621827284</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10234.702</v>
      </c>
      <c r="AL113" s="59" t="s">
        <v>449</v>
      </c>
    </row>
    <row r="114" s="8" customFormat="true" ht="24.75" hidden="false" customHeight="true" outlineLevel="0" collapsed="false">
      <c r="A114" s="55" t="s">
        <v>305</v>
      </c>
      <c r="B114" s="81" t="s">
        <v>311</v>
      </c>
      <c r="C114" s="82" t="s">
        <v>312</v>
      </c>
      <c r="D114" s="57"/>
      <c r="E114" s="57" t="n">
        <v>0.02319351008304</v>
      </c>
      <c r="F114" s="57" t="s">
        <v>254</v>
      </c>
      <c r="G114" s="57" t="s">
        <v>254</v>
      </c>
      <c r="H114" s="57" t="n">
        <v>0.0513947098431</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95.34392187</v>
      </c>
      <c r="AL114" s="59" t="s">
        <v>450</v>
      </c>
    </row>
    <row r="115" s="8" customFormat="true" ht="24.75" hidden="false" customHeight="true" outlineLevel="0" collapsed="false">
      <c r="A115" s="55" t="s">
        <v>305</v>
      </c>
      <c r="B115" s="81" t="s">
        <v>313</v>
      </c>
      <c r="C115" s="82" t="s">
        <v>314</v>
      </c>
      <c r="D115" s="57"/>
      <c r="E115" s="57" t="s">
        <v>418</v>
      </c>
      <c r="F115" s="57" t="s">
        <v>418</v>
      </c>
      <c r="G115" s="57" t="s">
        <v>418</v>
      </c>
      <c r="H115" s="57" t="s">
        <v>418</v>
      </c>
      <c r="I115" s="57" t="s">
        <v>418</v>
      </c>
      <c r="J115" s="57" t="s">
        <v>418</v>
      </c>
      <c r="K115" s="57" t="s">
        <v>418</v>
      </c>
      <c r="L115" s="57" t="s">
        <v>418</v>
      </c>
      <c r="M115" s="57" t="s">
        <v>418</v>
      </c>
      <c r="N115" s="57" t="s">
        <v>418</v>
      </c>
      <c r="O115" s="57" t="s">
        <v>418</v>
      </c>
      <c r="P115" s="57" t="s">
        <v>418</v>
      </c>
      <c r="Q115" s="57" t="s">
        <v>418</v>
      </c>
      <c r="R115" s="57" t="s">
        <v>418</v>
      </c>
      <c r="S115" s="57" t="s">
        <v>418</v>
      </c>
      <c r="T115" s="57" t="s">
        <v>418</v>
      </c>
      <c r="U115" s="57" t="s">
        <v>418</v>
      </c>
      <c r="V115" s="57" t="s">
        <v>418</v>
      </c>
      <c r="W115" s="57" t="s">
        <v>418</v>
      </c>
      <c r="X115" s="57" t="s">
        <v>418</v>
      </c>
      <c r="Y115" s="57" t="s">
        <v>418</v>
      </c>
      <c r="Z115" s="57" t="s">
        <v>418</v>
      </c>
      <c r="AA115" s="57" t="s">
        <v>418</v>
      </c>
      <c r="AB115" s="57" t="s">
        <v>418</v>
      </c>
      <c r="AC115" s="57" t="s">
        <v>418</v>
      </c>
      <c r="AD115" s="57" t="s">
        <v>418</v>
      </c>
      <c r="AE115" s="58"/>
      <c r="AF115" s="57" t="s">
        <v>418</v>
      </c>
      <c r="AG115" s="57" t="s">
        <v>418</v>
      </c>
      <c r="AH115" s="57" t="s">
        <v>418</v>
      </c>
      <c r="AI115" s="57" t="s">
        <v>418</v>
      </c>
      <c r="AJ115" s="57" t="s">
        <v>418</v>
      </c>
      <c r="AK115" s="57" t="s">
        <v>418</v>
      </c>
      <c r="AL115" s="59" t="s">
        <v>451</v>
      </c>
    </row>
    <row r="116" s="8" customFormat="true" ht="24.75" hidden="false" customHeight="true" outlineLevel="0" collapsed="false">
      <c r="A116" s="55" t="s">
        <v>305</v>
      </c>
      <c r="B116" s="55" t="s">
        <v>315</v>
      </c>
      <c r="C116" s="64" t="s">
        <v>316</v>
      </c>
      <c r="D116" s="57"/>
      <c r="E116" s="57" t="s">
        <v>417</v>
      </c>
      <c r="F116" s="57" t="s">
        <v>417</v>
      </c>
      <c r="G116" s="57" t="s">
        <v>254</v>
      </c>
      <c r="H116" s="57" t="n">
        <v>0.600751626572405</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10234.702</v>
      </c>
      <c r="AL116" s="59" t="s">
        <v>449</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52</v>
      </c>
    </row>
    <row r="118" s="8" customFormat="true" ht="24.75" hidden="false" customHeight="true" outlineLevel="0" collapsed="false">
      <c r="A118" s="55" t="s">
        <v>305</v>
      </c>
      <c r="B118" s="55" t="s">
        <v>319</v>
      </c>
      <c r="C118" s="64" t="s">
        <v>320</v>
      </c>
      <c r="D118" s="57"/>
      <c r="E118" s="148" t="s">
        <v>417</v>
      </c>
      <c r="F118" s="148" t="s">
        <v>254</v>
      </c>
      <c r="G118" s="148" t="s">
        <v>254</v>
      </c>
      <c r="H118" s="148" t="s">
        <v>417</v>
      </c>
      <c r="I118" s="148" t="s">
        <v>254</v>
      </c>
      <c r="J118" s="148" t="s">
        <v>254</v>
      </c>
      <c r="K118" s="148" t="s">
        <v>417</v>
      </c>
      <c r="L118" s="148" t="s">
        <v>254</v>
      </c>
      <c r="M118" s="148" t="s">
        <v>254</v>
      </c>
      <c r="N118" s="148" t="s">
        <v>417</v>
      </c>
      <c r="O118" s="148" t="s">
        <v>254</v>
      </c>
      <c r="P118" s="148" t="s">
        <v>254</v>
      </c>
      <c r="Q118" s="148" t="s">
        <v>417</v>
      </c>
      <c r="R118" s="148" t="s">
        <v>254</v>
      </c>
      <c r="S118" s="148" t="s">
        <v>254</v>
      </c>
      <c r="T118" s="148" t="s">
        <v>417</v>
      </c>
      <c r="U118" s="148" t="s">
        <v>254</v>
      </c>
      <c r="V118" s="148" t="s">
        <v>254</v>
      </c>
      <c r="W118" s="148" t="s">
        <v>417</v>
      </c>
      <c r="X118" s="148" t="s">
        <v>254</v>
      </c>
      <c r="Y118" s="148" t="s">
        <v>254</v>
      </c>
      <c r="Z118" s="148" t="s">
        <v>417</v>
      </c>
      <c r="AA118" s="148" t="s">
        <v>254</v>
      </c>
      <c r="AB118" s="148" t="s">
        <v>254</v>
      </c>
      <c r="AC118" s="148" t="s">
        <v>417</v>
      </c>
      <c r="AD118" s="148" t="s">
        <v>254</v>
      </c>
      <c r="AE118" s="148" t="s">
        <v>254</v>
      </c>
      <c r="AF118" s="148" t="s">
        <v>417</v>
      </c>
      <c r="AG118" s="148" t="s">
        <v>254</v>
      </c>
      <c r="AH118" s="148" t="s">
        <v>254</v>
      </c>
      <c r="AI118" s="148" t="s">
        <v>417</v>
      </c>
      <c r="AJ118" s="148" t="s">
        <v>254</v>
      </c>
      <c r="AK118" s="148" t="s">
        <v>254</v>
      </c>
      <c r="AL118" s="59"/>
    </row>
    <row r="119" s="8" customFormat="true" ht="24.75" hidden="false" customHeight="true" outlineLevel="0" collapsed="false">
      <c r="A119" s="55" t="s">
        <v>305</v>
      </c>
      <c r="B119" s="55" t="s">
        <v>321</v>
      </c>
      <c r="C119" s="56" t="s">
        <v>322</v>
      </c>
      <c r="D119" s="57"/>
      <c r="E119" s="148" t="s">
        <v>254</v>
      </c>
      <c r="F119" s="148" t="s">
        <v>254</v>
      </c>
      <c r="G119" s="148" t="s">
        <v>254</v>
      </c>
      <c r="H119" s="148" t="s">
        <v>254</v>
      </c>
      <c r="I119" s="148" t="s">
        <v>417</v>
      </c>
      <c r="J119" s="148" t="s">
        <v>417</v>
      </c>
      <c r="K119" s="148" t="s">
        <v>417</v>
      </c>
      <c r="L119" s="148" t="s">
        <v>254</v>
      </c>
      <c r="M119" s="148" t="s">
        <v>254</v>
      </c>
      <c r="N119" s="148" t="s">
        <v>254</v>
      </c>
      <c r="O119" s="148" t="s">
        <v>254</v>
      </c>
      <c r="P119" s="148" t="s">
        <v>254</v>
      </c>
      <c r="Q119" s="148" t="s">
        <v>254</v>
      </c>
      <c r="R119" s="148" t="s">
        <v>254</v>
      </c>
      <c r="S119" s="148" t="s">
        <v>254</v>
      </c>
      <c r="T119" s="148" t="s">
        <v>254</v>
      </c>
      <c r="U119" s="148" t="s">
        <v>254</v>
      </c>
      <c r="V119" s="148" t="s">
        <v>254</v>
      </c>
      <c r="W119" s="148" t="s">
        <v>254</v>
      </c>
      <c r="X119" s="148" t="s">
        <v>254</v>
      </c>
      <c r="Y119" s="148" t="s">
        <v>254</v>
      </c>
      <c r="Z119" s="148" t="s">
        <v>254</v>
      </c>
      <c r="AA119" s="148" t="s">
        <v>254</v>
      </c>
      <c r="AB119" s="148" t="s">
        <v>254</v>
      </c>
      <c r="AC119" s="148" t="s">
        <v>254</v>
      </c>
      <c r="AD119" s="148" t="s">
        <v>254</v>
      </c>
      <c r="AE119" s="148" t="n">
        <v>0</v>
      </c>
      <c r="AF119" s="148" t="s">
        <v>254</v>
      </c>
      <c r="AG119" s="148" t="s">
        <v>254</v>
      </c>
      <c r="AH119" s="148" t="s">
        <v>254</v>
      </c>
      <c r="AI119" s="148" t="s">
        <v>254</v>
      </c>
      <c r="AJ119" s="148" t="s">
        <v>417</v>
      </c>
      <c r="AK119" s="148" t="s">
        <v>417</v>
      </c>
      <c r="AL119" s="148" t="s">
        <v>453</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4</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55</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57" t="s">
        <v>254</v>
      </c>
      <c r="X122" s="57" t="s">
        <v>254</v>
      </c>
      <c r="Y122" s="57" t="s">
        <v>254</v>
      </c>
      <c r="Z122" s="57" t="s">
        <v>254</v>
      </c>
      <c r="AA122" s="57" t="s">
        <v>254</v>
      </c>
      <c r="AB122" s="57" t="s">
        <v>254</v>
      </c>
      <c r="AC122" s="57" t="n">
        <v>0.975421118015591</v>
      </c>
      <c r="AD122" s="57" t="s">
        <v>254</v>
      </c>
      <c r="AE122" s="58"/>
      <c r="AF122" s="57" t="s">
        <v>254</v>
      </c>
      <c r="AG122" s="57" t="s">
        <v>254</v>
      </c>
      <c r="AH122" s="57" t="s">
        <v>254</v>
      </c>
      <c r="AI122" s="57" t="s">
        <v>254</v>
      </c>
      <c r="AJ122" s="57" t="s">
        <v>254</v>
      </c>
      <c r="AK122" s="57" t="n">
        <v>0.000383872931135612</v>
      </c>
      <c r="AL122" s="59" t="s">
        <v>456</v>
      </c>
    </row>
    <row r="123" s="8" customFormat="true" ht="24.75" hidden="false" customHeight="true" outlineLevel="0" collapsed="false">
      <c r="A123" s="55" t="s">
        <v>305</v>
      </c>
      <c r="B123" s="55" t="s">
        <v>330</v>
      </c>
      <c r="C123" s="56" t="s">
        <v>331</v>
      </c>
      <c r="D123" s="57"/>
      <c r="E123" s="57" t="n">
        <v>0.00313975824009816</v>
      </c>
      <c r="F123" s="57" t="n">
        <v>0.000682556139151775</v>
      </c>
      <c r="G123" s="57" t="n">
        <v>0.000682556139151775</v>
      </c>
      <c r="H123" s="57" t="n">
        <v>0.00327626946792852</v>
      </c>
      <c r="I123" s="57" t="n">
        <v>0.00737160630283917</v>
      </c>
      <c r="J123" s="57" t="n">
        <v>0.00778113998633024</v>
      </c>
      <c r="K123" s="57" t="n">
        <v>0.00791765121416059</v>
      </c>
      <c r="L123" s="57" t="n">
        <v>0.000682556139151775</v>
      </c>
      <c r="M123" s="57" t="n">
        <v>0.0910529889628468</v>
      </c>
      <c r="N123" s="57" t="n">
        <v>0.000150162350613391</v>
      </c>
      <c r="O123" s="57" t="n">
        <v>0.00120129880490712</v>
      </c>
      <c r="P123" s="57" t="n">
        <v>0.000191115718962497</v>
      </c>
      <c r="Q123" s="57" t="n">
        <v>8.73671858114272E-006</v>
      </c>
      <c r="R123" s="57" t="n">
        <v>0.000109208982264284</v>
      </c>
      <c r="S123" s="57" t="n">
        <v>9.96531963161592E-005</v>
      </c>
      <c r="T123" s="57" t="n">
        <v>7.09858384717846E-005</v>
      </c>
      <c r="U123" s="57" t="n">
        <v>2.7302245566071E-005</v>
      </c>
      <c r="V123" s="57" t="n">
        <v>0.000764462875849988</v>
      </c>
      <c r="W123" s="57" t="n">
        <v>0.000682556139151775</v>
      </c>
      <c r="X123" s="57" t="n">
        <v>0.0924181012411504</v>
      </c>
      <c r="Y123" s="57" t="n">
        <v>0.258142731827201</v>
      </c>
      <c r="Z123" s="57" t="n">
        <v>0.110164560859097</v>
      </c>
      <c r="AA123" s="57" t="n">
        <v>0.0790400009137756</v>
      </c>
      <c r="AB123" s="57" t="n">
        <v>0.539765394841224</v>
      </c>
      <c r="AC123" s="57" t="s">
        <v>254</v>
      </c>
      <c r="AD123" s="57" t="s">
        <v>254</v>
      </c>
      <c r="AE123" s="58"/>
      <c r="AF123" s="57" t="s">
        <v>254</v>
      </c>
      <c r="AG123" s="57" t="s">
        <v>254</v>
      </c>
      <c r="AH123" s="57" t="s">
        <v>254</v>
      </c>
      <c r="AI123" s="57" t="s">
        <v>254</v>
      </c>
      <c r="AJ123" s="57" t="s">
        <v>254</v>
      </c>
      <c r="AK123" s="57" t="n">
        <v>381.294977460351</v>
      </c>
      <c r="AL123" s="59" t="s">
        <v>457</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8</v>
      </c>
    </row>
    <row r="125" s="8" customFormat="true" ht="24.75" hidden="false" customHeight="true" outlineLevel="0" collapsed="false">
      <c r="A125" s="55" t="s">
        <v>335</v>
      </c>
      <c r="B125" s="55" t="s">
        <v>336</v>
      </c>
      <c r="C125" s="56" t="s">
        <v>337</v>
      </c>
      <c r="D125" s="57"/>
      <c r="E125" s="57" t="s">
        <v>254</v>
      </c>
      <c r="F125" s="57" t="n">
        <v>1.57129720488</v>
      </c>
      <c r="G125" s="57" t="s">
        <v>254</v>
      </c>
      <c r="H125" s="57" t="s">
        <v>417</v>
      </c>
      <c r="I125" s="57" t="n">
        <v>3.3238979334E-005</v>
      </c>
      <c r="J125" s="57" t="n">
        <v>0.000220585953762</v>
      </c>
      <c r="K125" s="57" t="n">
        <v>0.000466352952474</v>
      </c>
      <c r="L125" s="57" t="s">
        <v>254</v>
      </c>
      <c r="M125" s="57" t="s">
        <v>417</v>
      </c>
      <c r="N125" s="57" t="s">
        <v>254</v>
      </c>
      <c r="O125" s="57" t="s">
        <v>254</v>
      </c>
      <c r="P125" s="57" t="s">
        <v>417</v>
      </c>
      <c r="Q125" s="57" t="s">
        <v>254</v>
      </c>
      <c r="R125" s="57" t="s">
        <v>254</v>
      </c>
      <c r="S125" s="57" t="s">
        <v>254</v>
      </c>
      <c r="T125" s="57" t="s">
        <v>254</v>
      </c>
      <c r="U125" s="57" t="s">
        <v>254</v>
      </c>
      <c r="V125" s="57" t="s">
        <v>254</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1007.241798</v>
      </c>
      <c r="AL125" s="59" t="s">
        <v>459</v>
      </c>
    </row>
    <row r="126" s="8" customFormat="true" ht="24.75" hidden="false" customHeight="true" outlineLevel="0" collapsed="false">
      <c r="A126" s="55" t="s">
        <v>335</v>
      </c>
      <c r="B126" s="55" t="s">
        <v>339</v>
      </c>
      <c r="C126" s="56" t="s">
        <v>340</v>
      </c>
      <c r="D126" s="57"/>
      <c r="E126" s="57" t="s">
        <v>417</v>
      </c>
      <c r="F126" s="57" t="s">
        <v>417</v>
      </c>
      <c r="G126" s="57" t="s">
        <v>417</v>
      </c>
      <c r="H126" s="57" t="n">
        <v>0.01200336922248</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57"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50.014038427</v>
      </c>
      <c r="AL126" s="59" t="s">
        <v>460</v>
      </c>
    </row>
    <row r="127" s="8" customFormat="true" ht="24.75" hidden="false" customHeight="true" outlineLevel="0" collapsed="false">
      <c r="A127" s="55" t="s">
        <v>335</v>
      </c>
      <c r="B127" s="55" t="s">
        <v>341</v>
      </c>
      <c r="C127" s="56" t="s">
        <v>342</v>
      </c>
      <c r="D127" s="57"/>
      <c r="E127" s="57" t="s">
        <v>417</v>
      </c>
      <c r="F127" s="57" t="s">
        <v>417</v>
      </c>
      <c r="G127" s="57" t="s">
        <v>417</v>
      </c>
      <c r="H127" s="57" t="n">
        <v>0.00609920156376849</v>
      </c>
      <c r="I127" s="57" t="s">
        <v>417</v>
      </c>
      <c r="J127" s="57" t="s">
        <v>417</v>
      </c>
      <c r="K127" s="57" t="s">
        <v>417</v>
      </c>
      <c r="L127" s="57" t="s">
        <v>417</v>
      </c>
      <c r="M127" s="57" t="s">
        <v>417</v>
      </c>
      <c r="N127" s="57" t="s">
        <v>417</v>
      </c>
      <c r="O127" s="57" t="s">
        <v>417</v>
      </c>
      <c r="P127" s="57" t="s">
        <v>417</v>
      </c>
      <c r="Q127" s="57" t="s">
        <v>254</v>
      </c>
      <c r="R127" s="57" t="s">
        <v>417</v>
      </c>
      <c r="S127" s="57" t="s">
        <v>254</v>
      </c>
      <c r="T127" s="57" t="s">
        <v>254</v>
      </c>
      <c r="U127" s="57" t="s">
        <v>254</v>
      </c>
      <c r="V127" s="57" t="s">
        <v>417</v>
      </c>
      <c r="W127" s="57" t="s">
        <v>417</v>
      </c>
      <c r="X127" s="57" t="s">
        <v>417</v>
      </c>
      <c r="Y127" s="57" t="s">
        <v>417</v>
      </c>
      <c r="Z127" s="57" t="s">
        <v>417</v>
      </c>
      <c r="AA127" s="57" t="s">
        <v>417</v>
      </c>
      <c r="AB127" s="57" t="s">
        <v>417</v>
      </c>
      <c r="AC127" s="57" t="s">
        <v>417</v>
      </c>
      <c r="AD127" s="57" t="s">
        <v>417</v>
      </c>
      <c r="AE127" s="58"/>
      <c r="AF127" s="57" t="s">
        <v>254</v>
      </c>
      <c r="AG127" s="57" t="s">
        <v>254</v>
      </c>
      <c r="AH127" s="57" t="s">
        <v>254</v>
      </c>
      <c r="AI127" s="57" t="s">
        <v>254</v>
      </c>
      <c r="AJ127" s="57" t="s">
        <v>254</v>
      </c>
      <c r="AK127" s="57" t="n">
        <v>3.9</v>
      </c>
      <c r="AL127" s="59" t="s">
        <v>461</v>
      </c>
    </row>
    <row r="128" s="8" customFormat="true" ht="24.75" hidden="false" customHeight="true" outlineLevel="0" collapsed="false">
      <c r="A128" s="55" t="s">
        <v>335</v>
      </c>
      <c r="B128" s="61" t="s">
        <v>343</v>
      </c>
      <c r="C128" s="64" t="s">
        <v>344</v>
      </c>
      <c r="D128" s="57" t="s">
        <v>345</v>
      </c>
      <c r="E128" s="57" t="s">
        <v>418</v>
      </c>
      <c r="F128" s="57" t="s">
        <v>418</v>
      </c>
      <c r="G128" s="57" t="s">
        <v>418</v>
      </c>
      <c r="H128" s="57" t="s">
        <v>418</v>
      </c>
      <c r="I128" s="57" t="s">
        <v>418</v>
      </c>
      <c r="J128" s="57" t="s">
        <v>418</v>
      </c>
      <c r="K128" s="57" t="s">
        <v>418</v>
      </c>
      <c r="L128" s="57" t="s">
        <v>418</v>
      </c>
      <c r="M128" s="57" t="s">
        <v>418</v>
      </c>
      <c r="N128" s="57" t="s">
        <v>418</v>
      </c>
      <c r="O128" s="57" t="s">
        <v>418</v>
      </c>
      <c r="P128" s="57" t="s">
        <v>418</v>
      </c>
      <c r="Q128" s="57" t="s">
        <v>418</v>
      </c>
      <c r="R128" s="57" t="s">
        <v>418</v>
      </c>
      <c r="S128" s="57" t="s">
        <v>418</v>
      </c>
      <c r="T128" s="57" t="s">
        <v>418</v>
      </c>
      <c r="U128" s="57" t="s">
        <v>418</v>
      </c>
      <c r="V128" s="57" t="s">
        <v>418</v>
      </c>
      <c r="W128" s="57" t="s">
        <v>418</v>
      </c>
      <c r="X128" s="57" t="s">
        <v>418</v>
      </c>
      <c r="Y128" s="57" t="s">
        <v>418</v>
      </c>
      <c r="Z128" s="57" t="s">
        <v>418</v>
      </c>
      <c r="AA128" s="57" t="s">
        <v>418</v>
      </c>
      <c r="AB128" s="57" t="s">
        <v>418</v>
      </c>
      <c r="AC128" s="57" t="s">
        <v>418</v>
      </c>
      <c r="AD128" s="57" t="s">
        <v>418</v>
      </c>
      <c r="AE128" s="58"/>
      <c r="AF128" s="57" t="s">
        <v>418</v>
      </c>
      <c r="AG128" s="57" t="s">
        <v>418</v>
      </c>
      <c r="AH128" s="57" t="s">
        <v>418</v>
      </c>
      <c r="AI128" s="57" t="s">
        <v>418</v>
      </c>
      <c r="AJ128" s="57" t="s">
        <v>418</v>
      </c>
      <c r="AK128" s="57" t="s">
        <v>418</v>
      </c>
      <c r="AL128" s="59" t="s">
        <v>462</v>
      </c>
    </row>
    <row r="129" s="8" customFormat="true" ht="24.75" hidden="false" customHeight="true" outlineLevel="0" collapsed="false">
      <c r="A129" s="55" t="s">
        <v>335</v>
      </c>
      <c r="B129" s="61" t="s">
        <v>347</v>
      </c>
      <c r="C129" s="74" t="s">
        <v>348</v>
      </c>
      <c r="D129" s="57" t="s">
        <v>345</v>
      </c>
      <c r="E129" s="57" t="s">
        <v>418</v>
      </c>
      <c r="F129" s="57" t="s">
        <v>418</v>
      </c>
      <c r="G129" s="57" t="s">
        <v>418</v>
      </c>
      <c r="H129" s="57" t="s">
        <v>418</v>
      </c>
      <c r="I129" s="57" t="s">
        <v>418</v>
      </c>
      <c r="J129" s="57" t="s">
        <v>418</v>
      </c>
      <c r="K129" s="57" t="s">
        <v>418</v>
      </c>
      <c r="L129" s="57" t="s">
        <v>418</v>
      </c>
      <c r="M129" s="57" t="s">
        <v>418</v>
      </c>
      <c r="N129" s="57" t="s">
        <v>418</v>
      </c>
      <c r="O129" s="57" t="s">
        <v>418</v>
      </c>
      <c r="P129" s="57" t="s">
        <v>418</v>
      </c>
      <c r="Q129" s="57" t="s">
        <v>418</v>
      </c>
      <c r="R129" s="57" t="s">
        <v>418</v>
      </c>
      <c r="S129" s="57" t="s">
        <v>418</v>
      </c>
      <c r="T129" s="57" t="s">
        <v>418</v>
      </c>
      <c r="U129" s="57" t="s">
        <v>418</v>
      </c>
      <c r="V129" s="57" t="s">
        <v>418</v>
      </c>
      <c r="W129" s="57" t="s">
        <v>418</v>
      </c>
      <c r="X129" s="57" t="s">
        <v>418</v>
      </c>
      <c r="Y129" s="57" t="s">
        <v>418</v>
      </c>
      <c r="Z129" s="57" t="s">
        <v>418</v>
      </c>
      <c r="AA129" s="57" t="s">
        <v>418</v>
      </c>
      <c r="AB129" s="57" t="s">
        <v>418</v>
      </c>
      <c r="AC129" s="57" t="s">
        <v>418</v>
      </c>
      <c r="AD129" s="57" t="s">
        <v>418</v>
      </c>
      <c r="AE129" s="58"/>
      <c r="AF129" s="57" t="s">
        <v>418</v>
      </c>
      <c r="AG129" s="57" t="s">
        <v>418</v>
      </c>
      <c r="AH129" s="57" t="s">
        <v>418</v>
      </c>
      <c r="AI129" s="57" t="s">
        <v>418</v>
      </c>
      <c r="AJ129" s="57" t="s">
        <v>418</v>
      </c>
      <c r="AK129" s="57" t="s">
        <v>418</v>
      </c>
      <c r="AL129" s="59" t="s">
        <v>349</v>
      </c>
    </row>
    <row r="130" s="8" customFormat="true" ht="24.75" hidden="false" customHeight="true" outlineLevel="0" collapsed="false">
      <c r="A130" s="55" t="s">
        <v>335</v>
      </c>
      <c r="B130" s="61" t="s">
        <v>350</v>
      </c>
      <c r="C130" s="84" t="s">
        <v>351</v>
      </c>
      <c r="D130" s="57" t="s">
        <v>345</v>
      </c>
      <c r="E130" s="57" t="n">
        <v>0.0318719454</v>
      </c>
      <c r="F130" s="57" t="n">
        <v>0.271094708</v>
      </c>
      <c r="G130" s="57" t="n">
        <v>0.00172181774</v>
      </c>
      <c r="H130" s="57" t="s">
        <v>417</v>
      </c>
      <c r="I130" s="57" t="n">
        <v>0.0003663442</v>
      </c>
      <c r="J130" s="57" t="n">
        <v>0.0005495163</v>
      </c>
      <c r="K130" s="57" t="n">
        <v>0.0084259166</v>
      </c>
      <c r="L130" s="57" t="n">
        <v>2.5644094E-005</v>
      </c>
      <c r="M130" s="57" t="n">
        <v>0.0025644094</v>
      </c>
      <c r="N130" s="57" t="n">
        <v>0.0069605398</v>
      </c>
      <c r="O130" s="57" t="n">
        <v>0.0005495163</v>
      </c>
      <c r="P130" s="57" t="n">
        <v>0.00029307536</v>
      </c>
      <c r="Q130" s="57" t="n">
        <v>6.9605398E-005</v>
      </c>
      <c r="R130" s="57" t="s">
        <v>417</v>
      </c>
      <c r="S130" s="57" t="s">
        <v>417</v>
      </c>
      <c r="T130" s="57" t="n">
        <v>0.00069605398</v>
      </c>
      <c r="U130" s="57" t="s">
        <v>417</v>
      </c>
      <c r="V130" s="57" t="s">
        <v>417</v>
      </c>
      <c r="W130" s="57" t="n">
        <v>1.2822047</v>
      </c>
      <c r="X130" s="57" t="s">
        <v>417</v>
      </c>
      <c r="Y130" s="57" t="s">
        <v>417</v>
      </c>
      <c r="Z130" s="57" t="s">
        <v>417</v>
      </c>
      <c r="AA130" s="57" t="s">
        <v>417</v>
      </c>
      <c r="AB130" s="57" t="n">
        <v>0.00021980652</v>
      </c>
      <c r="AC130" s="57" t="n">
        <v>0.07326884</v>
      </c>
      <c r="AD130" s="57" t="s">
        <v>254</v>
      </c>
      <c r="AE130" s="58"/>
      <c r="AF130" s="57" t="s">
        <v>418</v>
      </c>
      <c r="AG130" s="57" t="s">
        <v>418</v>
      </c>
      <c r="AH130" s="57" t="s">
        <v>418</v>
      </c>
      <c r="AI130" s="57" t="s">
        <v>418</v>
      </c>
      <c r="AJ130" s="57" t="s">
        <v>418</v>
      </c>
      <c r="AK130" s="57" t="n">
        <v>3.663442</v>
      </c>
      <c r="AL130" s="59" t="s">
        <v>349</v>
      </c>
    </row>
    <row r="131" s="8" customFormat="true" ht="24.75" hidden="false" customHeight="true" outlineLevel="0" collapsed="false">
      <c r="A131" s="55" t="s">
        <v>335</v>
      </c>
      <c r="B131" s="61" t="s">
        <v>352</v>
      </c>
      <c r="C131" s="74" t="s">
        <v>353</v>
      </c>
      <c r="D131" s="57" t="s">
        <v>345</v>
      </c>
      <c r="E131" s="57" t="n">
        <v>1.130976E-005</v>
      </c>
      <c r="F131" s="57" t="n">
        <v>3.4272E-006</v>
      </c>
      <c r="G131" s="57" t="n">
        <v>2.658528E-006</v>
      </c>
      <c r="H131" s="57" t="s">
        <v>417</v>
      </c>
      <c r="I131" s="57" t="s">
        <v>417</v>
      </c>
      <c r="J131" s="57" t="s">
        <v>417</v>
      </c>
      <c r="K131" s="57" t="n">
        <v>8.47008E-005</v>
      </c>
      <c r="L131" s="57" t="n">
        <v>1.9481184E-006</v>
      </c>
      <c r="M131" s="57" t="n">
        <v>9.35136E-007</v>
      </c>
      <c r="N131" s="57" t="n">
        <v>0.0003030624</v>
      </c>
      <c r="O131" s="57" t="n">
        <v>3.686688E-005</v>
      </c>
      <c r="P131" s="57" t="n">
        <v>0.0002124864</v>
      </c>
      <c r="Q131" s="57" t="n">
        <v>8.12736E-007</v>
      </c>
      <c r="R131" s="57" t="n">
        <v>1.082016E-005</v>
      </c>
      <c r="S131" s="57" t="n">
        <v>0.0004783392</v>
      </c>
      <c r="T131" s="57" t="n">
        <v>8.66592E-006</v>
      </c>
      <c r="U131" s="57" t="s">
        <v>417</v>
      </c>
      <c r="V131" s="57" t="s">
        <v>417</v>
      </c>
      <c r="W131" s="57" t="n">
        <v>0.19584</v>
      </c>
      <c r="X131" s="57" t="s">
        <v>417</v>
      </c>
      <c r="Y131" s="57" t="s">
        <v>417</v>
      </c>
      <c r="Z131" s="57" t="s">
        <v>417</v>
      </c>
      <c r="AA131" s="57" t="s">
        <v>417</v>
      </c>
      <c r="AB131" s="57" t="n">
        <v>1.9584E-007</v>
      </c>
      <c r="AC131" s="57" t="n">
        <v>0.0004896</v>
      </c>
      <c r="AD131" s="57" t="n">
        <v>9.792E-005</v>
      </c>
      <c r="AE131" s="58"/>
      <c r="AF131" s="57" t="s">
        <v>418</v>
      </c>
      <c r="AG131" s="57" t="s">
        <v>418</v>
      </c>
      <c r="AH131" s="57" t="s">
        <v>418</v>
      </c>
      <c r="AI131" s="57" t="s">
        <v>418</v>
      </c>
      <c r="AJ131" s="57" t="s">
        <v>418</v>
      </c>
      <c r="AK131" s="57" t="n">
        <v>4.896</v>
      </c>
      <c r="AL131" s="59" t="s">
        <v>463</v>
      </c>
    </row>
    <row r="132" s="8" customFormat="true" ht="24.75" hidden="false" customHeight="true" outlineLevel="0" collapsed="false">
      <c r="A132" s="55" t="s">
        <v>335</v>
      </c>
      <c r="B132" s="61" t="s">
        <v>354</v>
      </c>
      <c r="C132" s="74" t="s">
        <v>355</v>
      </c>
      <c r="D132" s="57" t="s">
        <v>345</v>
      </c>
      <c r="E132" s="57" t="s">
        <v>418</v>
      </c>
      <c r="F132" s="57" t="s">
        <v>418</v>
      </c>
      <c r="G132" s="57" t="s">
        <v>418</v>
      </c>
      <c r="H132" s="57" t="s">
        <v>418</v>
      </c>
      <c r="I132" s="57" t="s">
        <v>418</v>
      </c>
      <c r="J132" s="57" t="s">
        <v>418</v>
      </c>
      <c r="K132" s="57" t="s">
        <v>418</v>
      </c>
      <c r="L132" s="57" t="s">
        <v>418</v>
      </c>
      <c r="M132" s="57" t="s">
        <v>418</v>
      </c>
      <c r="N132" s="57" t="s">
        <v>418</v>
      </c>
      <c r="O132" s="57" t="s">
        <v>418</v>
      </c>
      <c r="P132" s="57" t="s">
        <v>418</v>
      </c>
      <c r="Q132" s="57" t="s">
        <v>418</v>
      </c>
      <c r="R132" s="57" t="s">
        <v>418</v>
      </c>
      <c r="S132" s="57" t="s">
        <v>418</v>
      </c>
      <c r="T132" s="57" t="s">
        <v>418</v>
      </c>
      <c r="U132" s="57" t="s">
        <v>418</v>
      </c>
      <c r="V132" s="57" t="s">
        <v>418</v>
      </c>
      <c r="W132" s="57" t="s">
        <v>418</v>
      </c>
      <c r="X132" s="57" t="s">
        <v>418</v>
      </c>
      <c r="Y132" s="57" t="s">
        <v>418</v>
      </c>
      <c r="Z132" s="57" t="s">
        <v>418</v>
      </c>
      <c r="AA132" s="57" t="s">
        <v>418</v>
      </c>
      <c r="AB132" s="57" t="s">
        <v>418</v>
      </c>
      <c r="AC132" s="57" t="s">
        <v>418</v>
      </c>
      <c r="AD132" s="57" t="s">
        <v>418</v>
      </c>
      <c r="AE132" s="58"/>
      <c r="AF132" s="57" t="s">
        <v>418</v>
      </c>
      <c r="AG132" s="57" t="s">
        <v>418</v>
      </c>
      <c r="AH132" s="57" t="s">
        <v>418</v>
      </c>
      <c r="AI132" s="57" t="s">
        <v>418</v>
      </c>
      <c r="AJ132" s="57" t="s">
        <v>418</v>
      </c>
      <c r="AK132" s="57" t="s">
        <v>418</v>
      </c>
      <c r="AL132" s="59" t="s">
        <v>464</v>
      </c>
    </row>
    <row r="133" s="8" customFormat="true" ht="24.75" hidden="false" customHeight="true" outlineLevel="0" collapsed="false">
      <c r="A133" s="55" t="s">
        <v>335</v>
      </c>
      <c r="B133" s="61" t="s">
        <v>356</v>
      </c>
      <c r="C133" s="74" t="s">
        <v>357</v>
      </c>
      <c r="D133" s="57" t="s">
        <v>345</v>
      </c>
      <c r="E133" s="57" t="s">
        <v>418</v>
      </c>
      <c r="F133" s="57" t="s">
        <v>418</v>
      </c>
      <c r="G133" s="57" t="s">
        <v>418</v>
      </c>
      <c r="H133" s="57" t="s">
        <v>418</v>
      </c>
      <c r="I133" s="57" t="s">
        <v>418</v>
      </c>
      <c r="J133" s="57" t="s">
        <v>418</v>
      </c>
      <c r="K133" s="57" t="s">
        <v>418</v>
      </c>
      <c r="L133" s="57" t="s">
        <v>418</v>
      </c>
      <c r="M133" s="57" t="s">
        <v>418</v>
      </c>
      <c r="N133" s="57" t="s">
        <v>418</v>
      </c>
      <c r="O133" s="57" t="s">
        <v>418</v>
      </c>
      <c r="P133" s="57" t="s">
        <v>418</v>
      </c>
      <c r="Q133" s="57" t="s">
        <v>418</v>
      </c>
      <c r="R133" s="57" t="s">
        <v>418</v>
      </c>
      <c r="S133" s="57" t="s">
        <v>418</v>
      </c>
      <c r="T133" s="57" t="s">
        <v>418</v>
      </c>
      <c r="U133" s="57" t="s">
        <v>418</v>
      </c>
      <c r="V133" s="57" t="s">
        <v>418</v>
      </c>
      <c r="W133" s="57" t="s">
        <v>418</v>
      </c>
      <c r="X133" s="57" t="s">
        <v>418</v>
      </c>
      <c r="Y133" s="57" t="s">
        <v>418</v>
      </c>
      <c r="Z133" s="57" t="s">
        <v>418</v>
      </c>
      <c r="AA133" s="57" t="s">
        <v>418</v>
      </c>
      <c r="AB133" s="57" t="s">
        <v>418</v>
      </c>
      <c r="AC133" s="57" t="s">
        <v>418</v>
      </c>
      <c r="AD133" s="57" t="s">
        <v>418</v>
      </c>
      <c r="AE133" s="58"/>
      <c r="AF133" s="57" t="s">
        <v>418</v>
      </c>
      <c r="AG133" s="57" t="s">
        <v>418</v>
      </c>
      <c r="AH133" s="57" t="s">
        <v>418</v>
      </c>
      <c r="AI133" s="57" t="s">
        <v>418</v>
      </c>
      <c r="AJ133" s="57" t="s">
        <v>418</v>
      </c>
      <c r="AK133" s="57" t="s">
        <v>418</v>
      </c>
      <c r="AL133" s="59" t="s">
        <v>465</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57"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514496563163768</v>
      </c>
      <c r="F135" s="57" t="n">
        <v>0.0938473250140357</v>
      </c>
      <c r="G135" s="57" t="n">
        <v>0.000628745667179216</v>
      </c>
      <c r="H135" s="57" t="s">
        <v>417</v>
      </c>
      <c r="I135" s="57" t="n">
        <v>0.113655781699554</v>
      </c>
      <c r="J135" s="57" t="n">
        <v>0.122589864986961</v>
      </c>
      <c r="K135" s="57" t="n">
        <v>0.128971722305317</v>
      </c>
      <c r="L135" s="57" t="n">
        <v>0.0480585697116007</v>
      </c>
      <c r="M135" s="57" t="n">
        <v>1.24304327548934</v>
      </c>
      <c r="N135" s="57" t="n">
        <v>0.0172415486080017</v>
      </c>
      <c r="O135" s="57" t="n">
        <v>0.00168231559814979</v>
      </c>
      <c r="P135" s="57" t="n">
        <v>0.000347205959576146</v>
      </c>
      <c r="Q135" s="57" t="n">
        <v>0.176169368190158</v>
      </c>
      <c r="R135" s="57" t="n">
        <v>0.253642788551146</v>
      </c>
      <c r="S135" s="57" t="n">
        <v>0.110611066647796</v>
      </c>
      <c r="T135" s="57" t="n">
        <v>0.00363811461990657</v>
      </c>
      <c r="U135" s="57" t="n">
        <v>0.00122453160734395</v>
      </c>
      <c r="V135" s="57" t="n">
        <v>1.69286834412993</v>
      </c>
      <c r="W135" s="57" t="n">
        <v>1.03827402622334</v>
      </c>
      <c r="X135" s="57" t="n">
        <v>0.0164150441391296</v>
      </c>
      <c r="Y135" s="57" t="n">
        <v>0.0497190942576085</v>
      </c>
      <c r="Z135" s="57" t="n">
        <v>0.0434410829642992</v>
      </c>
      <c r="AA135" s="57" t="n">
        <v>0.0313347838092861</v>
      </c>
      <c r="AB135" s="57" t="n">
        <v>0.140910005170323</v>
      </c>
      <c r="AC135" s="57" t="s">
        <v>417</v>
      </c>
      <c r="AD135" s="57" t="n">
        <v>2.5769203454015</v>
      </c>
      <c r="AE135" s="58"/>
      <c r="AF135" s="57" t="s">
        <v>254</v>
      </c>
      <c r="AG135" s="57" t="s">
        <v>254</v>
      </c>
      <c r="AH135" s="57" t="s">
        <v>254</v>
      </c>
      <c r="AI135" s="57" t="s">
        <v>254</v>
      </c>
      <c r="AJ135" s="57" t="s">
        <v>254</v>
      </c>
      <c r="AK135" s="57" t="n">
        <v>3398929</v>
      </c>
      <c r="AL135" s="59" t="s">
        <v>436</v>
      </c>
    </row>
    <row r="136" s="8" customFormat="true" ht="24.75" hidden="false" customHeight="true" outlineLevel="0" collapsed="false">
      <c r="A136" s="55" t="s">
        <v>335</v>
      </c>
      <c r="B136" s="55" t="s">
        <v>363</v>
      </c>
      <c r="C136" s="56" t="s">
        <v>364</v>
      </c>
      <c r="D136" s="57"/>
      <c r="E136" s="57" t="s">
        <v>254</v>
      </c>
      <c r="F136" s="57" t="n">
        <v>0.0024826215</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165.5081</v>
      </c>
      <c r="AL136" s="59" t="s">
        <v>466</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7</v>
      </c>
    </row>
    <row r="138" s="8" customFormat="true" ht="24.75" hidden="false" customHeight="true" outlineLevel="0" collapsed="false">
      <c r="A138" s="61" t="s">
        <v>335</v>
      </c>
      <c r="B138" s="61" t="s">
        <v>368</v>
      </c>
      <c r="C138" s="64" t="s">
        <v>369</v>
      </c>
      <c r="D138" s="68"/>
      <c r="E138" s="68" t="s">
        <v>254</v>
      </c>
      <c r="F138" s="57" t="s">
        <v>417</v>
      </c>
      <c r="G138" s="57" t="s">
        <v>254</v>
      </c>
      <c r="H138" s="57" t="n">
        <v>1.43747135367553</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898419</v>
      </c>
      <c r="AL138" s="59" t="s">
        <v>468</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60436775</v>
      </c>
      <c r="J139" s="57" t="n">
        <v>0.60436775</v>
      </c>
      <c r="K139" s="57" t="n">
        <v>0.60436775</v>
      </c>
      <c r="L139" s="57" t="s">
        <v>417</v>
      </c>
      <c r="M139" s="57" t="s">
        <v>417</v>
      </c>
      <c r="N139" s="57" t="n">
        <v>0.00175699</v>
      </c>
      <c r="O139" s="57" t="n">
        <v>0.00354466</v>
      </c>
      <c r="P139" s="57" t="n">
        <v>0.00354466</v>
      </c>
      <c r="Q139" s="57" t="n">
        <v>0.00563738</v>
      </c>
      <c r="R139" s="57" t="n">
        <v>0.0053781</v>
      </c>
      <c r="S139" s="57" t="n">
        <v>0.01248402</v>
      </c>
      <c r="T139" s="57" t="s">
        <v>417</v>
      </c>
      <c r="U139" s="57" t="s">
        <v>417</v>
      </c>
      <c r="V139" s="57" t="s">
        <v>417</v>
      </c>
      <c r="W139" s="57" t="n">
        <v>6.099238</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7810</v>
      </c>
      <c r="AL139" s="59" t="s">
        <v>469</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57"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49" t="n">
        <f aca="false">SUM(E14:E140)</f>
        <v>57.7384323217057</v>
      </c>
      <c r="F141" s="149" t="n">
        <f aca="false">SUM(F14:F140)</f>
        <v>78.1494097925523</v>
      </c>
      <c r="G141" s="149" t="n">
        <f aca="false">SUM(G14:G140)</f>
        <v>27.551603885725</v>
      </c>
      <c r="H141" s="149" t="n">
        <f aca="false">SUM(H14:H140)</f>
        <v>31.876189966142</v>
      </c>
      <c r="I141" s="149" t="n">
        <f aca="false">SUM(I14:I140)</f>
        <v>19.4193452757789</v>
      </c>
      <c r="J141" s="149" t="n">
        <f aca="false">SUM(J14:J140)</f>
        <v>22.8008312205102</v>
      </c>
      <c r="K141" s="149" t="n">
        <f aca="false">SUM(K14:K140)</f>
        <v>28.1512850104425</v>
      </c>
      <c r="L141" s="149" t="n">
        <f aca="false">SUM(L14:L140)</f>
        <v>2.5346225278896</v>
      </c>
      <c r="M141" s="149" t="n">
        <f aca="false">SUM(M14:M140)</f>
        <v>207.236585817654</v>
      </c>
      <c r="N141" s="149" t="n">
        <f aca="false">SUM(N14:N140)</f>
        <v>7.03123071243758</v>
      </c>
      <c r="O141" s="149" t="n">
        <f aca="false">SUM(O14:O140)</f>
        <v>0.530018846956538</v>
      </c>
      <c r="P141" s="149" t="n">
        <f aca="false">SUM(P14:P140)</f>
        <v>0.184405249554882</v>
      </c>
      <c r="Q141" s="149" t="n">
        <f aca="false">SUM(Q14:Q140)</f>
        <v>0.32228500452341</v>
      </c>
      <c r="R141" s="149" t="n">
        <f aca="false">SUM(R14:R140)</f>
        <v>1.45967215759636</v>
      </c>
      <c r="S141" s="149" t="n">
        <f aca="false">SUM(S14:S140)</f>
        <v>4.6320667487314</v>
      </c>
      <c r="T141" s="149" t="n">
        <f aca="false">SUM(T14:T140)</f>
        <v>4.43551504983383</v>
      </c>
      <c r="U141" s="149" t="n">
        <f aca="false">SUM(U14:U140)</f>
        <v>0.181939800899872</v>
      </c>
      <c r="V141" s="149" t="n">
        <f aca="false">SUM(V14:V140)</f>
        <v>23.6652329573127</v>
      </c>
      <c r="W141" s="149" t="n">
        <f aca="false">SUM(W14:W140)</f>
        <v>27.3860769974679</v>
      </c>
      <c r="X141" s="149" t="n">
        <f aca="false">SUM(X14:X140)</f>
        <v>3.39117105216873</v>
      </c>
      <c r="Y141" s="149" t="n">
        <f aca="false">SUM(Y14:Y140)</f>
        <v>3.62848686163612</v>
      </c>
      <c r="Z141" s="149" t="n">
        <f aca="false">SUM(Z14:Z140)</f>
        <v>1.41652602192161</v>
      </c>
      <c r="AA141" s="149" t="n">
        <f aca="false">SUM(AA14:AA140)</f>
        <v>1.95948715418627</v>
      </c>
      <c r="AB141" s="149" t="n">
        <f aca="false">SUM(AB14:AB140)</f>
        <v>10.3988190900727</v>
      </c>
      <c r="AC141" s="149" t="n">
        <f aca="false">SUM(AC14:AC140)</f>
        <v>1.22210114814698</v>
      </c>
      <c r="AD141" s="149" t="n">
        <f aca="false">SUM(AD14:AD140)</f>
        <v>3.4116297574127</v>
      </c>
      <c r="AE141" s="149" t="n">
        <f aca="false">SUM(AE14:AE140)</f>
        <v>0</v>
      </c>
      <c r="AF141" s="149" t="n">
        <f aca="false">SUM(AF14:AF140)</f>
        <v>19945</v>
      </c>
      <c r="AG141" s="149" t="n">
        <f aca="false">SUM(AG14:AG140)</f>
        <v>6920.5</v>
      </c>
      <c r="AH141" s="149" t="n">
        <f aca="false">SUM(AH14:AH140)</f>
        <v>87768</v>
      </c>
      <c r="AI141" s="149" t="n">
        <f aca="false">SUM(AI14:AI140)</f>
        <v>33466</v>
      </c>
      <c r="AJ141" s="149" t="n">
        <f aca="false">SUM(AJ14:AJ140)</f>
        <v>3144</v>
      </c>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50"/>
      <c r="G142" s="150"/>
      <c r="H142" s="150"/>
      <c r="I142" s="150"/>
      <c r="J142" s="150"/>
      <c r="K142" s="150"/>
      <c r="L142" s="150"/>
      <c r="M142" s="150"/>
      <c r="N142" s="150"/>
      <c r="O142" s="150"/>
      <c r="P142" s="150"/>
      <c r="Q142" s="150"/>
      <c r="R142" s="150"/>
      <c r="S142" s="150"/>
      <c r="T142" s="150"/>
      <c r="U142" s="150"/>
      <c r="V142" s="150"/>
      <c r="W142" s="150"/>
      <c r="X142" s="150"/>
      <c r="Y142" s="150"/>
      <c r="Z142" s="150"/>
      <c r="AA142" s="150"/>
      <c r="AB142" s="150"/>
      <c r="AC142" s="150"/>
      <c r="AD142" s="150"/>
      <c r="AE142" s="151"/>
      <c r="AF142" s="150"/>
      <c r="AG142" s="150"/>
      <c r="AH142" s="150"/>
      <c r="AI142" s="150"/>
      <c r="AJ142" s="150"/>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52"/>
      <c r="G143" s="152"/>
      <c r="H143" s="152"/>
      <c r="I143" s="152"/>
      <c r="J143" s="152"/>
      <c r="K143" s="152"/>
      <c r="L143" s="152"/>
      <c r="M143" s="152"/>
      <c r="N143" s="152"/>
      <c r="O143" s="152"/>
      <c r="P143" s="152"/>
      <c r="Q143" s="152"/>
      <c r="R143" s="152"/>
      <c r="S143" s="152"/>
      <c r="T143" s="152"/>
      <c r="U143" s="152"/>
      <c r="V143" s="152"/>
      <c r="W143" s="152"/>
      <c r="X143" s="152"/>
      <c r="Y143" s="152"/>
      <c r="Z143" s="152"/>
      <c r="AA143" s="152"/>
      <c r="AB143" s="152"/>
      <c r="AC143" s="152"/>
      <c r="AD143" s="152"/>
      <c r="AE143" s="153"/>
      <c r="AF143" s="152"/>
      <c r="AG143" s="152"/>
      <c r="AH143" s="152"/>
      <c r="AI143" s="152"/>
      <c r="AJ143" s="152"/>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54" t="n">
        <f aca="false">E141-SUM(E99:E111)-SUM(E112:E122)</f>
        <v>50.6954179977991</v>
      </c>
      <c r="F144" s="154" t="n">
        <f aca="false">F141-SUM(F99:F111)-SUM(F112:F122)</f>
        <v>67.4852972235755</v>
      </c>
      <c r="G144" s="154"/>
      <c r="H144" s="154"/>
      <c r="I144" s="154"/>
      <c r="J144" s="154"/>
      <c r="K144" s="154"/>
      <c r="L144" s="154"/>
      <c r="M144" s="154"/>
      <c r="N144" s="154"/>
      <c r="O144" s="154"/>
      <c r="P144" s="154"/>
      <c r="Q144" s="154"/>
      <c r="R144" s="154"/>
      <c r="S144" s="154"/>
      <c r="T144" s="154"/>
      <c r="U144" s="154"/>
      <c r="V144" s="154"/>
      <c r="W144" s="154"/>
      <c r="X144" s="154"/>
      <c r="Y144" s="154"/>
      <c r="Z144" s="154"/>
      <c r="AA144" s="154"/>
      <c r="AB144" s="154"/>
      <c r="AC144" s="154"/>
      <c r="AD144" s="154"/>
      <c r="AE144" s="155"/>
      <c r="AF144" s="154"/>
      <c r="AG144" s="154"/>
      <c r="AH144" s="154"/>
      <c r="AI144" s="154"/>
      <c r="AJ144" s="154"/>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56" t="n">
        <v>8.89916</v>
      </c>
      <c r="F150" s="156" t="n">
        <v>0.30525</v>
      </c>
      <c r="G150" s="156" t="n">
        <v>2.134</v>
      </c>
      <c r="H150" s="156" t="s">
        <v>417</v>
      </c>
      <c r="I150" s="156" t="n">
        <v>0.5551</v>
      </c>
      <c r="J150" s="156" t="s">
        <v>417</v>
      </c>
      <c r="K150" s="156" t="s">
        <v>417</v>
      </c>
      <c r="L150" s="156" t="s">
        <v>417</v>
      </c>
      <c r="M150" s="156" t="s">
        <v>417</v>
      </c>
      <c r="N150" s="156" t="s">
        <v>417</v>
      </c>
      <c r="O150" s="156" t="s">
        <v>417</v>
      </c>
      <c r="P150" s="156" t="s">
        <v>417</v>
      </c>
      <c r="Q150" s="156" t="s">
        <v>417</v>
      </c>
      <c r="R150" s="156" t="s">
        <v>417</v>
      </c>
      <c r="S150" s="156" t="s">
        <v>417</v>
      </c>
      <c r="T150" s="156" t="s">
        <v>417</v>
      </c>
      <c r="U150" s="156" t="s">
        <v>417</v>
      </c>
      <c r="V150" s="156" t="s">
        <v>417</v>
      </c>
      <c r="W150" s="156" t="s">
        <v>417</v>
      </c>
      <c r="X150" s="156" t="s">
        <v>417</v>
      </c>
      <c r="Y150" s="156" t="s">
        <v>417</v>
      </c>
      <c r="Z150" s="156" t="s">
        <v>417</v>
      </c>
      <c r="AA150" s="156" t="s">
        <v>417</v>
      </c>
      <c r="AB150" s="156" t="s">
        <v>417</v>
      </c>
      <c r="AC150" s="156" t="s">
        <v>417</v>
      </c>
      <c r="AD150" s="156" t="s">
        <v>417</v>
      </c>
      <c r="AE150" s="156" t="n">
        <v>0</v>
      </c>
      <c r="AF150" s="156" t="n">
        <v>4532</v>
      </c>
      <c r="AG150" s="156" t="n">
        <v>0</v>
      </c>
      <c r="AH150" s="156" t="n">
        <v>0</v>
      </c>
      <c r="AI150" s="156" t="n">
        <v>0</v>
      </c>
      <c r="AJ150" s="156" t="s">
        <v>417</v>
      </c>
      <c r="AK150" s="156"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20"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70</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072618</v>
      </c>
      <c r="F155" s="120" t="n">
        <v>0.1911</v>
      </c>
      <c r="G155" s="120" t="n">
        <v>0.0145236</v>
      </c>
      <c r="H155" s="120" t="n">
        <v>0.0164346</v>
      </c>
      <c r="I155" s="120" t="n">
        <v>0.378558265840877</v>
      </c>
      <c r="J155" s="120" t="n">
        <v>0.462682324916627</v>
      </c>
      <c r="K155" s="120" t="n">
        <v>0.715054502143878</v>
      </c>
      <c r="L155" s="120" t="s">
        <v>417</v>
      </c>
      <c r="M155" s="120" t="n">
        <v>0.072618</v>
      </c>
      <c r="N155" s="120" t="s">
        <v>417</v>
      </c>
      <c r="O155" s="120" t="s">
        <v>417</v>
      </c>
      <c r="P155" s="120" t="s">
        <v>417</v>
      </c>
      <c r="Q155" s="120" t="s">
        <v>417</v>
      </c>
      <c r="R155" s="120" t="s">
        <v>417</v>
      </c>
      <c r="S155" s="120" t="s">
        <v>417</v>
      </c>
      <c r="T155" s="120" t="s">
        <v>417</v>
      </c>
      <c r="U155" s="120" t="s">
        <v>417</v>
      </c>
      <c r="V155" s="120" t="s">
        <v>417</v>
      </c>
      <c r="W155" s="120"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382.2</v>
      </c>
      <c r="AL155" s="121" t="s">
        <v>471</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20"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58" customFormat="true" ht="11.95" hidden="false" customHeight="true" outlineLevel="0" collapsed="false">
      <c r="A159" s="129" t="s">
        <v>472</v>
      </c>
      <c r="B159" s="129"/>
      <c r="C159" s="157"/>
      <c r="F159" s="159"/>
      <c r="G159" s="160"/>
      <c r="H159" s="159"/>
      <c r="J159" s="161"/>
      <c r="K159" s="161"/>
      <c r="L159" s="161"/>
      <c r="M159" s="161"/>
      <c r="N159" s="161"/>
      <c r="O159" s="162"/>
      <c r="P159" s="162"/>
      <c r="Q159" s="162"/>
      <c r="R159" s="162"/>
      <c r="S159" s="162"/>
      <c r="T159" s="162"/>
      <c r="U159" s="162"/>
      <c r="V159" s="162"/>
      <c r="W159" s="162"/>
      <c r="X159" s="162"/>
      <c r="Y159" s="162"/>
      <c r="Z159" s="162"/>
      <c r="AA159" s="162"/>
      <c r="AB159" s="162"/>
      <c r="AC159" s="161"/>
      <c r="AD159" s="163"/>
      <c r="AG159" s="164"/>
      <c r="AH159" s="164"/>
      <c r="AI159" s="164"/>
      <c r="AJ159" s="164"/>
      <c r="AK159" s="165"/>
      <c r="AL159" s="165"/>
      <c r="AM159" s="166"/>
      <c r="AN159" s="167"/>
      <c r="AO159" s="167"/>
      <c r="AP159" s="167"/>
      <c r="AQ159" s="167"/>
      <c r="AR159" s="167"/>
      <c r="AS159" s="167"/>
      <c r="AT159" s="167"/>
      <c r="AU159" s="167"/>
      <c r="AV159" s="167"/>
      <c r="AW159" s="167"/>
      <c r="AX159" s="167"/>
      <c r="AY159" s="167"/>
      <c r="AZ159" s="167"/>
      <c r="BA159" s="167"/>
      <c r="BB159" s="167"/>
      <c r="BC159" s="167"/>
      <c r="BD159" s="167"/>
      <c r="BE159" s="167"/>
      <c r="BF159" s="167"/>
      <c r="BG159" s="167"/>
      <c r="BH159" s="167"/>
      <c r="BI159" s="167"/>
      <c r="BJ159" s="167"/>
      <c r="BK159" s="167"/>
      <c r="BL159" s="167"/>
      <c r="BM159" s="167"/>
      <c r="BN159" s="167"/>
      <c r="BO159" s="167"/>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8:01:0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