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474">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40179,37031</t>
  </si>
  <si>
    <t xml:space="preserve">6579,862733</t>
  </si>
  <si>
    <t xml:space="preserve">20470,99321</t>
  </si>
  <si>
    <t xml:space="preserve">133,77371</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C137" colorId="64" zoomScale="98" zoomScaleNormal="98" zoomScalePageLayoutView="100" workbookViewId="0">
      <selection pane="topLeft" activeCell="I141" activeCellId="0" sqref="I14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3.81"/>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5.24230317140547</v>
      </c>
      <c r="F14" s="154" t="n">
        <v>0.275953426916194</v>
      </c>
      <c r="G14" s="154" t="n">
        <v>10.2185052695801</v>
      </c>
      <c r="H14" s="154" t="n">
        <v>0.280423</v>
      </c>
      <c r="I14" s="154" t="n">
        <v>0.413184123431709</v>
      </c>
      <c r="J14" s="154" t="n">
        <v>0.435157153760235</v>
      </c>
      <c r="K14" s="154" t="n">
        <v>0.507919743810533</v>
      </c>
      <c r="L14" s="154" t="n">
        <v>0.0537002212185692</v>
      </c>
      <c r="M14" s="154" t="n">
        <v>3.47591759060629</v>
      </c>
      <c r="N14" s="154" t="n">
        <v>0.336019589799654</v>
      </c>
      <c r="O14" s="154" t="n">
        <v>0.0932983799706455</v>
      </c>
      <c r="P14" s="154" t="n">
        <v>0.020192388298252</v>
      </c>
      <c r="Q14" s="154" t="n">
        <v>0.0636831738139824</v>
      </c>
      <c r="R14" s="154" t="n">
        <v>0.186789527952483</v>
      </c>
      <c r="S14" s="154" t="n">
        <v>0.134728630544957</v>
      </c>
      <c r="T14" s="154" t="n">
        <v>2.40731792062911</v>
      </c>
      <c r="U14" s="154" t="n">
        <v>0.026164970754048</v>
      </c>
      <c r="V14" s="154" t="n">
        <v>4.33907392592723</v>
      </c>
      <c r="W14" s="155" t="n">
        <v>0.879720246691931</v>
      </c>
      <c r="X14" s="154" t="n">
        <v>0.09439209316771</v>
      </c>
      <c r="Y14" s="154" t="n">
        <v>0.138046067345006</v>
      </c>
      <c r="Z14" s="154" t="n">
        <v>0.0469905568272538</v>
      </c>
      <c r="AA14" s="154" t="n">
        <v>0.0373461756759878</v>
      </c>
      <c r="AB14" s="154" t="n">
        <v>0.316774893015958</v>
      </c>
      <c r="AC14" s="154" t="n">
        <v>0.039129544376212</v>
      </c>
      <c r="AD14" s="154" t="n">
        <v>0.127904811063348</v>
      </c>
      <c r="AE14" s="154" t="n">
        <v>0</v>
      </c>
      <c r="AF14" s="154" t="n">
        <v>9310.0888</v>
      </c>
      <c r="AG14" s="154" t="n">
        <v>716</v>
      </c>
      <c r="AH14" s="154" t="n">
        <v>50193</v>
      </c>
      <c r="AI14" s="154" t="n">
        <v>7579</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1.180737</v>
      </c>
      <c r="F15" s="154" t="n">
        <v>0.0514853773452292</v>
      </c>
      <c r="G15" s="154" t="n">
        <v>3.808523978</v>
      </c>
      <c r="H15" s="154" t="s">
        <v>416</v>
      </c>
      <c r="I15" s="154" t="n">
        <v>0.009295935012</v>
      </c>
      <c r="J15" s="154" t="n">
        <v>0.13947085768</v>
      </c>
      <c r="K15" s="154" t="n">
        <v>0.19255944436</v>
      </c>
      <c r="L15" s="154" t="n">
        <v>0.00715449916272</v>
      </c>
      <c r="M15" s="154" t="n">
        <v>0.19158172734</v>
      </c>
      <c r="N15" s="154" t="n">
        <v>0.040448741104</v>
      </c>
      <c r="O15" s="154" t="n">
        <v>0.01289437208</v>
      </c>
      <c r="P15" s="154" t="n">
        <v>0.0025778923194</v>
      </c>
      <c r="Q15" s="154" t="n">
        <v>0.023917892332</v>
      </c>
      <c r="R15" s="154" t="n">
        <v>0.03885826667</v>
      </c>
      <c r="S15" s="154" t="n">
        <v>0.048367653654</v>
      </c>
      <c r="T15" s="154" t="n">
        <v>1.360831467</v>
      </c>
      <c r="U15" s="154" t="n">
        <v>0.014643772604</v>
      </c>
      <c r="V15" s="154" t="n">
        <v>0.69509722652</v>
      </c>
      <c r="W15" s="155" t="s">
        <v>416</v>
      </c>
      <c r="X15" s="154" t="n">
        <v>6.247122E-006</v>
      </c>
      <c r="Y15" s="154" t="n">
        <v>3.40667553E-005</v>
      </c>
      <c r="Z15" s="154" t="n">
        <v>2.93137133E-005</v>
      </c>
      <c r="AA15" s="154" t="n">
        <v>4.1909240728E-005</v>
      </c>
      <c r="AB15" s="154" t="n">
        <v>0.000111536831328</v>
      </c>
      <c r="AC15" s="154" t="s">
        <v>417</v>
      </c>
      <c r="AD15" s="154" t="s">
        <v>417</v>
      </c>
      <c r="AE15" s="154" t="n">
        <v>0</v>
      </c>
      <c r="AF15" s="154" t="n">
        <v>5204.7634</v>
      </c>
      <c r="AG15" s="154" t="s">
        <v>254</v>
      </c>
      <c r="AH15" s="154" t="n">
        <v>9338</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62991</v>
      </c>
      <c r="F16" s="154" t="n">
        <v>0.0070624</v>
      </c>
      <c r="G16" s="154" t="n">
        <v>0.00534654</v>
      </c>
      <c r="H16" s="154" t="n">
        <v>0.000222</v>
      </c>
      <c r="I16" s="154" t="n">
        <v>0.00336356</v>
      </c>
      <c r="J16" s="154" t="n">
        <v>0.00340856</v>
      </c>
      <c r="K16" s="154" t="n">
        <v>0.00347156</v>
      </c>
      <c r="L16" s="154" t="n">
        <v>0.0013371184</v>
      </c>
      <c r="M16" s="154" t="n">
        <v>0.016167</v>
      </c>
      <c r="N16" s="154" t="n">
        <v>0.000777122</v>
      </c>
      <c r="O16" s="154" t="n">
        <v>0.0001470918</v>
      </c>
      <c r="P16" s="154" t="n">
        <v>0.00012454</v>
      </c>
      <c r="Q16" s="154" t="n">
        <v>0.00046854</v>
      </c>
      <c r="R16" s="154" t="n">
        <v>0.000243426</v>
      </c>
      <c r="S16" s="154" t="n">
        <v>0.0003007652</v>
      </c>
      <c r="T16" s="154" t="n">
        <v>9.4726E-005</v>
      </c>
      <c r="U16" s="154" t="n">
        <v>0.000236916</v>
      </c>
      <c r="V16" s="154" t="n">
        <v>0.00756246</v>
      </c>
      <c r="W16" s="155" t="n">
        <v>0.00141044</v>
      </c>
      <c r="X16" s="154" t="n">
        <v>0.00019677484</v>
      </c>
      <c r="Y16" s="154" t="n">
        <v>0.0002745858</v>
      </c>
      <c r="Z16" s="154" t="n">
        <v>0.0001013924</v>
      </c>
      <c r="AA16" s="154" t="n">
        <v>7.976916E-005</v>
      </c>
      <c r="AB16" s="154" t="n">
        <v>0.0006525222</v>
      </c>
      <c r="AC16" s="154" t="n">
        <v>3.186E-005</v>
      </c>
      <c r="AD16" s="154" t="n">
        <v>0.00051036</v>
      </c>
      <c r="AE16" s="154" t="n">
        <v>0</v>
      </c>
      <c r="AF16" s="154" t="n">
        <v>106</v>
      </c>
      <c r="AG16" s="154" t="n">
        <v>3</v>
      </c>
      <c r="AH16" s="154" t="n">
        <v>102</v>
      </c>
      <c r="AI16" s="154" t="n">
        <v>6</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11782</v>
      </c>
      <c r="F17" s="154" t="n">
        <v>0.0053434</v>
      </c>
      <c r="G17" s="154" t="n">
        <v>0.04323149</v>
      </c>
      <c r="H17" s="154" t="n">
        <v>0</v>
      </c>
      <c r="I17" s="154" t="n">
        <v>0.00522066</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48</v>
      </c>
      <c r="AH17" s="154" t="n">
        <v>47</v>
      </c>
      <c r="AI17" s="154" t="n">
        <v>0</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15706189609578</v>
      </c>
      <c r="F19" s="154" t="n">
        <v>0.0375670923899111</v>
      </c>
      <c r="G19" s="154" t="n">
        <v>0.00186179321996471</v>
      </c>
      <c r="H19" s="154" t="n">
        <v>1.15292E-005</v>
      </c>
      <c r="I19" s="154" t="n">
        <v>0.00147197623564432</v>
      </c>
      <c r="J19" s="154" t="n">
        <v>0.00147577123564432</v>
      </c>
      <c r="K19" s="154" t="n">
        <v>0.00148017703564432</v>
      </c>
      <c r="L19" s="154" t="n">
        <v>6.19459849122089E-005</v>
      </c>
      <c r="M19" s="154" t="n">
        <v>0.0500575037639181</v>
      </c>
      <c r="N19" s="154" t="n">
        <v>6.95329637603811E-005</v>
      </c>
      <c r="O19" s="154" t="n">
        <v>6.2477170033945E-006</v>
      </c>
      <c r="P19" s="154" t="n">
        <v>0.000935020616143966</v>
      </c>
      <c r="Q19" s="154" t="n">
        <v>0.000260428476757093</v>
      </c>
      <c r="R19" s="154" t="n">
        <v>3.24989291366594E-005</v>
      </c>
      <c r="S19" s="154" t="n">
        <v>1.15747279604549E-005</v>
      </c>
      <c r="T19" s="154" t="n">
        <v>2.55834756271958E-005</v>
      </c>
      <c r="U19" s="154" t="n">
        <v>0.000101088419580833</v>
      </c>
      <c r="V19" s="154" t="n">
        <v>0.00136960375502291</v>
      </c>
      <c r="W19" s="155" t="n">
        <v>0.00133735843764291</v>
      </c>
      <c r="X19" s="154" t="n">
        <v>1.91824546563433E-005</v>
      </c>
      <c r="Y19" s="154" t="n">
        <v>2.89690750500195E-005</v>
      </c>
      <c r="Z19" s="154" t="n">
        <v>1.15310680621578E-005</v>
      </c>
      <c r="AA19" s="154" t="n">
        <v>9.53553198451489E-006</v>
      </c>
      <c r="AB19" s="154" t="n">
        <v>6.92181297530354E-005</v>
      </c>
      <c r="AC19" s="154" t="n">
        <v>1.755036E-006</v>
      </c>
      <c r="AD19" s="154" t="n">
        <v>5.4044696E-005</v>
      </c>
      <c r="AE19" s="154" t="n">
        <v>0</v>
      </c>
      <c r="AF19" s="154" t="n">
        <v>0</v>
      </c>
      <c r="AG19" s="154" t="n">
        <v>0.3178</v>
      </c>
      <c r="AH19" s="154" t="n">
        <v>2420.61792</v>
      </c>
      <c r="AI19" s="154" t="n">
        <v>0.3116</v>
      </c>
      <c r="AJ19" s="154" t="s">
        <v>417</v>
      </c>
      <c r="AK19" s="154" t="s">
        <v>254</v>
      </c>
      <c r="AL19" s="59" t="s">
        <v>61</v>
      </c>
    </row>
    <row r="20" s="8" customFormat="true" ht="24.75" hidden="false" customHeight="true" outlineLevel="0" collapsed="false">
      <c r="A20" s="55" t="s">
        <v>65</v>
      </c>
      <c r="B20" s="55" t="s">
        <v>76</v>
      </c>
      <c r="C20" s="56" t="s">
        <v>77</v>
      </c>
      <c r="D20" s="154" t="n">
        <v>0</v>
      </c>
      <c r="E20" s="154" t="n">
        <v>0.035879519934</v>
      </c>
      <c r="F20" s="154" t="n">
        <v>0.011414655293</v>
      </c>
      <c r="G20" s="154" t="n">
        <v>0.00033470148897</v>
      </c>
      <c r="H20" s="154" t="n">
        <v>3.58012E-005</v>
      </c>
      <c r="I20" s="154" t="n">
        <v>0.00051272542298</v>
      </c>
      <c r="J20" s="154" t="n">
        <v>0.00051562822298</v>
      </c>
      <c r="K20" s="154" t="n">
        <v>0.00052240142298</v>
      </c>
      <c r="L20" s="154" t="n">
        <v>3.54100569192E-005</v>
      </c>
      <c r="M20" s="154" t="n">
        <v>0.014577918239</v>
      </c>
      <c r="N20" s="154" t="n">
        <v>3.1445553401E-005</v>
      </c>
      <c r="O20" s="154" t="n">
        <v>1.30141016419E-005</v>
      </c>
      <c r="P20" s="154" t="n">
        <v>0.00026172284114</v>
      </c>
      <c r="Q20" s="154" t="n">
        <v>4.85506931E-005</v>
      </c>
      <c r="R20" s="154" t="n">
        <v>2.8542490383E-005</v>
      </c>
      <c r="S20" s="154" t="n">
        <v>7.0631380766E-006</v>
      </c>
      <c r="T20" s="154" t="n">
        <v>8.222890383E-006</v>
      </c>
      <c r="U20" s="154" t="n">
        <v>2.8536572478E-005</v>
      </c>
      <c r="V20" s="154" t="n">
        <v>0.00084848919843</v>
      </c>
      <c r="W20" s="155" t="n">
        <v>0.00034826761532</v>
      </c>
      <c r="X20" s="154" t="n">
        <v>1.002424131352E-005</v>
      </c>
      <c r="Y20" s="154" t="n">
        <v>1.68842386239E-005</v>
      </c>
      <c r="Z20" s="154" t="n">
        <v>5.3700353401E-006</v>
      </c>
      <c r="AA20" s="154" t="n">
        <v>4.39276197028E-006</v>
      </c>
      <c r="AB20" s="154" t="n">
        <v>3.66712772478E-005</v>
      </c>
      <c r="AC20" s="154" t="n">
        <v>4.838E-006</v>
      </c>
      <c r="AD20" s="154" t="n">
        <v>5.8056E-008</v>
      </c>
      <c r="AE20" s="154" t="n">
        <v>0</v>
      </c>
      <c r="AF20" s="154" t="n">
        <v>0</v>
      </c>
      <c r="AG20" s="154" t="n">
        <v>0</v>
      </c>
      <c r="AH20" s="154" t="n">
        <v>483.668491</v>
      </c>
      <c r="AI20" s="154" t="n">
        <v>0.9676</v>
      </c>
      <c r="AJ20" s="154" t="s">
        <v>417</v>
      </c>
      <c r="AK20" s="154" t="s">
        <v>254</v>
      </c>
      <c r="AL20" s="59" t="s">
        <v>61</v>
      </c>
    </row>
    <row r="21" s="8" customFormat="true" ht="24.75" hidden="false" customHeight="true" outlineLevel="0" collapsed="false">
      <c r="A21" s="55" t="s">
        <v>65</v>
      </c>
      <c r="B21" s="55" t="s">
        <v>78</v>
      </c>
      <c r="C21" s="56" t="s">
        <v>79</v>
      </c>
      <c r="D21" s="154" t="n">
        <v>0</v>
      </c>
      <c r="E21" s="154" t="n">
        <v>0.41821721556</v>
      </c>
      <c r="F21" s="154" t="n">
        <v>0.14271503872</v>
      </c>
      <c r="G21" s="154" t="n">
        <v>0.540515831317968</v>
      </c>
      <c r="H21" s="154" t="n">
        <v>0.0030424952</v>
      </c>
      <c r="I21" s="154" t="n">
        <v>0.0341862231812</v>
      </c>
      <c r="J21" s="154" t="n">
        <v>0.0353149119812</v>
      </c>
      <c r="K21" s="154" t="n">
        <v>0.0365765191812</v>
      </c>
      <c r="L21" s="154" t="n">
        <v>0.007369493775248</v>
      </c>
      <c r="M21" s="154" t="n">
        <v>0.34643593366</v>
      </c>
      <c r="N21" s="154" t="n">
        <v>0.01929700358794</v>
      </c>
      <c r="O21" s="154" t="n">
        <v>0.001394175112286</v>
      </c>
      <c r="P21" s="154" t="n">
        <v>0.0032821507496</v>
      </c>
      <c r="Q21" s="154" t="n">
        <v>0.001449000698</v>
      </c>
      <c r="R21" s="154" t="n">
        <v>0.01088810891302</v>
      </c>
      <c r="S21" s="154" t="n">
        <v>0.003461061122604</v>
      </c>
      <c r="T21" s="154" t="n">
        <v>0.07736659411302</v>
      </c>
      <c r="U21" s="154" t="n">
        <v>0.00058418382732</v>
      </c>
      <c r="V21" s="154" t="n">
        <v>0.0687073299542</v>
      </c>
      <c r="W21" s="155" t="n">
        <v>0.0342960903208</v>
      </c>
      <c r="X21" s="154" t="n">
        <v>0.0052845986046288</v>
      </c>
      <c r="Y21" s="154" t="n">
        <v>0.007101555491366</v>
      </c>
      <c r="Z21" s="154" t="n">
        <v>0.002738731481594</v>
      </c>
      <c r="AA21" s="154" t="n">
        <v>0.0021468025335432</v>
      </c>
      <c r="AB21" s="154" t="n">
        <v>0.017271688111132</v>
      </c>
      <c r="AC21" s="154" t="n">
        <v>0.000471908</v>
      </c>
      <c r="AD21" s="154" t="n">
        <v>0.016664933776</v>
      </c>
      <c r="AE21" s="154" t="n">
        <v>0</v>
      </c>
      <c r="AF21" s="154" t="n">
        <v>430.93202</v>
      </c>
      <c r="AG21" s="154" t="n">
        <v>98</v>
      </c>
      <c r="AH21" s="154" t="n">
        <v>4450.56254</v>
      </c>
      <c r="AI21" s="154" t="n">
        <v>82.2296</v>
      </c>
      <c r="AJ21" s="154" t="s">
        <v>417</v>
      </c>
      <c r="AK21" s="154" t="s">
        <v>254</v>
      </c>
      <c r="AL21" s="59" t="s">
        <v>61</v>
      </c>
    </row>
    <row r="22" s="8" customFormat="true" ht="24.75" hidden="false" customHeight="true" outlineLevel="0" collapsed="false">
      <c r="A22" s="55" t="s">
        <v>65</v>
      </c>
      <c r="B22" s="61" t="s">
        <v>80</v>
      </c>
      <c r="C22" s="56" t="s">
        <v>81</v>
      </c>
      <c r="D22" s="154" t="n">
        <v>0</v>
      </c>
      <c r="E22" s="154" t="n">
        <v>3.11961625368</v>
      </c>
      <c r="F22" s="154" t="n">
        <v>0.27300641912</v>
      </c>
      <c r="G22" s="154" t="n">
        <v>0.7676923954728</v>
      </c>
      <c r="H22" s="154" t="n">
        <v>0.019545028</v>
      </c>
      <c r="I22" s="154" t="n">
        <v>0.2218675842032</v>
      </c>
      <c r="J22" s="154" t="n">
        <v>0.2927297162032</v>
      </c>
      <c r="K22" s="154" t="n">
        <v>0.3163745242032</v>
      </c>
      <c r="L22" s="154" t="n">
        <v>0.096747428264128</v>
      </c>
      <c r="M22" s="154" t="n">
        <v>2.3176892586</v>
      </c>
      <c r="N22" s="154" t="n">
        <v>0.18823687688184</v>
      </c>
      <c r="O22" s="154" t="n">
        <v>0.015746891358696</v>
      </c>
      <c r="P22" s="154" t="n">
        <v>0.0533249033536</v>
      </c>
      <c r="Q22" s="154" t="n">
        <v>0.028849135012</v>
      </c>
      <c r="R22" s="154" t="n">
        <v>0.05991062100072</v>
      </c>
      <c r="S22" s="154" t="n">
        <v>0.076302785711344</v>
      </c>
      <c r="T22" s="154" t="n">
        <v>0.05694515055272</v>
      </c>
      <c r="U22" s="154" t="n">
        <v>0.02617754079552</v>
      </c>
      <c r="V22" s="154" t="n">
        <v>0.8044753476712</v>
      </c>
      <c r="W22" s="155" t="n">
        <v>0.1775252863048</v>
      </c>
      <c r="X22" s="154" t="n">
        <v>0.0321463143620128</v>
      </c>
      <c r="Y22" s="154" t="n">
        <v>0.043421923873176</v>
      </c>
      <c r="Z22" s="154" t="n">
        <v>0.016677142539992</v>
      </c>
      <c r="AA22" s="154" t="n">
        <v>0.0130531782129952</v>
      </c>
      <c r="AB22" s="154" t="n">
        <v>0.105298558988176</v>
      </c>
      <c r="AC22" s="154" t="n">
        <v>0.0074516054</v>
      </c>
      <c r="AD22" s="154" t="n">
        <v>0.19969564164</v>
      </c>
      <c r="AE22" s="154" t="n">
        <v>0</v>
      </c>
      <c r="AF22" s="154" t="n">
        <v>901.64524</v>
      </c>
      <c r="AG22" s="154" t="n">
        <v>4936.182</v>
      </c>
      <c r="AH22" s="154" t="n">
        <v>1791.12744</v>
      </c>
      <c r="AI22" s="154" t="n">
        <v>528.244</v>
      </c>
      <c r="AJ22" s="154" t="s">
        <v>417</v>
      </c>
      <c r="AK22" s="154" t="s">
        <v>254</v>
      </c>
      <c r="AL22" s="59" t="s">
        <v>61</v>
      </c>
    </row>
    <row r="23" s="8" customFormat="true" ht="24.75" hidden="false" customHeight="true" outlineLevel="0" collapsed="false">
      <c r="A23" s="55" t="s">
        <v>82</v>
      </c>
      <c r="B23" s="61" t="s">
        <v>83</v>
      </c>
      <c r="C23" s="56" t="s">
        <v>84</v>
      </c>
      <c r="D23" s="154" t="n">
        <v>0</v>
      </c>
      <c r="E23" s="154" t="n">
        <v>0.7611414</v>
      </c>
      <c r="F23" s="154" t="n">
        <v>0.27285795</v>
      </c>
      <c r="G23" s="154" t="n">
        <v>0.001968</v>
      </c>
      <c r="H23" s="154" t="n">
        <v>0.00019005</v>
      </c>
      <c r="I23" s="154" t="n">
        <v>0.05154165</v>
      </c>
      <c r="J23" s="154" t="n">
        <v>0.05154165</v>
      </c>
      <c r="K23" s="154" t="n">
        <v>0.05154165</v>
      </c>
      <c r="L23" s="154" t="n">
        <v>0.0303156</v>
      </c>
      <c r="M23" s="154" t="n">
        <v>1.29225015</v>
      </c>
      <c r="N23" s="154" t="n">
        <v>0.0012507</v>
      </c>
      <c r="O23" s="154" t="n">
        <v>0.000246</v>
      </c>
      <c r="P23" s="154" t="s">
        <v>417</v>
      </c>
      <c r="Q23" s="154" t="s">
        <v>417</v>
      </c>
      <c r="R23" s="154" t="n">
        <v>0.00123</v>
      </c>
      <c r="S23" s="154" t="n">
        <v>0.04182</v>
      </c>
      <c r="T23" s="154" t="n">
        <v>0.001722</v>
      </c>
      <c r="U23" s="154" t="n">
        <v>0.000246</v>
      </c>
      <c r="V23" s="154" t="n">
        <v>0.0246</v>
      </c>
      <c r="W23" s="155" t="s">
        <v>417</v>
      </c>
      <c r="X23" s="154" t="n">
        <v>0.000753</v>
      </c>
      <c r="Y23" s="154" t="n">
        <v>0.001215</v>
      </c>
      <c r="Z23" s="154" t="s">
        <v>417</v>
      </c>
      <c r="AA23" s="154" t="s">
        <v>417</v>
      </c>
      <c r="AB23" s="154" t="s">
        <v>417</v>
      </c>
      <c r="AC23" s="154" t="s">
        <v>417</v>
      </c>
      <c r="AD23" s="154" t="s">
        <v>417</v>
      </c>
      <c r="AE23" s="154" t="n">
        <v>0</v>
      </c>
      <c r="AF23" s="154" t="n">
        <v>1061</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646270360746</v>
      </c>
      <c r="F24" s="154" t="n">
        <v>1.046022094871</v>
      </c>
      <c r="G24" s="154" t="n">
        <v>0.348220141014031</v>
      </c>
      <c r="H24" s="154" t="n">
        <v>0.1169661464</v>
      </c>
      <c r="I24" s="154" t="n">
        <v>0.46218478054702</v>
      </c>
      <c r="J24" s="154" t="n">
        <v>0.47452278543102</v>
      </c>
      <c r="K24" s="154" t="n">
        <v>0.48950041203102</v>
      </c>
      <c r="L24" s="154" t="n">
        <v>0.128506779600921</v>
      </c>
      <c r="M24" s="154" t="n">
        <v>2.037337944489</v>
      </c>
      <c r="N24" s="154" t="n">
        <v>0.0997631937796991</v>
      </c>
      <c r="O24" s="154" t="n">
        <v>0.0413790913312481</v>
      </c>
      <c r="P24" s="154" t="n">
        <v>0.00455380406286001</v>
      </c>
      <c r="Q24" s="154" t="n">
        <v>0.0019294373009</v>
      </c>
      <c r="R24" s="154" t="n">
        <v>0.077941106662917</v>
      </c>
      <c r="S24" s="154" t="n">
        <v>0.0213481730213834</v>
      </c>
      <c r="T24" s="154" t="n">
        <v>0.046545696610917</v>
      </c>
      <c r="U24" s="154" t="n">
        <v>0.002159095525322</v>
      </c>
      <c r="V24" s="154" t="n">
        <v>1.64390742089457</v>
      </c>
      <c r="W24" s="155" t="n">
        <v>0.3394057458045</v>
      </c>
      <c r="X24" s="154" t="n">
        <v>0.0357688055728681</v>
      </c>
      <c r="Y24" s="154" t="n">
        <v>0.0559692293906081</v>
      </c>
      <c r="Z24" s="154" t="n">
        <v>0.0179740836334399</v>
      </c>
      <c r="AA24" s="154" t="n">
        <v>0.0143380719037761</v>
      </c>
      <c r="AB24" s="154" t="n">
        <v>0.124050190500692</v>
      </c>
      <c r="AC24" s="154" t="n">
        <v>0.015862830964</v>
      </c>
      <c r="AD24" s="154" t="n">
        <v>0.0157076488320001</v>
      </c>
      <c r="AE24" s="154" t="n">
        <v>0</v>
      </c>
      <c r="AF24" s="154" t="n">
        <v>289.42274</v>
      </c>
      <c r="AG24" s="154" t="n">
        <v>91.2822000000006</v>
      </c>
      <c r="AH24" s="154" t="n">
        <v>3713.023609</v>
      </c>
      <c r="AI24" s="154" t="n">
        <v>3161.2472</v>
      </c>
      <c r="AJ24" s="154" t="s">
        <v>417</v>
      </c>
      <c r="AK24" s="154" t="s">
        <v>254</v>
      </c>
      <c r="AL24" s="59" t="s">
        <v>61</v>
      </c>
    </row>
    <row r="25" s="8" customFormat="true" ht="24.75" hidden="false" customHeight="true" outlineLevel="0" collapsed="false">
      <c r="A25" s="55" t="s">
        <v>87</v>
      </c>
      <c r="B25" s="61" t="s">
        <v>88</v>
      </c>
      <c r="C25" s="64" t="s">
        <v>89</v>
      </c>
      <c r="D25" s="154" t="n">
        <v>0</v>
      </c>
      <c r="E25" s="154" t="n">
        <v>1.031914</v>
      </c>
      <c r="F25" s="154" t="n">
        <v>0.0079378</v>
      </c>
      <c r="G25" s="154" t="n">
        <v>0.0635024</v>
      </c>
      <c r="H25" s="154" t="s">
        <v>417</v>
      </c>
      <c r="I25" s="154" t="n">
        <v>0.00595335</v>
      </c>
      <c r="J25" s="154" t="s">
        <v>417</v>
      </c>
      <c r="K25" s="154" t="s">
        <v>417</v>
      </c>
      <c r="L25" s="154" t="s">
        <v>417</v>
      </c>
      <c r="M25" s="154" t="n">
        <v>0.2421029</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39689</v>
      </c>
      <c r="AL25" s="154" t="s">
        <v>419</v>
      </c>
    </row>
    <row r="26" s="8" customFormat="true" ht="24.75" hidden="false" customHeight="true" outlineLevel="0" collapsed="false">
      <c r="A26" s="55" t="s">
        <v>87</v>
      </c>
      <c r="B26" s="55" t="s">
        <v>90</v>
      </c>
      <c r="C26" s="56" t="s">
        <v>91</v>
      </c>
      <c r="D26" s="154" t="n">
        <v>0</v>
      </c>
      <c r="E26" s="154" t="n">
        <v>0.0177786</v>
      </c>
      <c r="F26" s="154" t="n">
        <v>0.001071</v>
      </c>
      <c r="G26" s="154" t="n">
        <v>0.0017136</v>
      </c>
      <c r="H26" s="154" t="s">
        <v>417</v>
      </c>
      <c r="I26" s="154" t="n">
        <v>0.00014994</v>
      </c>
      <c r="J26" s="154" t="s">
        <v>417</v>
      </c>
      <c r="K26" s="154" t="s">
        <v>417</v>
      </c>
      <c r="L26" s="154" t="s">
        <v>417</v>
      </c>
      <c r="M26" s="154" t="n">
        <v>0.0252756</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2142</v>
      </c>
      <c r="AL26" s="154" t="s">
        <v>419</v>
      </c>
    </row>
    <row r="27" s="8" customFormat="true" ht="24.75" hidden="false" customHeight="true" outlineLevel="0" collapsed="false">
      <c r="A27" s="55" t="s">
        <v>92</v>
      </c>
      <c r="B27" s="55" t="s">
        <v>93</v>
      </c>
      <c r="C27" s="56" t="s">
        <v>94</v>
      </c>
      <c r="D27" s="57"/>
      <c r="E27" s="57" t="n">
        <v>11.63888514</v>
      </c>
      <c r="F27" s="57" t="n">
        <v>5.908675202</v>
      </c>
      <c r="G27" s="57" t="n">
        <v>0.071026919</v>
      </c>
      <c r="H27" s="57" t="n">
        <v>0.27845524</v>
      </c>
      <c r="I27" s="57" t="n">
        <v>0.40053554</v>
      </c>
      <c r="J27" s="57" t="n">
        <v>0.40053554</v>
      </c>
      <c r="K27" s="57" t="n">
        <v>0.40053554</v>
      </c>
      <c r="L27" s="57" t="n">
        <v>0.0480642648</v>
      </c>
      <c r="M27" s="57" t="n">
        <v>49.47085904</v>
      </c>
      <c r="N27" s="57" t="n">
        <v>2.796983995</v>
      </c>
      <c r="O27" s="57" t="n">
        <v>0.007033011</v>
      </c>
      <c r="P27" s="57" t="s">
        <v>417</v>
      </c>
      <c r="Q27" s="57" t="s">
        <v>417</v>
      </c>
      <c r="R27" s="57" t="n">
        <v>0.035165057</v>
      </c>
      <c r="S27" s="57" t="n">
        <v>1.195611933</v>
      </c>
      <c r="T27" s="57" t="n">
        <v>0.04923108</v>
      </c>
      <c r="U27" s="57" t="n">
        <v>0.007033011</v>
      </c>
      <c r="V27" s="57" t="n">
        <v>0.703301137</v>
      </c>
      <c r="W27" s="156" t="s">
        <v>417</v>
      </c>
      <c r="X27" s="57" t="n">
        <v>0.0112954722019822</v>
      </c>
      <c r="Y27" s="57" t="n">
        <v>0.013575800996156</v>
      </c>
      <c r="Z27" s="57" t="n">
        <v>0.00952820647575446</v>
      </c>
      <c r="AA27" s="57" t="n">
        <v>0.0124094527499156</v>
      </c>
      <c r="AB27" s="57" t="n">
        <v>0.0468089324238082</v>
      </c>
      <c r="AC27" s="57" t="s">
        <v>417</v>
      </c>
      <c r="AD27" s="57" t="s">
        <v>417</v>
      </c>
      <c r="AE27" s="58"/>
      <c r="AF27" s="57" t="s">
        <v>420</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2.536297689</v>
      </c>
      <c r="F28" s="57" t="n">
        <v>0.285080571</v>
      </c>
      <c r="G28" s="57" t="n">
        <v>0.015242509</v>
      </c>
      <c r="H28" s="57" t="n">
        <v>0.002848027</v>
      </c>
      <c r="I28" s="57" t="n">
        <v>0.457168728</v>
      </c>
      <c r="J28" s="57" t="n">
        <v>0.457168728</v>
      </c>
      <c r="K28" s="57" t="n">
        <v>0.457168728</v>
      </c>
      <c r="L28" s="57" t="n">
        <v>0.2514428004</v>
      </c>
      <c r="M28" s="57" t="n">
        <v>2.248860783</v>
      </c>
      <c r="N28" s="57" t="n">
        <v>0.020791744</v>
      </c>
      <c r="O28" s="57" t="n">
        <v>0.001521483</v>
      </c>
      <c r="P28" s="57" t="s">
        <v>417</v>
      </c>
      <c r="Q28" s="57" t="s">
        <v>417</v>
      </c>
      <c r="R28" s="57" t="n">
        <v>0.007607414</v>
      </c>
      <c r="S28" s="57" t="n">
        <v>0.258652081</v>
      </c>
      <c r="T28" s="57" t="n">
        <v>0.01065038</v>
      </c>
      <c r="U28" s="57" t="n">
        <v>0.001521483</v>
      </c>
      <c r="V28" s="57" t="n">
        <v>0.152148283</v>
      </c>
      <c r="W28" s="156" t="s">
        <v>417</v>
      </c>
      <c r="X28" s="57" t="n">
        <v>0.00307933147730807</v>
      </c>
      <c r="Y28" s="57" t="n">
        <v>0.00345538220429485</v>
      </c>
      <c r="Z28" s="57" t="n">
        <v>0.00270573163761186</v>
      </c>
      <c r="AA28" s="57" t="n">
        <v>0.0028761244168329</v>
      </c>
      <c r="AB28" s="57" t="n">
        <v>0.0121165697360477</v>
      </c>
      <c r="AC28" s="57" t="s">
        <v>417</v>
      </c>
      <c r="AD28" s="57" t="s">
        <v>417</v>
      </c>
      <c r="AE28" s="58"/>
      <c r="AF28" s="57" t="s">
        <v>421</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5.6895902</v>
      </c>
      <c r="F29" s="57" t="n">
        <v>1.093023944</v>
      </c>
      <c r="G29" s="57" t="n">
        <v>0.046873488</v>
      </c>
      <c r="H29" s="57" t="n">
        <v>0.007823719</v>
      </c>
      <c r="I29" s="57" t="n">
        <v>0.477569765</v>
      </c>
      <c r="J29" s="57" t="n">
        <v>0.477569765</v>
      </c>
      <c r="K29" s="57" t="n">
        <v>0.477569765</v>
      </c>
      <c r="L29" s="57" t="n">
        <v>0.25311197545</v>
      </c>
      <c r="M29" s="57" t="n">
        <v>3.770190284</v>
      </c>
      <c r="N29" s="57" t="n">
        <v>0</v>
      </c>
      <c r="O29" s="57" t="n">
        <v>0.00473957</v>
      </c>
      <c r="P29" s="57" t="s">
        <v>417</v>
      </c>
      <c r="Q29" s="57" t="s">
        <v>417</v>
      </c>
      <c r="R29" s="57" t="n">
        <v>0.02369785</v>
      </c>
      <c r="S29" s="57" t="n">
        <v>0.805726884</v>
      </c>
      <c r="T29" s="57" t="n">
        <v>0.033176989</v>
      </c>
      <c r="U29" s="57" t="n">
        <v>0.00473957</v>
      </c>
      <c r="V29" s="57" t="n">
        <v>0.47395699</v>
      </c>
      <c r="W29" s="156" t="s">
        <v>417</v>
      </c>
      <c r="X29" s="57" t="n">
        <v>0.00280323770189576</v>
      </c>
      <c r="Y29" s="57" t="n">
        <v>0.0169751616392577</v>
      </c>
      <c r="Z29" s="57" t="n">
        <v>0.0189685751161613</v>
      </c>
      <c r="AA29" s="57" t="n">
        <v>0.00436059198072675</v>
      </c>
      <c r="AB29" s="57" t="n">
        <v>0.0431075664380415</v>
      </c>
      <c r="AC29" s="57" t="s">
        <v>417</v>
      </c>
      <c r="AD29" s="57" t="s">
        <v>417</v>
      </c>
      <c r="AE29" s="58"/>
      <c r="AF29" s="57" t="s">
        <v>422</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15182143</v>
      </c>
      <c r="F30" s="57" t="n">
        <v>0.681636221</v>
      </c>
      <c r="G30" s="57" t="n">
        <v>0</v>
      </c>
      <c r="H30" s="57" t="n">
        <v>0.000149163</v>
      </c>
      <c r="I30" s="57" t="n">
        <v>0.009925625</v>
      </c>
      <c r="J30" s="57" t="n">
        <v>0.009925625</v>
      </c>
      <c r="K30" s="57" t="n">
        <v>0.009925625</v>
      </c>
      <c r="L30" s="57" t="n">
        <v>0.00109181875</v>
      </c>
      <c r="M30" s="57" t="n">
        <v>1.034527251</v>
      </c>
      <c r="N30" s="57" t="n">
        <v>0</v>
      </c>
      <c r="O30" s="57" t="n">
        <v>2.90615E-005</v>
      </c>
      <c r="P30" s="57" t="s">
        <v>417</v>
      </c>
      <c r="Q30" s="57" t="s">
        <v>417</v>
      </c>
      <c r="R30" s="57" t="n">
        <v>0.000145307</v>
      </c>
      <c r="S30" s="57" t="n">
        <v>0.004940449</v>
      </c>
      <c r="T30" s="57" t="n">
        <v>0.00020343</v>
      </c>
      <c r="U30" s="57" t="n">
        <v>2.90615E-005</v>
      </c>
      <c r="V30" s="57" t="n">
        <v>0.002906146</v>
      </c>
      <c r="W30" s="156" t="n">
        <v>0</v>
      </c>
      <c r="X30" s="57" t="n">
        <v>2.1506089992635E-005</v>
      </c>
      <c r="Y30" s="57" t="n">
        <v>3.20127956064872E-005</v>
      </c>
      <c r="Z30" s="57" t="n">
        <v>1.54041099048113E-005</v>
      </c>
      <c r="AA30" s="57" t="n">
        <v>3.64435111265353E-005</v>
      </c>
      <c r="AB30" s="57" t="n">
        <v>0.000105366506630469</v>
      </c>
      <c r="AC30" s="57" t="s">
        <v>417</v>
      </c>
      <c r="AD30" s="57" t="s">
        <v>417</v>
      </c>
      <c r="AE30" s="58"/>
      <c r="AF30" s="57" t="s">
        <v>423</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1.700104228</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254</v>
      </c>
      <c r="X31" s="57" t="s">
        <v>254</v>
      </c>
      <c r="Y31" s="57" t="s">
        <v>254</v>
      </c>
      <c r="Z31" s="57" t="s">
        <v>254</v>
      </c>
      <c r="AA31" s="57" t="s">
        <v>254</v>
      </c>
      <c r="AB31" s="57" t="s">
        <v>254</v>
      </c>
      <c r="AC31" s="57" t="s">
        <v>254</v>
      </c>
      <c r="AD31" s="57" t="s">
        <v>254</v>
      </c>
      <c r="AE31" s="58"/>
      <c r="AF31" s="57" t="s">
        <v>254</v>
      </c>
      <c r="AG31" s="57" t="s">
        <v>254</v>
      </c>
      <c r="AH31" s="57" t="s">
        <v>254</v>
      </c>
      <c r="AI31" s="57" t="s">
        <v>254</v>
      </c>
      <c r="AJ31" s="57" t="s">
        <v>418</v>
      </c>
      <c r="AK31" s="57" t="s">
        <v>418</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67395943</v>
      </c>
      <c r="J32" s="57" t="n">
        <v>0.307307665</v>
      </c>
      <c r="K32" s="57" t="s">
        <v>417</v>
      </c>
      <c r="L32" s="57" t="s">
        <v>417</v>
      </c>
      <c r="M32" s="57" t="s">
        <v>254</v>
      </c>
      <c r="N32" s="57" t="n">
        <v>0.400164217</v>
      </c>
      <c r="O32" s="57" t="n">
        <v>0.001899623</v>
      </c>
      <c r="P32" s="57" t="s">
        <v>417</v>
      </c>
      <c r="Q32" s="57" t="s">
        <v>417</v>
      </c>
      <c r="R32" s="57" t="n">
        <v>0.147788438</v>
      </c>
      <c r="S32" s="57" t="n">
        <v>3.231780473</v>
      </c>
      <c r="T32" s="57" t="n">
        <v>0.023684874</v>
      </c>
      <c r="U32" s="57" t="n">
        <v>0.003347919</v>
      </c>
      <c r="V32" s="57" t="n">
        <v>1.322510405</v>
      </c>
      <c r="W32" s="156" t="s">
        <v>254</v>
      </c>
      <c r="X32" s="57" t="s">
        <v>254</v>
      </c>
      <c r="Y32" s="57" t="s">
        <v>254</v>
      </c>
      <c r="Z32" s="57" t="s">
        <v>417</v>
      </c>
      <c r="AA32" s="57" t="s">
        <v>417</v>
      </c>
      <c r="AB32" s="57" t="s">
        <v>417</v>
      </c>
      <c r="AC32" s="57" t="s">
        <v>417</v>
      </c>
      <c r="AD32" s="57" t="s">
        <v>417</v>
      </c>
      <c r="AE32" s="58"/>
      <c r="AF32" s="57" t="s">
        <v>254</v>
      </c>
      <c r="AG32" s="57" t="s">
        <v>254</v>
      </c>
      <c r="AH32" s="57" t="s">
        <v>254</v>
      </c>
      <c r="AI32" s="57" t="s">
        <v>254</v>
      </c>
      <c r="AJ32" s="57" t="s">
        <v>418</v>
      </c>
      <c r="AK32" s="57" t="s">
        <v>418</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254</v>
      </c>
      <c r="Y33" s="57" t="s">
        <v>254</v>
      </c>
      <c r="Z33" s="57" t="s">
        <v>417</v>
      </c>
      <c r="AA33" s="57" t="s">
        <v>417</v>
      </c>
      <c r="AB33" s="57" t="s">
        <v>417</v>
      </c>
      <c r="AC33" s="57" t="s">
        <v>417</v>
      </c>
      <c r="AD33" s="57" t="s">
        <v>417</v>
      </c>
      <c r="AE33" s="58"/>
      <c r="AF33" s="57" t="s">
        <v>254</v>
      </c>
      <c r="AG33" s="57" t="s">
        <v>254</v>
      </c>
      <c r="AH33" s="57" t="s">
        <v>254</v>
      </c>
      <c r="AI33" s="57" t="s">
        <v>254</v>
      </c>
      <c r="AJ33" s="57" t="s">
        <v>418</v>
      </c>
      <c r="AK33" s="57" t="s">
        <v>418</v>
      </c>
      <c r="AL33" s="59" t="s">
        <v>105</v>
      </c>
    </row>
    <row r="34" s="8" customFormat="true" ht="24.75" hidden="false" customHeight="true" outlineLevel="0" collapsed="false">
      <c r="A34" s="55" t="s">
        <v>82</v>
      </c>
      <c r="B34" s="55" t="s">
        <v>108</v>
      </c>
      <c r="C34" s="56" t="s">
        <v>109</v>
      </c>
      <c r="D34" s="57"/>
      <c r="E34" s="57" t="n">
        <v>3.7728</v>
      </c>
      <c r="F34" s="57" t="n">
        <v>0.3348</v>
      </c>
      <c r="G34" s="57" t="n">
        <v>0.00288</v>
      </c>
      <c r="H34" s="57" t="n">
        <v>0.000504</v>
      </c>
      <c r="I34" s="57" t="n">
        <v>0.09864</v>
      </c>
      <c r="J34" s="57" t="n">
        <v>0.10368</v>
      </c>
      <c r="K34" s="57" t="n">
        <v>0.10944</v>
      </c>
      <c r="L34" s="57" t="n">
        <v>0.000522792</v>
      </c>
      <c r="M34" s="57" t="n">
        <v>0.7704</v>
      </c>
      <c r="N34" s="57" t="s">
        <v>417</v>
      </c>
      <c r="O34" s="57" t="n">
        <v>0.00072</v>
      </c>
      <c r="P34" s="57" t="s">
        <v>417</v>
      </c>
      <c r="Q34" s="57" t="s">
        <v>417</v>
      </c>
      <c r="R34" s="57" t="n">
        <v>0.0036</v>
      </c>
      <c r="S34" s="57" t="n">
        <v>0.1224</v>
      </c>
      <c r="T34" s="57" t="n">
        <v>0.00504</v>
      </c>
      <c r="U34" s="57" t="n">
        <v>0.00072</v>
      </c>
      <c r="V34" s="57" t="n">
        <v>0.072</v>
      </c>
      <c r="W34" s="156" t="s">
        <v>417</v>
      </c>
      <c r="X34" s="57" t="n">
        <v>0.00216</v>
      </c>
      <c r="Y34" s="57" t="n">
        <v>0.0036</v>
      </c>
      <c r="Z34" s="57" t="s">
        <v>417</v>
      </c>
      <c r="AA34" s="57" t="s">
        <v>417</v>
      </c>
      <c r="AB34" s="57" t="n">
        <v>0.00576</v>
      </c>
      <c r="AC34" s="57" t="s">
        <v>254</v>
      </c>
      <c r="AD34" s="57" t="s">
        <v>254</v>
      </c>
      <c r="AE34" s="58"/>
      <c r="AF34" s="57" t="s">
        <v>254</v>
      </c>
      <c r="AG34" s="57" t="s">
        <v>254</v>
      </c>
      <c r="AH34" s="57" t="s">
        <v>254</v>
      </c>
      <c r="AI34" s="57" t="s">
        <v>254</v>
      </c>
      <c r="AJ34" s="57" t="s">
        <v>254</v>
      </c>
      <c r="AK34" s="57" t="n">
        <v>72</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218609426038264</v>
      </c>
      <c r="F36" s="57" t="n">
        <v>0.0159402706486234</v>
      </c>
      <c r="G36" s="57" t="n">
        <v>0.0113859076061596</v>
      </c>
      <c r="H36" s="57" t="n">
        <v>3.98506766215586E-006</v>
      </c>
      <c r="I36" s="57" t="n">
        <v>0.00853943070461969</v>
      </c>
      <c r="J36" s="57" t="n">
        <v>0.00797013532431171</v>
      </c>
      <c r="K36" s="57" t="n">
        <v>0.00853943070461969</v>
      </c>
      <c r="L36" s="57" t="n">
        <v>0.00247074195053663</v>
      </c>
      <c r="M36" s="57" t="n">
        <v>0.0421278581427905</v>
      </c>
      <c r="N36" s="57" t="n">
        <v>0.000740083994400373</v>
      </c>
      <c r="O36" s="57" t="n">
        <v>5.69295380307979E-005</v>
      </c>
      <c r="P36" s="57" t="n">
        <v>0.000170788614092394</v>
      </c>
      <c r="Q36" s="57" t="n">
        <v>0.000227718152123192</v>
      </c>
      <c r="R36" s="57" t="n">
        <v>0.00028464769015399</v>
      </c>
      <c r="S36" s="57" t="n">
        <v>0.00500979934671022</v>
      </c>
      <c r="T36" s="57" t="n">
        <v>0.00569295380307979</v>
      </c>
      <c r="U36" s="57" t="n">
        <v>0.000569295380307979</v>
      </c>
      <c r="V36" s="57" t="n">
        <v>0.00683154456369575</v>
      </c>
      <c r="W36" s="156" t="n">
        <v>3.172E-005</v>
      </c>
      <c r="X36" s="57" t="n">
        <v>0.000170788614092394</v>
      </c>
      <c r="Y36" s="57" t="n">
        <v>0.00028464769015399</v>
      </c>
      <c r="Z36" s="57" t="s">
        <v>417</v>
      </c>
      <c r="AA36" s="57" t="s">
        <v>417</v>
      </c>
      <c r="AB36" s="57" t="n">
        <v>0.000455436304246384</v>
      </c>
      <c r="AC36" s="57" t="n">
        <v>4.55436304246384E-007</v>
      </c>
      <c r="AD36" s="57" t="n">
        <v>4.32664489034064E-007</v>
      </c>
      <c r="AE36" s="58"/>
      <c r="AF36" s="57" t="n">
        <v>244</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3969</v>
      </c>
      <c r="F37" s="57" t="n">
        <v>0.00028625</v>
      </c>
      <c r="G37" s="57" t="n">
        <v>0.0005725</v>
      </c>
      <c r="H37" s="57" t="n">
        <v>0.00017175</v>
      </c>
      <c r="I37" s="57" t="s">
        <v>254</v>
      </c>
      <c r="J37" s="57" t="s">
        <v>254</v>
      </c>
      <c r="K37" s="57" t="n">
        <v>0.000458</v>
      </c>
      <c r="L37" s="57" t="s">
        <v>418</v>
      </c>
      <c r="M37" s="57" t="n">
        <v>0.060685</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1145</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7450841</v>
      </c>
      <c r="F39" s="154" t="n">
        <v>0.6331497</v>
      </c>
      <c r="G39" s="154" t="n">
        <v>2.74876046</v>
      </c>
      <c r="H39" s="154" t="n">
        <v>0.045325</v>
      </c>
      <c r="I39" s="154" t="n">
        <v>0.41098106</v>
      </c>
      <c r="J39" s="154" t="n">
        <v>0.43464636</v>
      </c>
      <c r="K39" s="154" t="n">
        <v>0.45758696</v>
      </c>
      <c r="L39" s="154" t="n">
        <v>0.0638772384</v>
      </c>
      <c r="M39" s="154" t="n">
        <v>2.8247621</v>
      </c>
      <c r="N39" s="154" t="n">
        <v>0.325444792</v>
      </c>
      <c r="O39" s="154" t="n">
        <v>0.0199096648</v>
      </c>
      <c r="P39" s="154" t="n">
        <v>0.01958898</v>
      </c>
      <c r="Q39" s="154" t="n">
        <v>0.00964835</v>
      </c>
      <c r="R39" s="154" t="n">
        <v>0.058290136</v>
      </c>
      <c r="S39" s="154" t="n">
        <v>0.0457399872</v>
      </c>
      <c r="T39" s="154" t="n">
        <v>0.037038736</v>
      </c>
      <c r="U39" s="154" t="n">
        <v>0.004958876</v>
      </c>
      <c r="V39" s="154" t="n">
        <v>1.06832956</v>
      </c>
      <c r="W39" s="155" t="n">
        <v>0.56735</v>
      </c>
      <c r="X39" s="154" t="n">
        <v>0.11135139946</v>
      </c>
      <c r="Y39" s="154" t="n">
        <v>0.1478945037</v>
      </c>
      <c r="Z39" s="154" t="n">
        <v>0.0577471612</v>
      </c>
      <c r="AA39" s="154" t="n">
        <v>0.04519648174</v>
      </c>
      <c r="AB39" s="154" t="n">
        <v>0.3621895461</v>
      </c>
      <c r="AC39" s="154" t="n">
        <v>0.00747536</v>
      </c>
      <c r="AD39" s="154" t="n">
        <v>0.3703335</v>
      </c>
      <c r="AE39" s="154" t="n">
        <v>0</v>
      </c>
      <c r="AF39" s="154" t="n">
        <v>118</v>
      </c>
      <c r="AG39" s="154" t="n">
        <v>2178</v>
      </c>
      <c r="AH39" s="154" t="n">
        <v>3072</v>
      </c>
      <c r="AI39" s="154" t="n">
        <v>1225</v>
      </c>
      <c r="AJ39" s="154" t="s">
        <v>417</v>
      </c>
      <c r="AK39" s="154" t="s">
        <v>254</v>
      </c>
      <c r="AL39" s="154" t="s">
        <v>61</v>
      </c>
    </row>
    <row r="40" s="8" customFormat="true" ht="24.75" hidden="false" customHeight="true" outlineLevel="0" collapsed="false">
      <c r="A40" s="55" t="s">
        <v>82</v>
      </c>
      <c r="B40" s="55" t="s">
        <v>122</v>
      </c>
      <c r="C40" s="56" t="s">
        <v>123</v>
      </c>
      <c r="D40" s="154" t="n">
        <v>0</v>
      </c>
      <c r="E40" s="154" t="n">
        <v>0.0564575</v>
      </c>
      <c r="F40" s="154" t="n">
        <v>0.0317208</v>
      </c>
      <c r="G40" s="154" t="n">
        <v>0.000152</v>
      </c>
      <c r="H40" s="154" t="n">
        <v>1.43E-005</v>
      </c>
      <c r="I40" s="154" t="n">
        <v>0.0039687</v>
      </c>
      <c r="J40" s="154" t="n">
        <v>0.0039687</v>
      </c>
      <c r="K40" s="154" t="n">
        <v>0.0039687</v>
      </c>
      <c r="L40" s="154" t="n">
        <v>0.0022398</v>
      </c>
      <c r="M40" s="154" t="n">
        <v>0.1574319</v>
      </c>
      <c r="N40" s="154" t="n">
        <v>9.5E-005</v>
      </c>
      <c r="O40" s="154" t="n">
        <v>1.9E-005</v>
      </c>
      <c r="P40" s="154" t="s">
        <v>417</v>
      </c>
      <c r="Q40" s="154" t="s">
        <v>417</v>
      </c>
      <c r="R40" s="154" t="n">
        <v>9.5E-005</v>
      </c>
      <c r="S40" s="154" t="n">
        <v>0.00323</v>
      </c>
      <c r="T40" s="154" t="n">
        <v>0.000133</v>
      </c>
      <c r="U40" s="154" t="n">
        <v>1.9E-005</v>
      </c>
      <c r="V40" s="154" t="n">
        <v>0.0019</v>
      </c>
      <c r="W40" s="155" t="s">
        <v>417</v>
      </c>
      <c r="X40" s="154" t="n">
        <v>5.9E-005</v>
      </c>
      <c r="Y40" s="154" t="n">
        <v>9.3E-005</v>
      </c>
      <c r="Z40" s="154" t="s">
        <v>417</v>
      </c>
      <c r="AA40" s="154" t="s">
        <v>417</v>
      </c>
      <c r="AB40" s="154" t="s">
        <v>417</v>
      </c>
      <c r="AC40" s="154" t="s">
        <v>417</v>
      </c>
      <c r="AD40" s="154" t="s">
        <v>417</v>
      </c>
      <c r="AE40" s="154" t="n">
        <v>0</v>
      </c>
      <c r="AF40" s="154" t="n">
        <v>84</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4443032</v>
      </c>
      <c r="F41" s="154" t="n">
        <v>12.3074857</v>
      </c>
      <c r="G41" s="154" t="n">
        <v>2.5612172</v>
      </c>
      <c r="H41" s="154" t="n">
        <v>1.64265864</v>
      </c>
      <c r="I41" s="154" t="n">
        <v>15.20538388</v>
      </c>
      <c r="J41" s="154" t="n">
        <v>15.57673636</v>
      </c>
      <c r="K41" s="154" t="n">
        <v>16.37831904</v>
      </c>
      <c r="L41" s="154" t="n">
        <v>1.7220093324</v>
      </c>
      <c r="M41" s="154" t="n">
        <v>100.945892</v>
      </c>
      <c r="N41" s="154" t="n">
        <v>0.894499874</v>
      </c>
      <c r="O41" s="154" t="n">
        <v>0.303730959</v>
      </c>
      <c r="P41" s="154" t="n">
        <v>0.02790094</v>
      </c>
      <c r="Q41" s="154" t="n">
        <v>0.01051932</v>
      </c>
      <c r="R41" s="154" t="n">
        <v>0.55513549456</v>
      </c>
      <c r="S41" s="154" t="n">
        <v>0.185086589456</v>
      </c>
      <c r="T41" s="154" t="n">
        <v>0.07264265556</v>
      </c>
      <c r="U41" s="154" t="n">
        <v>0.013725356</v>
      </c>
      <c r="V41" s="154" t="n">
        <v>12.296668034</v>
      </c>
      <c r="W41" s="155" t="n">
        <v>17.479406</v>
      </c>
      <c r="X41" s="154" t="n">
        <v>3.22461466336</v>
      </c>
      <c r="Y41" s="154" t="n">
        <v>3.20857571504</v>
      </c>
      <c r="Z41" s="154" t="n">
        <v>1.22424415504</v>
      </c>
      <c r="AA41" s="154" t="n">
        <v>1.83940755504</v>
      </c>
      <c r="AB41" s="154" t="n">
        <v>9.49684208848</v>
      </c>
      <c r="AC41" s="154" t="n">
        <v>0.11690836</v>
      </c>
      <c r="AD41" s="154" t="n">
        <v>0.35462362228</v>
      </c>
      <c r="AE41" s="154" t="n">
        <v>0</v>
      </c>
      <c r="AF41" s="154" t="n">
        <v>20</v>
      </c>
      <c r="AG41" s="154" t="n">
        <v>2078</v>
      </c>
      <c r="AH41" s="154" t="n">
        <v>7756</v>
      </c>
      <c r="AI41" s="154" t="n">
        <v>23124</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2180241</v>
      </c>
      <c r="F43" s="154" t="n">
        <v>0.1540283</v>
      </c>
      <c r="G43" s="154" t="n">
        <v>0.09037834</v>
      </c>
      <c r="H43" s="154" t="n">
        <v>0.013468</v>
      </c>
      <c r="I43" s="154" t="n">
        <v>0.05892214</v>
      </c>
      <c r="J43" s="154" t="n">
        <v>0.06099544</v>
      </c>
      <c r="K43" s="154" t="n">
        <v>0.06213464</v>
      </c>
      <c r="L43" s="154" t="n">
        <v>0.0158117376</v>
      </c>
      <c r="M43" s="154" t="n">
        <v>0.3026691</v>
      </c>
      <c r="N43" s="154" t="n">
        <v>0.014750788</v>
      </c>
      <c r="O43" s="154" t="n">
        <v>0.0048988372</v>
      </c>
      <c r="P43" s="154" t="n">
        <v>0.00143166</v>
      </c>
      <c r="Q43" s="154" t="n">
        <v>0.00107636</v>
      </c>
      <c r="R43" s="154" t="n">
        <v>0.010033404</v>
      </c>
      <c r="S43" s="154" t="n">
        <v>0.0031984408</v>
      </c>
      <c r="T43" s="154" t="n">
        <v>0.012603004</v>
      </c>
      <c r="U43" s="154" t="n">
        <v>0.000784464</v>
      </c>
      <c r="V43" s="154" t="n">
        <v>0.19955184</v>
      </c>
      <c r="W43" s="155" t="n">
        <v>0.045484</v>
      </c>
      <c r="X43" s="154" t="n">
        <v>0.0050065691</v>
      </c>
      <c r="Y43" s="154" t="n">
        <v>0.0075984735</v>
      </c>
      <c r="Z43" s="154" t="n">
        <v>0.0025333624</v>
      </c>
      <c r="AA43" s="154" t="n">
        <v>0.0020131417</v>
      </c>
      <c r="AB43" s="154" t="n">
        <v>0.0171515467</v>
      </c>
      <c r="AC43" s="154" t="n">
        <v>0.0018386</v>
      </c>
      <c r="AD43" s="154" t="n">
        <v>0.00512184</v>
      </c>
      <c r="AE43" s="154" t="n">
        <v>0</v>
      </c>
      <c r="AF43" s="154" t="n">
        <v>214</v>
      </c>
      <c r="AG43" s="154" t="n">
        <v>30</v>
      </c>
      <c r="AH43" s="154" t="n">
        <v>1708</v>
      </c>
      <c r="AI43" s="154" t="n">
        <v>364</v>
      </c>
      <c r="AJ43" s="154" t="s">
        <v>417</v>
      </c>
      <c r="AK43" s="154" t="s">
        <v>254</v>
      </c>
      <c r="AL43" s="154" t="s">
        <v>61</v>
      </c>
    </row>
    <row r="44" s="8" customFormat="true" ht="24.75" hidden="false" customHeight="true" outlineLevel="0" collapsed="false">
      <c r="A44" s="55" t="s">
        <v>82</v>
      </c>
      <c r="B44" s="55" t="s">
        <v>130</v>
      </c>
      <c r="C44" s="56" t="s">
        <v>131</v>
      </c>
      <c r="D44" s="154" t="n">
        <v>0</v>
      </c>
      <c r="E44" s="154" t="n">
        <v>1.0483758</v>
      </c>
      <c r="F44" s="154" t="n">
        <v>0.27352975</v>
      </c>
      <c r="G44" s="154" t="n">
        <v>0.00276</v>
      </c>
      <c r="H44" s="154" t="n">
        <v>0.0002697</v>
      </c>
      <c r="I44" s="154" t="n">
        <v>0.0500101</v>
      </c>
      <c r="J44" s="154" t="n">
        <v>0.0500101</v>
      </c>
      <c r="K44" s="154" t="n">
        <v>0.0500101</v>
      </c>
      <c r="L44" s="154" t="n">
        <v>0.02888455</v>
      </c>
      <c r="M44" s="154" t="n">
        <v>1.2906128</v>
      </c>
      <c r="N44" s="154" t="n">
        <v>0.0017674</v>
      </c>
      <c r="O44" s="154" t="n">
        <v>0.000345</v>
      </c>
      <c r="P44" s="154" t="s">
        <v>417</v>
      </c>
      <c r="Q44" s="154" t="s">
        <v>417</v>
      </c>
      <c r="R44" s="154" t="n">
        <v>0.001725</v>
      </c>
      <c r="S44" s="154" t="n">
        <v>0.05865</v>
      </c>
      <c r="T44" s="154" t="n">
        <v>0.002415</v>
      </c>
      <c r="U44" s="154" t="n">
        <v>0.000345</v>
      </c>
      <c r="V44" s="154" t="n">
        <v>0.0345</v>
      </c>
      <c r="W44" s="155" t="s">
        <v>417</v>
      </c>
      <c r="X44" s="154" t="n">
        <v>0.001049</v>
      </c>
      <c r="Y44" s="154" t="n">
        <v>0.001711</v>
      </c>
      <c r="Z44" s="154" t="s">
        <v>417</v>
      </c>
      <c r="AA44" s="154" t="s">
        <v>417</v>
      </c>
      <c r="AB44" s="154" t="s">
        <v>417</v>
      </c>
      <c r="AC44" s="154" t="s">
        <v>417</v>
      </c>
      <c r="AD44" s="154" t="s">
        <v>417</v>
      </c>
      <c r="AE44" s="154" t="n">
        <v>0</v>
      </c>
      <c r="AF44" s="154" t="n">
        <v>1491</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2041</v>
      </c>
      <c r="F45" s="154" t="n">
        <v>0.00728</v>
      </c>
      <c r="G45" s="154" t="n">
        <v>0.052</v>
      </c>
      <c r="H45" s="154" t="s">
        <v>417</v>
      </c>
      <c r="I45" s="154" t="n">
        <v>0.00364</v>
      </c>
      <c r="J45" s="154" t="n">
        <v>0.0039</v>
      </c>
      <c r="K45" s="154" t="n">
        <v>0.0039</v>
      </c>
      <c r="L45" s="154" t="s">
        <v>417</v>
      </c>
      <c r="M45" s="154" t="n">
        <v>0.01924</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9.88E-005</v>
      </c>
      <c r="AE45" s="154" t="n">
        <v>0</v>
      </c>
      <c r="AF45" s="154" t="n">
        <v>112</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s">
        <v>417</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410435</v>
      </c>
      <c r="F47" s="57" t="n">
        <v>0.0469775</v>
      </c>
      <c r="G47" s="57" t="n">
        <v>0.0054395</v>
      </c>
      <c r="H47" s="57" t="s">
        <v>417</v>
      </c>
      <c r="I47" s="57" t="s">
        <v>417</v>
      </c>
      <c r="J47" s="57" t="s">
        <v>417</v>
      </c>
      <c r="K47" s="57" t="s">
        <v>417</v>
      </c>
      <c r="L47" s="57" t="s">
        <v>417</v>
      </c>
      <c r="M47" s="57" t="n">
        <v>0.1943385</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219</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1541</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1541</v>
      </c>
      <c r="AL51" s="59" t="s">
        <v>150</v>
      </c>
    </row>
    <row r="52" s="8" customFormat="true" ht="24.75" hidden="false" customHeight="true" outlineLevel="0" collapsed="false">
      <c r="A52" s="55" t="s">
        <v>138</v>
      </c>
      <c r="B52" s="61" t="s">
        <v>151</v>
      </c>
      <c r="C52" s="64" t="s">
        <v>152</v>
      </c>
      <c r="D52" s="154" t="n">
        <v>0</v>
      </c>
      <c r="E52" s="154" t="n">
        <v>0.050026</v>
      </c>
      <c r="F52" s="154" t="n">
        <v>8.619794</v>
      </c>
      <c r="G52" s="154" t="n">
        <v>2.518754</v>
      </c>
      <c r="H52" s="154" t="n">
        <v>1E-008</v>
      </c>
      <c r="I52" s="154" t="n">
        <v>0.02038759</v>
      </c>
      <c r="J52" s="154" t="n">
        <v>0.04693887</v>
      </c>
      <c r="K52" s="154" t="n">
        <v>0.0758608</v>
      </c>
      <c r="L52" s="154" t="s">
        <v>417</v>
      </c>
      <c r="M52" s="154" t="n">
        <v>0.365951</v>
      </c>
      <c r="N52" s="154" t="n">
        <v>2.418063E-005</v>
      </c>
      <c r="O52" s="154" t="n">
        <v>2.418063E-005</v>
      </c>
      <c r="P52" s="154" t="n">
        <v>2.418063E-005</v>
      </c>
      <c r="Q52" s="154" t="n">
        <v>2.418063E-005</v>
      </c>
      <c r="R52" s="154" t="n">
        <v>2.418063E-005</v>
      </c>
      <c r="S52" s="154" t="n">
        <v>2.418063E-005</v>
      </c>
      <c r="T52" s="154" t="n">
        <v>2.418063E-005</v>
      </c>
      <c r="U52" s="154" t="n">
        <v>2.418063E-005</v>
      </c>
      <c r="V52" s="154" t="n">
        <v>2.418063E-005</v>
      </c>
      <c r="W52" s="155" t="n">
        <v>0.02702541</v>
      </c>
      <c r="X52" s="154" t="n">
        <v>6.958E-005</v>
      </c>
      <c r="Y52" s="154" t="n">
        <v>0.0001176</v>
      </c>
      <c r="Z52" s="154" t="n">
        <v>8.036E-005</v>
      </c>
      <c r="AA52" s="154" t="n">
        <v>6.076E-005</v>
      </c>
      <c r="AB52" s="154" t="n">
        <v>0.0003283</v>
      </c>
      <c r="AC52" s="154" t="s">
        <v>417</v>
      </c>
      <c r="AD52" s="154" t="s">
        <v>417</v>
      </c>
      <c r="AE52" s="154" t="n">
        <v>0</v>
      </c>
      <c r="AF52" s="154" t="s">
        <v>254</v>
      </c>
      <c r="AG52" s="154" t="s">
        <v>254</v>
      </c>
      <c r="AH52" s="154" t="s">
        <v>254</v>
      </c>
      <c r="AI52" s="154" t="s">
        <v>254</v>
      </c>
      <c r="AJ52" s="154" t="n">
        <v>3199</v>
      </c>
      <c r="AK52" s="154" t="n">
        <v>4.7413</v>
      </c>
      <c r="AL52" s="59" t="s">
        <v>153</v>
      </c>
    </row>
    <row r="53" s="8" customFormat="true" ht="24.75" hidden="false" customHeight="true" outlineLevel="0" collapsed="false">
      <c r="A53" s="55" t="s">
        <v>138</v>
      </c>
      <c r="B53" s="61" t="s">
        <v>154</v>
      </c>
      <c r="C53" s="64" t="s">
        <v>155</v>
      </c>
      <c r="D53" s="154" t="n">
        <v>0</v>
      </c>
      <c r="E53" s="154" t="s">
        <v>254</v>
      </c>
      <c r="F53" s="154" t="n">
        <v>1.38699</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0.274</v>
      </c>
      <c r="AL53" s="59" t="s">
        <v>156</v>
      </c>
    </row>
    <row r="54" s="8" customFormat="true" ht="24.2" hidden="false" customHeight="false" outlineLevel="0" collapsed="false">
      <c r="A54" s="55" t="s">
        <v>138</v>
      </c>
      <c r="B54" s="61" t="s">
        <v>157</v>
      </c>
      <c r="C54" s="64" t="s">
        <v>158</v>
      </c>
      <c r="D54" s="154" t="n">
        <v>0</v>
      </c>
      <c r="E54" s="154" t="s">
        <v>254</v>
      </c>
      <c r="F54" s="154" t="n">
        <v>0.00134677419354839</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3.4677419354839</v>
      </c>
      <c r="AL54" s="59" t="s">
        <v>159</v>
      </c>
    </row>
    <row r="55" s="8" customFormat="true" ht="24.75" hidden="false" customHeight="true" outlineLevel="0" collapsed="false">
      <c r="A55" s="55" t="s">
        <v>138</v>
      </c>
      <c r="B55" s="61" t="s">
        <v>160</v>
      </c>
      <c r="C55" s="64" t="s">
        <v>161</v>
      </c>
      <c r="D55" s="154" t="s">
        <v>425</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189</v>
      </c>
      <c r="I56" s="154" t="s">
        <v>417</v>
      </c>
      <c r="J56" s="154" t="s">
        <v>417</v>
      </c>
      <c r="K56" s="154" t="s">
        <v>417</v>
      </c>
      <c r="L56" s="154" t="s">
        <v>417</v>
      </c>
      <c r="M56" s="154" t="s">
        <v>417</v>
      </c>
      <c r="N56" s="154" t="s">
        <v>417</v>
      </c>
      <c r="O56" s="154" t="s">
        <v>417</v>
      </c>
      <c r="P56" s="154" t="n">
        <v>0.00396</v>
      </c>
      <c r="Q56" s="154" t="n">
        <v>0.00022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9</v>
      </c>
      <c r="AL56" s="154"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1725985</v>
      </c>
      <c r="J57" s="57" t="n">
        <v>0.3106773</v>
      </c>
      <c r="K57" s="57" t="n">
        <v>0.345197</v>
      </c>
      <c r="L57" s="57" t="n">
        <v>0.005177955</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966.349</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42856211</v>
      </c>
      <c r="J58" s="57" t="n">
        <v>0.2214281055</v>
      </c>
      <c r="K58" s="57" t="n">
        <v>0.569386557</v>
      </c>
      <c r="L58" s="57" t="n">
        <v>0.00020371385706</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3.265173</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172872</v>
      </c>
      <c r="J59" s="57" t="n">
        <v>0.0194481</v>
      </c>
      <c r="K59" s="57" t="n">
        <v>0.021609</v>
      </c>
      <c r="L59" s="57" t="n">
        <v>1.0718064E-005</v>
      </c>
      <c r="M59" s="57" t="s">
        <v>417</v>
      </c>
      <c r="N59" s="57" t="n">
        <v>0.122451</v>
      </c>
      <c r="O59" s="57" t="n">
        <v>0.0093639</v>
      </c>
      <c r="P59" s="57" t="n">
        <v>0.00021609</v>
      </c>
      <c r="Q59" s="57" t="n">
        <v>0.0136857</v>
      </c>
      <c r="R59" s="57" t="n">
        <v>0.0165669</v>
      </c>
      <c r="S59" s="57" t="n">
        <v>0.00050421</v>
      </c>
      <c r="T59" s="57" t="n">
        <v>0.0352947</v>
      </c>
      <c r="U59" s="57" t="n">
        <v>0.057624</v>
      </c>
      <c r="V59" s="57" t="n">
        <v>0.0266511</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72.03</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73445</v>
      </c>
      <c r="J60" s="57" t="n">
        <v>0.73445</v>
      </c>
      <c r="K60" s="57" t="n">
        <v>1.498278</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14689</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17776854</v>
      </c>
      <c r="J61" s="57" t="n">
        <v>1.7776854</v>
      </c>
      <c r="K61" s="57" t="n">
        <v>5.873871</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2566.8</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n">
        <v>0.23357</v>
      </c>
      <c r="F64" s="57" t="s">
        <v>417</v>
      </c>
      <c r="G64" s="57" t="s">
        <v>417</v>
      </c>
      <c r="H64" s="57" t="n">
        <v>0.01457</v>
      </c>
      <c r="I64" s="57" t="s">
        <v>417</v>
      </c>
      <c r="J64" s="57" t="s">
        <v>417</v>
      </c>
      <c r="K64" s="57" t="s">
        <v>417</v>
      </c>
      <c r="L64" s="57" t="s">
        <v>254</v>
      </c>
      <c r="M64" s="57" t="n">
        <v>1.43703</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1137.60964</v>
      </c>
      <c r="AL64" s="59" t="s">
        <v>431</v>
      </c>
    </row>
    <row r="65" s="8" customFormat="true" ht="24.75" hidden="false" customHeight="true" outlineLevel="0" collapsed="false">
      <c r="A65" s="55" t="s">
        <v>65</v>
      </c>
      <c r="B65" s="61" t="s">
        <v>189</v>
      </c>
      <c r="C65" s="56" t="s">
        <v>190</v>
      </c>
      <c r="D65" s="57"/>
      <c r="E65" s="57" t="n">
        <v>0.34082</v>
      </c>
      <c r="F65" s="57" t="s">
        <v>417</v>
      </c>
      <c r="G65" s="57" t="s">
        <v>417</v>
      </c>
      <c r="H65" s="57" t="n">
        <v>0.05569</v>
      </c>
      <c r="I65" s="57" t="s">
        <v>417</v>
      </c>
      <c r="J65" s="57" t="s">
        <v>417</v>
      </c>
      <c r="K65" s="57" t="s">
        <v>417</v>
      </c>
      <c r="L65" s="57" t="s">
        <v>254</v>
      </c>
      <c r="M65" s="57" t="n">
        <v>1.12982</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1187.9</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6163</v>
      </c>
      <c r="F70" s="57" t="n">
        <v>0.01508</v>
      </c>
      <c r="G70" s="57" t="n">
        <v>1.9631</v>
      </c>
      <c r="H70" s="57" t="n">
        <v>0.35344</v>
      </c>
      <c r="I70" s="57" t="s">
        <v>417</v>
      </c>
      <c r="J70" s="57" t="s">
        <v>417</v>
      </c>
      <c r="K70" s="57" t="n">
        <v>0.13679</v>
      </c>
      <c r="L70" s="57" t="s">
        <v>254</v>
      </c>
      <c r="M70" s="57" t="n">
        <v>0.07046</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0.00169501365</v>
      </c>
      <c r="G72" s="57" t="s">
        <v>417</v>
      </c>
      <c r="H72" s="57" t="s">
        <v>417</v>
      </c>
      <c r="I72" s="57" t="n">
        <v>0.00158201274</v>
      </c>
      <c r="J72" s="57" t="n">
        <v>0.00203401638</v>
      </c>
      <c r="K72" s="57" t="n">
        <v>0.0033900273</v>
      </c>
      <c r="L72" s="57" t="n">
        <v>5.695245864E-006</v>
      </c>
      <c r="M72" s="57" t="s">
        <v>417</v>
      </c>
      <c r="N72" s="57" t="n">
        <v>0.0519804186</v>
      </c>
      <c r="O72" s="57" t="n">
        <v>0.00022600182</v>
      </c>
      <c r="P72" s="57" t="n">
        <v>0.0011300091</v>
      </c>
      <c r="Q72" s="57" t="n">
        <v>0.0045200364</v>
      </c>
      <c r="R72" s="57" t="n">
        <v>0.0508504095</v>
      </c>
      <c r="S72" s="57" t="n">
        <v>0.00079100637</v>
      </c>
      <c r="T72" s="57" t="n">
        <v>0.00158201274</v>
      </c>
      <c r="U72" s="57" t="n">
        <v>0.00022600182</v>
      </c>
      <c r="V72" s="57" t="n">
        <v>0.045200364</v>
      </c>
      <c r="W72" s="156" t="n">
        <v>0.033900273</v>
      </c>
      <c r="X72" s="57" t="s">
        <v>417</v>
      </c>
      <c r="Y72" s="57" t="s">
        <v>417</v>
      </c>
      <c r="Z72" s="57" t="s">
        <v>417</v>
      </c>
      <c r="AA72" s="57" t="s">
        <v>417</v>
      </c>
      <c r="AB72" s="57" t="n">
        <v>0.00542404368</v>
      </c>
      <c r="AC72" s="57" t="n">
        <v>0.00033900273</v>
      </c>
      <c r="AD72" s="57" t="n">
        <v>0.0282502275</v>
      </c>
      <c r="AE72" s="58"/>
      <c r="AF72" s="57" t="s">
        <v>254</v>
      </c>
      <c r="AG72" s="57" t="s">
        <v>254</v>
      </c>
      <c r="AH72" s="57" t="s">
        <v>254</v>
      </c>
      <c r="AI72" s="57" t="s">
        <v>254</v>
      </c>
      <c r="AJ72" s="57" t="s">
        <v>254</v>
      </c>
      <c r="AK72" s="57" t="n">
        <v>11.300091</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8775528</v>
      </c>
      <c r="G82" s="154" t="s">
        <v>254</v>
      </c>
      <c r="H82" s="154" t="s">
        <v>254</v>
      </c>
      <c r="I82" s="154" t="s">
        <v>417</v>
      </c>
      <c r="J82" s="154" t="s">
        <v>417</v>
      </c>
      <c r="K82" s="154" t="s">
        <v>417</v>
      </c>
      <c r="L82" s="154" t="s">
        <v>254</v>
      </c>
      <c r="M82" s="154" t="s">
        <v>254</v>
      </c>
      <c r="N82" s="154" t="s">
        <v>254</v>
      </c>
      <c r="O82" s="154" t="s">
        <v>254</v>
      </c>
      <c r="P82" s="154" t="n">
        <v>0.0180952464</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3231294</v>
      </c>
      <c r="AL82" s="154" t="s">
        <v>436</v>
      </c>
    </row>
    <row r="83" s="8" customFormat="true" ht="24.75" hidden="false" customHeight="true" outlineLevel="0" collapsed="false">
      <c r="A83" s="55" t="s">
        <v>65</v>
      </c>
      <c r="B83" s="73" t="s">
        <v>240</v>
      </c>
      <c r="C83" s="74" t="s">
        <v>241</v>
      </c>
      <c r="D83" s="57"/>
      <c r="E83" s="154" t="s">
        <v>417</v>
      </c>
      <c r="F83" s="154" t="n">
        <v>0.00176</v>
      </c>
      <c r="G83" s="154" t="s">
        <v>254</v>
      </c>
      <c r="H83" s="154" t="s">
        <v>254</v>
      </c>
      <c r="I83" s="154" t="n">
        <v>0.044</v>
      </c>
      <c r="J83" s="154" t="n">
        <v>0.33</v>
      </c>
      <c r="K83" s="154" t="n">
        <v>1.54</v>
      </c>
      <c r="L83" s="154" t="n">
        <v>0.002508</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110</v>
      </c>
      <c r="AL83" s="154" t="s">
        <v>437</v>
      </c>
    </row>
    <row r="84" s="8" customFormat="true" ht="24.75" hidden="false" customHeight="true" outlineLevel="0" collapsed="false">
      <c r="A84" s="55" t="s">
        <v>65</v>
      </c>
      <c r="B84" s="73" t="s">
        <v>242</v>
      </c>
      <c r="C84" s="74" t="s">
        <v>243</v>
      </c>
      <c r="D84" s="57"/>
      <c r="E84" s="154" t="s">
        <v>417</v>
      </c>
      <c r="F84" s="154" t="n">
        <v>0.0085842749538</v>
      </c>
      <c r="G84" s="154" t="s">
        <v>254</v>
      </c>
      <c r="H84" s="154" t="s">
        <v>254</v>
      </c>
      <c r="I84" s="154" t="n">
        <v>0.0052826307408</v>
      </c>
      <c r="J84" s="154" t="n">
        <v>0.026413153704</v>
      </c>
      <c r="K84" s="154" t="n">
        <v>0.105652614816</v>
      </c>
      <c r="L84" s="154" t="n">
        <v>6.86741996304E-007</v>
      </c>
      <c r="M84" s="154" t="n">
        <v>0.00062731240047</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66.03288426</v>
      </c>
      <c r="AL84" s="154" t="s">
        <v>438</v>
      </c>
    </row>
    <row r="85" s="8" customFormat="true" ht="24.75" hidden="false" customHeight="true" outlineLevel="0" collapsed="false">
      <c r="A85" s="55" t="s">
        <v>237</v>
      </c>
      <c r="B85" s="64" t="s">
        <v>244</v>
      </c>
      <c r="C85" s="74" t="s">
        <v>245</v>
      </c>
      <c r="D85" s="57"/>
      <c r="E85" s="154" t="s">
        <v>254</v>
      </c>
      <c r="F85" s="154" t="n">
        <v>7.4613053</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29.8452212</v>
      </c>
      <c r="AL85" s="154" t="s">
        <v>246</v>
      </c>
    </row>
    <row r="86" s="8" customFormat="true" ht="24.75" hidden="false" customHeight="true" outlineLevel="0" collapsed="false">
      <c r="A86" s="55" t="s">
        <v>237</v>
      </c>
      <c r="B86" s="64" t="s">
        <v>247</v>
      </c>
      <c r="C86" s="72" t="s">
        <v>248</v>
      </c>
      <c r="D86" s="57"/>
      <c r="E86" s="154" t="s">
        <v>254</v>
      </c>
      <c r="F86" s="154" t="n">
        <v>2.2619058</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3231294</v>
      </c>
      <c r="AL86" s="154" t="s">
        <v>436</v>
      </c>
    </row>
    <row r="87" s="8" customFormat="true" ht="24.75" hidden="false" customHeight="true" outlineLevel="0" collapsed="false">
      <c r="A87" s="55" t="s">
        <v>237</v>
      </c>
      <c r="B87" s="64" t="s">
        <v>250</v>
      </c>
      <c r="C87" s="72" t="s">
        <v>251</v>
      </c>
      <c r="D87" s="57"/>
      <c r="E87" s="154" t="s">
        <v>254</v>
      </c>
      <c r="F87" s="154" t="n">
        <v>0.9693882</v>
      </c>
      <c r="G87" s="154" t="s">
        <v>254</v>
      </c>
      <c r="H87" s="154" t="s">
        <v>254</v>
      </c>
      <c r="I87" s="154" t="s">
        <v>417</v>
      </c>
      <c r="J87" s="154" t="s">
        <v>254</v>
      </c>
      <c r="K87" s="154" t="s">
        <v>254</v>
      </c>
      <c r="L87" s="154" t="s">
        <v>254</v>
      </c>
      <c r="M87" s="154" t="s">
        <v>254</v>
      </c>
      <c r="N87" s="154" t="s">
        <v>254</v>
      </c>
      <c r="O87" s="154" t="s">
        <v>254</v>
      </c>
      <c r="P87" s="154" t="n">
        <v>0.0180952464</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3231294</v>
      </c>
      <c r="AL87" s="154" t="s">
        <v>436</v>
      </c>
    </row>
    <row r="88" s="8" customFormat="true" ht="24.75" hidden="false" customHeight="true" outlineLevel="0" collapsed="false">
      <c r="A88" s="55" t="s">
        <v>237</v>
      </c>
      <c r="B88" s="64" t="s">
        <v>252</v>
      </c>
      <c r="C88" s="72" t="s">
        <v>253</v>
      </c>
      <c r="D88" s="57"/>
      <c r="E88" s="154" t="s">
        <v>254</v>
      </c>
      <c r="F88" s="154" t="n">
        <v>2.08819325</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3231294</v>
      </c>
      <c r="AL88" s="154" t="s">
        <v>436</v>
      </c>
    </row>
    <row r="89" s="8" customFormat="true" ht="24.75" hidden="false" customHeight="true" outlineLevel="0" collapsed="false">
      <c r="A89" s="55" t="s">
        <v>237</v>
      </c>
      <c r="B89" s="64" t="s">
        <v>255</v>
      </c>
      <c r="C89" s="72" t="s">
        <v>256</v>
      </c>
      <c r="D89" s="57"/>
      <c r="E89" s="154" t="s">
        <v>254</v>
      </c>
      <c r="F89" s="154" t="n">
        <v>3.5596149</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7119.2298</v>
      </c>
      <c r="AL89" s="154" t="s">
        <v>439</v>
      </c>
    </row>
    <row r="90" s="75" customFormat="true" ht="24.75" hidden="false" customHeight="true" outlineLevel="0" collapsed="false">
      <c r="A90" s="55" t="s">
        <v>237</v>
      </c>
      <c r="B90" s="64" t="s">
        <v>257</v>
      </c>
      <c r="C90" s="72" t="s">
        <v>258</v>
      </c>
      <c r="D90" s="57"/>
      <c r="E90" s="57" t="s">
        <v>417</v>
      </c>
      <c r="F90" s="57" t="n">
        <v>0.009733</v>
      </c>
      <c r="G90" s="57" t="n">
        <v>0.006052</v>
      </c>
      <c r="H90" s="57" t="n">
        <v>0.013048</v>
      </c>
      <c r="I90" s="57" t="s">
        <v>417</v>
      </c>
      <c r="J90" s="57" t="s">
        <v>417</v>
      </c>
      <c r="K90" s="57" t="n">
        <v>0.042326</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83424</v>
      </c>
      <c r="AL90" s="59" t="s">
        <v>440</v>
      </c>
    </row>
    <row r="91" s="8" customFormat="true" ht="24.75" hidden="false" customHeight="true" outlineLevel="0" collapsed="false">
      <c r="A91" s="55" t="s">
        <v>237</v>
      </c>
      <c r="B91" s="61" t="s">
        <v>259</v>
      </c>
      <c r="C91" s="64" t="s">
        <v>260</v>
      </c>
      <c r="D91" s="57"/>
      <c r="E91" s="57" t="n">
        <v>0.007650827867</v>
      </c>
      <c r="F91" s="57" t="n">
        <v>0.212736775537</v>
      </c>
      <c r="G91" s="57" t="n">
        <v>0.002556226754</v>
      </c>
      <c r="H91" s="57" t="n">
        <v>0.01713201931375</v>
      </c>
      <c r="I91" s="57" t="n">
        <v>0.155425044913</v>
      </c>
      <c r="J91" s="57" t="n">
        <v>0.196036885859</v>
      </c>
      <c r="K91" s="57" t="n">
        <v>0.204425033916</v>
      </c>
      <c r="L91" s="57" t="n">
        <v>0.0005015759871375</v>
      </c>
      <c r="M91" s="57" t="n">
        <v>0.2335156719225</v>
      </c>
      <c r="N91" s="57" t="n">
        <v>0.6636032368</v>
      </c>
      <c r="O91" s="57" t="n">
        <v>0.023544986491</v>
      </c>
      <c r="P91" s="57" t="n">
        <v>4.82466639E-005</v>
      </c>
      <c r="Q91" s="57" t="n">
        <v>0.001125755491</v>
      </c>
      <c r="R91" s="57" t="n">
        <v>0.01320435012</v>
      </c>
      <c r="S91" s="57" t="n">
        <v>0.398108384895</v>
      </c>
      <c r="T91" s="57" t="n">
        <v>0.0365391140475</v>
      </c>
      <c r="U91" s="57" t="s">
        <v>417</v>
      </c>
      <c r="V91" s="57" t="n">
        <v>0.2312186350475</v>
      </c>
      <c r="W91" s="156" t="n">
        <v>0.0004128197425</v>
      </c>
      <c r="X91" s="57" t="n">
        <v>0.000458229914175</v>
      </c>
      <c r="Y91" s="57" t="n">
        <v>0.000185768884125</v>
      </c>
      <c r="Z91" s="57" t="n">
        <v>0.000185768884125</v>
      </c>
      <c r="AA91" s="57" t="n">
        <v>0.000185768884125</v>
      </c>
      <c r="AB91" s="57" t="n">
        <v>0.00101553656655</v>
      </c>
      <c r="AC91" s="57" t="s">
        <v>417</v>
      </c>
      <c r="AD91" s="57" t="s">
        <v>417</v>
      </c>
      <c r="AE91" s="58"/>
      <c r="AF91" s="57" t="s">
        <v>254</v>
      </c>
      <c r="AG91" s="57" t="s">
        <v>254</v>
      </c>
      <c r="AH91" s="57" t="s">
        <v>254</v>
      </c>
      <c r="AI91" s="57" t="s">
        <v>254</v>
      </c>
      <c r="AJ91" s="57" t="s">
        <v>254</v>
      </c>
      <c r="AK91" s="57" t="s">
        <v>441</v>
      </c>
      <c r="AL91" s="59" t="s">
        <v>442</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3</v>
      </c>
    </row>
    <row r="93" s="8" customFormat="true" ht="24.75" hidden="false" customHeight="true" outlineLevel="0" collapsed="false">
      <c r="A93" s="55" t="s">
        <v>65</v>
      </c>
      <c r="B93" s="61" t="s">
        <v>264</v>
      </c>
      <c r="C93" s="56" t="s">
        <v>265</v>
      </c>
      <c r="D93" s="67"/>
      <c r="E93" s="67" t="s">
        <v>254</v>
      </c>
      <c r="F93" s="57" t="n">
        <v>4.5607662292</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384.565999313</v>
      </c>
      <c r="AL93" s="59" t="s">
        <v>444</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5</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6</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212605</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3.69</v>
      </c>
      <c r="AE97" s="58"/>
      <c r="AF97" s="57" t="s">
        <v>254</v>
      </c>
      <c r="AG97" s="57" t="s">
        <v>254</v>
      </c>
      <c r="AH97" s="57" t="s">
        <v>254</v>
      </c>
      <c r="AI97" s="57" t="s">
        <v>254</v>
      </c>
      <c r="AJ97" s="57" t="s">
        <v>254</v>
      </c>
      <c r="AK97" s="57" t="n">
        <v>123</v>
      </c>
      <c r="AL97" s="59" t="s">
        <v>442</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602864300359999</v>
      </c>
      <c r="F99" s="57" t="n">
        <v>5.32994167407</v>
      </c>
      <c r="G99" s="57" t="s">
        <v>254</v>
      </c>
      <c r="H99" s="57" t="n">
        <v>4.21316784</v>
      </c>
      <c r="I99" s="57" t="n">
        <v>0.1658409</v>
      </c>
      <c r="J99" s="57" t="n">
        <v>0.2548287</v>
      </c>
      <c r="K99" s="57" t="n">
        <v>0.5581962</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404.49</v>
      </c>
      <c r="AL99" s="59" t="s">
        <v>447</v>
      </c>
    </row>
    <row r="100" s="8" customFormat="true" ht="24.75" hidden="false" customHeight="true" outlineLevel="0" collapsed="false">
      <c r="A100" s="55" t="s">
        <v>277</v>
      </c>
      <c r="B100" s="55" t="s">
        <v>281</v>
      </c>
      <c r="C100" s="56" t="s">
        <v>282</v>
      </c>
      <c r="D100" s="77"/>
      <c r="E100" s="77" t="n">
        <v>0.0354484597919786</v>
      </c>
      <c r="F100" s="57" t="n">
        <v>2.43517435175</v>
      </c>
      <c r="G100" s="57" t="s">
        <v>254</v>
      </c>
      <c r="H100" s="57" t="n">
        <v>1.79147116282421</v>
      </c>
      <c r="I100" s="57" t="n">
        <v>0.0541769</v>
      </c>
      <c r="J100" s="57" t="n">
        <v>0.0831203</v>
      </c>
      <c r="K100" s="57" t="n">
        <v>0.179847</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83.425</v>
      </c>
      <c r="AL100" s="59" t="s">
        <v>447</v>
      </c>
    </row>
    <row r="101" s="8" customFormat="true" ht="24.75" hidden="false" customHeight="true" outlineLevel="0" collapsed="false">
      <c r="A101" s="55" t="s">
        <v>277</v>
      </c>
      <c r="B101" s="55" t="s">
        <v>283</v>
      </c>
      <c r="C101" s="56" t="s">
        <v>284</v>
      </c>
      <c r="D101" s="77"/>
      <c r="E101" s="77" t="n">
        <v>0.000331951333333333</v>
      </c>
      <c r="F101" s="57" t="n">
        <v>0.009787815986</v>
      </c>
      <c r="G101" s="57" t="s">
        <v>254</v>
      </c>
      <c r="H101" s="57" t="n">
        <v>0.0173192</v>
      </c>
      <c r="I101" s="57" t="n">
        <v>0.0007230766</v>
      </c>
      <c r="J101" s="57" t="n">
        <v>8.896E-009</v>
      </c>
      <c r="K101" s="57" t="n">
        <v>0.006018422</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43.298</v>
      </c>
      <c r="AL101" s="59" t="s">
        <v>447</v>
      </c>
    </row>
    <row r="102" s="8" customFormat="true" ht="24.75" hidden="false" customHeight="true" outlineLevel="0" collapsed="false">
      <c r="A102" s="55" t="s">
        <v>277</v>
      </c>
      <c r="B102" s="55" t="s">
        <v>285</v>
      </c>
      <c r="C102" s="56" t="s">
        <v>286</v>
      </c>
      <c r="D102" s="77"/>
      <c r="E102" s="77" t="n">
        <v>0.0650386162905452</v>
      </c>
      <c r="F102" s="57" t="n">
        <v>0.602789958</v>
      </c>
      <c r="G102" s="57" t="s">
        <v>254</v>
      </c>
      <c r="H102" s="57" t="n">
        <v>4.901498016</v>
      </c>
      <c r="I102" s="57" t="n">
        <v>0.05262724</v>
      </c>
      <c r="J102" s="57" t="n">
        <v>0.29648328</v>
      </c>
      <c r="K102" s="57" t="n">
        <v>0.65262726</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923.198</v>
      </c>
      <c r="AL102" s="59" t="s">
        <v>447</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7</v>
      </c>
    </row>
    <row r="104" s="8" customFormat="true" ht="24.75" hidden="false" customHeight="true" outlineLevel="0" collapsed="false">
      <c r="A104" s="55" t="s">
        <v>277</v>
      </c>
      <c r="B104" s="55" t="s">
        <v>289</v>
      </c>
      <c r="C104" s="56" t="s">
        <v>290</v>
      </c>
      <c r="D104" s="77"/>
      <c r="E104" s="77" t="n">
        <v>0.000150864666666667</v>
      </c>
      <c r="F104" s="57" t="n">
        <v>0.0115024482452</v>
      </c>
      <c r="G104" s="57" t="s">
        <v>254</v>
      </c>
      <c r="H104" s="57" t="n">
        <v>0.0078712</v>
      </c>
      <c r="I104" s="57" t="n">
        <v>0.0003286226</v>
      </c>
      <c r="J104" s="57" t="n">
        <v>0.0010940968</v>
      </c>
      <c r="K104" s="57" t="n">
        <v>0.002735242</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9.678</v>
      </c>
      <c r="AL104" s="59" t="s">
        <v>448</v>
      </c>
    </row>
    <row r="105" s="8" customFormat="true" ht="24.75" hidden="false" customHeight="true" outlineLevel="0" collapsed="false">
      <c r="A105" s="55" t="s">
        <v>277</v>
      </c>
      <c r="B105" s="55" t="s">
        <v>291</v>
      </c>
      <c r="C105" s="56" t="s">
        <v>292</v>
      </c>
      <c r="D105" s="77"/>
      <c r="E105" s="77" t="n">
        <v>0.0112298527333333</v>
      </c>
      <c r="F105" s="57" t="n">
        <v>0.3406727819154</v>
      </c>
      <c r="G105" s="57" t="s">
        <v>254</v>
      </c>
      <c r="H105" s="57" t="n">
        <v>0.391349</v>
      </c>
      <c r="I105" s="57" t="n">
        <v>0.00782698</v>
      </c>
      <c r="J105" s="57" t="n">
        <v>0.01229954</v>
      </c>
      <c r="K105" s="57" t="n">
        <v>0.02683536</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55.907</v>
      </c>
      <c r="AL105" s="59" t="s">
        <v>448</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7</v>
      </c>
    </row>
    <row r="107" s="8" customFormat="true" ht="24.75" hidden="false" customHeight="true" outlineLevel="0" collapsed="false">
      <c r="A107" s="78" t="s">
        <v>277</v>
      </c>
      <c r="B107" s="55" t="s">
        <v>295</v>
      </c>
      <c r="C107" s="79" t="s">
        <v>296</v>
      </c>
      <c r="D107" s="77"/>
      <c r="E107" s="77" t="n">
        <v>0.0198242796</v>
      </c>
      <c r="F107" s="57" t="n">
        <v>0.71108829</v>
      </c>
      <c r="G107" s="57" t="s">
        <v>254</v>
      </c>
      <c r="H107" s="57" t="n">
        <v>1.37908032</v>
      </c>
      <c r="I107" s="57" t="n">
        <v>0.099121398</v>
      </c>
      <c r="J107" s="57" t="n">
        <v>0.512845494</v>
      </c>
      <c r="K107" s="57" t="n">
        <v>0.512845494</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4309.626</v>
      </c>
      <c r="AL107" s="59" t="s">
        <v>448</v>
      </c>
    </row>
    <row r="108" s="8" customFormat="true" ht="24.75" hidden="false" customHeight="true" outlineLevel="0" collapsed="false">
      <c r="A108" s="78" t="s">
        <v>277</v>
      </c>
      <c r="B108" s="55" t="s">
        <v>297</v>
      </c>
      <c r="C108" s="79" t="s">
        <v>298</v>
      </c>
      <c r="D108" s="77"/>
      <c r="E108" s="77" t="n">
        <v>0.00825421853333333</v>
      </c>
      <c r="F108" s="57" t="n">
        <v>0.581384088</v>
      </c>
      <c r="G108" s="57" t="s">
        <v>254</v>
      </c>
      <c r="H108" s="57" t="n">
        <v>0.8074779</v>
      </c>
      <c r="I108" s="57" t="n">
        <v>0.048448674</v>
      </c>
      <c r="J108" s="57" t="n">
        <v>0.371439834</v>
      </c>
      <c r="K108" s="57" t="n">
        <v>0.371439834</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5383.186</v>
      </c>
      <c r="AL108" s="59" t="s">
        <v>448</v>
      </c>
    </row>
    <row r="109" s="8" customFormat="true" ht="24.75" hidden="false" customHeight="true" outlineLevel="0" collapsed="false">
      <c r="A109" s="78" t="s">
        <v>277</v>
      </c>
      <c r="B109" s="55" t="s">
        <v>299</v>
      </c>
      <c r="C109" s="79" t="s">
        <v>300</v>
      </c>
      <c r="D109" s="77"/>
      <c r="E109" s="77" t="n">
        <v>0.000800584</v>
      </c>
      <c r="F109" s="57" t="n">
        <v>0.051063336</v>
      </c>
      <c r="G109" s="57" t="s">
        <v>254</v>
      </c>
      <c r="H109" s="57" t="n">
        <v>0.05847744</v>
      </c>
      <c r="I109" s="57" t="n">
        <v>0.00730968</v>
      </c>
      <c r="J109" s="57" t="n">
        <v>0.05430048</v>
      </c>
      <c r="K109" s="57" t="n">
        <v>0.05430048</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104.424</v>
      </c>
      <c r="AL109" s="59" t="s">
        <v>448</v>
      </c>
    </row>
    <row r="110" s="8" customFormat="true" ht="24.75" hidden="false" customHeight="true" outlineLevel="0" collapsed="false">
      <c r="A110" s="78" t="s">
        <v>277</v>
      </c>
      <c r="B110" s="55" t="s">
        <v>301</v>
      </c>
      <c r="C110" s="80" t="s">
        <v>302</v>
      </c>
      <c r="D110" s="77"/>
      <c r="E110" s="77" t="n">
        <v>0.000291334866666667</v>
      </c>
      <c r="F110" s="57" t="n">
        <v>0.037940532</v>
      </c>
      <c r="G110" s="57" t="s">
        <v>254</v>
      </c>
      <c r="H110" s="57" t="n">
        <v>0.02889705</v>
      </c>
      <c r="I110" s="57" t="n">
        <v>0.00195293</v>
      </c>
      <c r="J110" s="57" t="n">
        <v>0.01487402</v>
      </c>
      <c r="K110" s="57" t="n">
        <v>0.01487402</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77.588</v>
      </c>
      <c r="AL110" s="59" t="s">
        <v>448</v>
      </c>
    </row>
    <row r="111" s="8" customFormat="true" ht="24.75" hidden="false" customHeight="true" outlineLevel="0" collapsed="false">
      <c r="A111" s="55" t="s">
        <v>277</v>
      </c>
      <c r="B111" s="55" t="s">
        <v>303</v>
      </c>
      <c r="C111" s="56" t="s">
        <v>304</v>
      </c>
      <c r="D111" s="77"/>
      <c r="E111" s="77" t="n">
        <v>8.119736E-005</v>
      </c>
      <c r="F111" s="57" t="n">
        <v>0.321809892</v>
      </c>
      <c r="G111" s="57" t="s">
        <v>254</v>
      </c>
      <c r="H111" s="57" t="n">
        <v>0.00529548</v>
      </c>
      <c r="I111" s="57" t="n">
        <v>0.0011120508</v>
      </c>
      <c r="J111" s="57" t="n">
        <v>0.0021446694</v>
      </c>
      <c r="K111" s="57" t="n">
        <v>0.004765932</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64.774</v>
      </c>
      <c r="AL111" s="59" t="s">
        <v>448</v>
      </c>
    </row>
    <row r="112" s="8" customFormat="true" ht="24.75" hidden="false" customHeight="true" outlineLevel="0" collapsed="false">
      <c r="A112" s="55" t="s">
        <v>305</v>
      </c>
      <c r="B112" s="55" t="s">
        <v>306</v>
      </c>
      <c r="C112" s="56" t="s">
        <v>307</v>
      </c>
      <c r="D112" s="57"/>
      <c r="E112" s="57" t="n">
        <v>7.45066666666667</v>
      </c>
      <c r="F112" s="57" t="s">
        <v>254</v>
      </c>
      <c r="G112" s="57" t="s">
        <v>254</v>
      </c>
      <c r="H112" s="57" t="n">
        <v>6.3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27</v>
      </c>
      <c r="AL112" s="59" t="s">
        <v>449</v>
      </c>
    </row>
    <row r="113" s="8" customFormat="true" ht="24.75" hidden="false" customHeight="true" outlineLevel="0" collapsed="false">
      <c r="A113" s="55" t="s">
        <v>305</v>
      </c>
      <c r="B113" s="81" t="s">
        <v>309</v>
      </c>
      <c r="C113" s="82" t="s">
        <v>310</v>
      </c>
      <c r="D113" s="57"/>
      <c r="E113" s="57" t="s">
        <v>417</v>
      </c>
      <c r="F113" s="57" t="s">
        <v>417</v>
      </c>
      <c r="G113" s="57" t="s">
        <v>254</v>
      </c>
      <c r="H113" s="57" t="n">
        <v>6.55108074145587</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969.594</v>
      </c>
      <c r="AL113" s="59" t="s">
        <v>450</v>
      </c>
    </row>
    <row r="114" s="8" customFormat="true" ht="24.75" hidden="false" customHeight="true" outlineLevel="0" collapsed="false">
      <c r="A114" s="55" t="s">
        <v>305</v>
      </c>
      <c r="B114" s="81" t="s">
        <v>311</v>
      </c>
      <c r="C114" s="82" t="s">
        <v>312</v>
      </c>
      <c r="D114" s="57"/>
      <c r="E114" s="57" t="n">
        <v>0.0439563759193814</v>
      </c>
      <c r="F114" s="57" t="s">
        <v>254</v>
      </c>
      <c r="G114" s="57" t="s">
        <v>254</v>
      </c>
      <c r="H114" s="57" t="n">
        <v>0.0974033330031748</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749.256407716729</v>
      </c>
      <c r="AL114" s="59" t="s">
        <v>451</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156"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52</v>
      </c>
    </row>
    <row r="116" s="8" customFormat="true" ht="24.75" hidden="false" customHeight="true" outlineLevel="0" collapsed="false">
      <c r="A116" s="55" t="s">
        <v>305</v>
      </c>
      <c r="B116" s="55" t="s">
        <v>315</v>
      </c>
      <c r="C116" s="64" t="s">
        <v>316</v>
      </c>
      <c r="D116" s="57"/>
      <c r="E116" s="57" t="s">
        <v>417</v>
      </c>
      <c r="F116" s="57" t="s">
        <v>417</v>
      </c>
      <c r="G116" s="57" t="s">
        <v>254</v>
      </c>
      <c r="H116" s="57" t="n">
        <v>0.554904032035673</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969.594</v>
      </c>
      <c r="AL116" s="59" t="s">
        <v>450</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3</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020618</v>
      </c>
      <c r="J119" s="154" t="n">
        <v>2.6536068</v>
      </c>
      <c r="K119" s="154" t="n">
        <v>2.6536068</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1701030</v>
      </c>
      <c r="AL119" s="154" t="s">
        <v>454</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5</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6</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1.09891034952365</v>
      </c>
      <c r="AD122" s="57" t="s">
        <v>254</v>
      </c>
      <c r="AE122" s="58"/>
      <c r="AF122" s="57" t="s">
        <v>254</v>
      </c>
      <c r="AG122" s="57" t="s">
        <v>254</v>
      </c>
      <c r="AH122" s="57" t="s">
        <v>254</v>
      </c>
      <c r="AI122" s="57" t="s">
        <v>254</v>
      </c>
      <c r="AJ122" s="57" t="s">
        <v>254</v>
      </c>
      <c r="AK122" s="57" t="n">
        <v>0.000407622815951501</v>
      </c>
      <c r="AL122" s="59" t="s">
        <v>457</v>
      </c>
    </row>
    <row r="123" s="8" customFormat="true" ht="24.75" hidden="false" customHeight="true" outlineLevel="0" collapsed="false">
      <c r="A123" s="55" t="s">
        <v>305</v>
      </c>
      <c r="B123" s="55" t="s">
        <v>330</v>
      </c>
      <c r="C123" s="56" t="s">
        <v>331</v>
      </c>
      <c r="D123" s="57"/>
      <c r="E123" s="57" t="n">
        <v>0.001580192874</v>
      </c>
      <c r="F123" s="57" t="n">
        <v>0.00034352019</v>
      </c>
      <c r="G123" s="57" t="n">
        <v>0.00034352019</v>
      </c>
      <c r="H123" s="57" t="n">
        <v>0.001648896912</v>
      </c>
      <c r="I123" s="57" t="n">
        <v>0.003710018052</v>
      </c>
      <c r="J123" s="57" t="n">
        <v>0.003916130166</v>
      </c>
      <c r="K123" s="57" t="n">
        <v>0.003984834204</v>
      </c>
      <c r="L123" s="57" t="n">
        <v>0.00034352019</v>
      </c>
      <c r="M123" s="57" t="n">
        <v>0.045825593346</v>
      </c>
      <c r="N123" s="57" t="n">
        <v>7.55744418E-005</v>
      </c>
      <c r="O123" s="57" t="n">
        <v>0.0006045955344</v>
      </c>
      <c r="P123" s="57" t="n">
        <v>9.61856532E-005</v>
      </c>
      <c r="Q123" s="57" t="n">
        <v>4.397058432E-006</v>
      </c>
      <c r="R123" s="57" t="n">
        <v>5.49632304E-005</v>
      </c>
      <c r="S123" s="57" t="n">
        <v>5.015394774E-005</v>
      </c>
      <c r="T123" s="57" t="n">
        <v>3.572609976E-005</v>
      </c>
      <c r="U123" s="57" t="n">
        <v>1.37408076E-005</v>
      </c>
      <c r="V123" s="57" t="n">
        <v>0.0003847426128</v>
      </c>
      <c r="W123" s="156" t="n">
        <v>0.00034352019</v>
      </c>
      <c r="X123" s="57" t="n">
        <v>0.046512633726</v>
      </c>
      <c r="Y123" s="57" t="n">
        <v>0.129919335858</v>
      </c>
      <c r="Z123" s="57" t="n">
        <v>0.055444158666</v>
      </c>
      <c r="AA123" s="57" t="n">
        <v>0.039779638002</v>
      </c>
      <c r="AB123" s="57" t="n">
        <v>0.271655766252</v>
      </c>
      <c r="AC123" s="57" t="s">
        <v>254</v>
      </c>
      <c r="AD123" s="57" t="s">
        <v>254</v>
      </c>
      <c r="AE123" s="58"/>
      <c r="AF123" s="57" t="s">
        <v>254</v>
      </c>
      <c r="AG123" s="57" t="s">
        <v>254</v>
      </c>
      <c r="AH123" s="57" t="s">
        <v>254</v>
      </c>
      <c r="AI123" s="57" t="s">
        <v>254</v>
      </c>
      <c r="AJ123" s="57" t="s">
        <v>254</v>
      </c>
      <c r="AK123" s="57" t="n">
        <v>191.9</v>
      </c>
      <c r="AL123" s="59" t="s">
        <v>458</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9</v>
      </c>
    </row>
    <row r="125" s="8" customFormat="true" ht="24.75" hidden="false" customHeight="true" outlineLevel="0" collapsed="false">
      <c r="A125" s="55" t="s">
        <v>335</v>
      </c>
      <c r="B125" s="55" t="s">
        <v>336</v>
      </c>
      <c r="C125" s="56" t="s">
        <v>337</v>
      </c>
      <c r="D125" s="57"/>
      <c r="E125" s="57" t="s">
        <v>254</v>
      </c>
      <c r="F125" s="57" t="n">
        <v>1.80210803136</v>
      </c>
      <c r="G125" s="57" t="s">
        <v>254</v>
      </c>
      <c r="H125" s="57" t="s">
        <v>417</v>
      </c>
      <c r="I125" s="57" t="n">
        <v>3.8121516048E-005</v>
      </c>
      <c r="J125" s="57" t="n">
        <v>0.000252988242864</v>
      </c>
      <c r="K125" s="57" t="n">
        <v>0.000534856422128</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55.197456</v>
      </c>
      <c r="AL125" s="59" t="s">
        <v>460</v>
      </c>
    </row>
    <row r="126" s="8" customFormat="true" ht="24.75" hidden="false" customHeight="true" outlineLevel="0" collapsed="false">
      <c r="A126" s="55" t="s">
        <v>335</v>
      </c>
      <c r="B126" s="55" t="s">
        <v>339</v>
      </c>
      <c r="C126" s="56" t="s">
        <v>340</v>
      </c>
      <c r="D126" s="57"/>
      <c r="E126" s="57" t="s">
        <v>417</v>
      </c>
      <c r="F126" s="57" t="s">
        <v>417</v>
      </c>
      <c r="G126" s="57" t="s">
        <v>417</v>
      </c>
      <c r="H126" s="57" t="n">
        <v>0.01647806736</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68.658614</v>
      </c>
      <c r="AL126" s="59" t="s">
        <v>461</v>
      </c>
    </row>
    <row r="127" s="8" customFormat="true" ht="24.75" hidden="false" customHeight="true" outlineLevel="0" collapsed="false">
      <c r="A127" s="55" t="s">
        <v>335</v>
      </c>
      <c r="B127" s="55" t="s">
        <v>341</v>
      </c>
      <c r="C127" s="56" t="s">
        <v>342</v>
      </c>
      <c r="D127" s="57"/>
      <c r="E127" s="57" t="s">
        <v>417</v>
      </c>
      <c r="F127" s="57" t="s">
        <v>417</v>
      </c>
      <c r="G127" s="57" t="s">
        <v>417</v>
      </c>
      <c r="H127" s="57" t="n">
        <v>0.00873420507121294</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5.1</v>
      </c>
      <c r="AL127" s="59" t="s">
        <v>462</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3</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15987555</v>
      </c>
      <c r="F130" s="57" t="n">
        <v>0.01359861</v>
      </c>
      <c r="G130" s="57" t="n">
        <v>8.636955E-005</v>
      </c>
      <c r="H130" s="57" t="s">
        <v>417</v>
      </c>
      <c r="I130" s="57" t="n">
        <v>1.83765E-005</v>
      </c>
      <c r="J130" s="57" t="n">
        <v>2.756475E-005</v>
      </c>
      <c r="K130" s="57" t="n">
        <v>0.0004226595</v>
      </c>
      <c r="L130" s="57" t="n">
        <v>1.286355E-006</v>
      </c>
      <c r="M130" s="57" t="n">
        <v>0.0001286355</v>
      </c>
      <c r="N130" s="57" t="n">
        <v>0.0003491535</v>
      </c>
      <c r="O130" s="57" t="n">
        <v>2.756475E-005</v>
      </c>
      <c r="P130" s="57" t="n">
        <v>1.47012E-005</v>
      </c>
      <c r="Q130" s="57" t="n">
        <v>3.491535E-006</v>
      </c>
      <c r="R130" s="57" t="s">
        <v>417</v>
      </c>
      <c r="S130" s="57" t="s">
        <v>417</v>
      </c>
      <c r="T130" s="57" t="n">
        <v>3.491535E-005</v>
      </c>
      <c r="U130" s="57" t="s">
        <v>417</v>
      </c>
      <c r="V130" s="57" t="s">
        <v>417</v>
      </c>
      <c r="W130" s="156" t="n">
        <v>0.06431775</v>
      </c>
      <c r="X130" s="57" t="s">
        <v>417</v>
      </c>
      <c r="Y130" s="57" t="s">
        <v>417</v>
      </c>
      <c r="Z130" s="57" t="s">
        <v>417</v>
      </c>
      <c r="AA130" s="57" t="s">
        <v>417</v>
      </c>
      <c r="AB130" s="57" t="n">
        <v>1.10259E-005</v>
      </c>
      <c r="AC130" s="57" t="n">
        <v>0.0036753</v>
      </c>
      <c r="AD130" s="57" t="s">
        <v>254</v>
      </c>
      <c r="AE130" s="58"/>
      <c r="AF130" s="57" t="s">
        <v>418</v>
      </c>
      <c r="AG130" s="57" t="s">
        <v>418</v>
      </c>
      <c r="AH130" s="57" t="s">
        <v>418</v>
      </c>
      <c r="AI130" s="57" t="s">
        <v>418</v>
      </c>
      <c r="AJ130" s="57" t="s">
        <v>418</v>
      </c>
      <c r="AK130" s="57" t="n">
        <v>0.183765</v>
      </c>
      <c r="AL130" s="59" t="s">
        <v>349</v>
      </c>
    </row>
    <row r="131" s="8" customFormat="true" ht="24.75" hidden="false" customHeight="true" outlineLevel="0" collapsed="false">
      <c r="A131" s="55" t="s">
        <v>335</v>
      </c>
      <c r="B131" s="61" t="s">
        <v>352</v>
      </c>
      <c r="C131" s="74" t="s">
        <v>353</v>
      </c>
      <c r="D131" s="57" t="s">
        <v>345</v>
      </c>
      <c r="E131" s="57" t="n">
        <v>0.00119631435</v>
      </c>
      <c r="F131" s="57" t="n">
        <v>0.0003625195</v>
      </c>
      <c r="G131" s="57" t="n">
        <v>0.000281211555</v>
      </c>
      <c r="H131" s="57" t="s">
        <v>417</v>
      </c>
      <c r="I131" s="57" t="s">
        <v>417</v>
      </c>
      <c r="J131" s="57" t="s">
        <v>417</v>
      </c>
      <c r="K131" s="57" t="n">
        <v>0.0089594105</v>
      </c>
      <c r="L131" s="57" t="n">
        <v>0.0002060664415</v>
      </c>
      <c r="M131" s="57" t="n">
        <v>9.8916035E-005</v>
      </c>
      <c r="N131" s="57" t="n">
        <v>0.0320570815</v>
      </c>
      <c r="O131" s="57" t="n">
        <v>0.00389967405</v>
      </c>
      <c r="P131" s="57" t="n">
        <v>0.022476209</v>
      </c>
      <c r="Q131" s="57" t="n">
        <v>8.596891E-005</v>
      </c>
      <c r="R131" s="57" t="n">
        <v>0.00114452585</v>
      </c>
      <c r="S131" s="57" t="n">
        <v>0.0505973645</v>
      </c>
      <c r="T131" s="57" t="n">
        <v>0.00091665645</v>
      </c>
      <c r="U131" s="57" t="s">
        <v>417</v>
      </c>
      <c r="V131" s="57" t="s">
        <v>417</v>
      </c>
      <c r="W131" s="156" t="n">
        <v>0.000517885</v>
      </c>
      <c r="X131" s="57" t="s">
        <v>417</v>
      </c>
      <c r="Y131" s="57" t="s">
        <v>417</v>
      </c>
      <c r="Z131" s="57" t="s">
        <v>417</v>
      </c>
      <c r="AA131" s="57" t="s">
        <v>417</v>
      </c>
      <c r="AB131" s="57" t="n">
        <v>2.07154E-005</v>
      </c>
      <c r="AC131" s="57" t="n">
        <v>0.0517885</v>
      </c>
      <c r="AD131" s="57" t="n">
        <v>0.0103577</v>
      </c>
      <c r="AE131" s="58"/>
      <c r="AF131" s="57" t="s">
        <v>418</v>
      </c>
      <c r="AG131" s="57" t="s">
        <v>418</v>
      </c>
      <c r="AH131" s="57" t="s">
        <v>418</v>
      </c>
      <c r="AI131" s="57" t="s">
        <v>418</v>
      </c>
      <c r="AJ131" s="57" t="s">
        <v>418</v>
      </c>
      <c r="AK131" s="57" t="n">
        <v>517.885</v>
      </c>
      <c r="AL131" s="59" t="s">
        <v>464</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5</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156"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6</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48895293290711</v>
      </c>
      <c r="F135" s="57" t="n">
        <v>0.0891312953932698</v>
      </c>
      <c r="G135" s="57" t="n">
        <v>0.000522368868589716</v>
      </c>
      <c r="H135" s="57" t="s">
        <v>417</v>
      </c>
      <c r="I135" s="57" t="n">
        <v>0.105957628239982</v>
      </c>
      <c r="J135" s="57" t="n">
        <v>0.114423400862453</v>
      </c>
      <c r="K135" s="57" t="n">
        <v>0.120535477656356</v>
      </c>
      <c r="L135" s="57" t="n">
        <v>0.0447806643102153</v>
      </c>
      <c r="M135" s="57" t="n">
        <v>1.17384667039609</v>
      </c>
      <c r="N135" s="57" t="n">
        <v>0.0145045201397557</v>
      </c>
      <c r="O135" s="57" t="n">
        <v>0.00140183543290918</v>
      </c>
      <c r="P135" s="57" t="n">
        <v>0.000292963821015263</v>
      </c>
      <c r="Q135" s="57" t="n">
        <v>0.161214673545094</v>
      </c>
      <c r="R135" s="57" t="n">
        <v>0.232343869226111</v>
      </c>
      <c r="S135" s="57" t="n">
        <v>0.100048970258681</v>
      </c>
      <c r="T135" s="57" t="n">
        <v>0.00306975134194254</v>
      </c>
      <c r="U135" s="57" t="n">
        <v>0.00101964420297758</v>
      </c>
      <c r="V135" s="57" t="n">
        <v>1.42609102583976</v>
      </c>
      <c r="W135" s="156" t="n">
        <v>0.713399523099313</v>
      </c>
      <c r="X135" s="57" t="n">
        <v>0.00446603074302628</v>
      </c>
      <c r="Y135" s="57" t="n">
        <v>0.0337456133758203</v>
      </c>
      <c r="Z135" s="57" t="n">
        <v>0.0250425297462979</v>
      </c>
      <c r="AA135" s="57" t="n">
        <v>0.0225304419495928</v>
      </c>
      <c r="AB135" s="57" t="n">
        <v>0.0857846158147373</v>
      </c>
      <c r="AC135" s="57" t="s">
        <v>417</v>
      </c>
      <c r="AD135" s="57" t="n">
        <v>1.53825750805285</v>
      </c>
      <c r="AE135" s="58"/>
      <c r="AF135" s="57" t="s">
        <v>254</v>
      </c>
      <c r="AG135" s="57" t="s">
        <v>254</v>
      </c>
      <c r="AH135" s="57" t="s">
        <v>254</v>
      </c>
      <c r="AI135" s="57" t="s">
        <v>254</v>
      </c>
      <c r="AJ135" s="57" t="s">
        <v>254</v>
      </c>
      <c r="AK135" s="57" t="n">
        <v>3212605</v>
      </c>
      <c r="AL135" s="59" t="s">
        <v>436</v>
      </c>
    </row>
    <row r="136" s="8" customFormat="true" ht="24.75" hidden="false" customHeight="true" outlineLevel="0" collapsed="false">
      <c r="A136" s="55" t="s">
        <v>335</v>
      </c>
      <c r="B136" s="55" t="s">
        <v>363</v>
      </c>
      <c r="C136" s="56" t="s">
        <v>364</v>
      </c>
      <c r="D136" s="57"/>
      <c r="E136" s="57" t="s">
        <v>254</v>
      </c>
      <c r="F136" s="57" t="n">
        <v>0.003126670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208.4447</v>
      </c>
      <c r="AL136" s="59" t="s">
        <v>467</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8</v>
      </c>
    </row>
    <row r="138" s="8" customFormat="true" ht="24.75" hidden="false" customHeight="true" outlineLevel="0" collapsed="false">
      <c r="A138" s="61" t="s">
        <v>335</v>
      </c>
      <c r="B138" s="61" t="s">
        <v>368</v>
      </c>
      <c r="C138" s="64" t="s">
        <v>369</v>
      </c>
      <c r="D138" s="68"/>
      <c r="E138" s="68" t="s">
        <v>254</v>
      </c>
      <c r="F138" s="57" t="s">
        <v>417</v>
      </c>
      <c r="G138" s="57" t="s">
        <v>254</v>
      </c>
      <c r="H138" s="57" t="n">
        <v>1.0391841504</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649490</v>
      </c>
      <c r="AL138" s="59" t="s">
        <v>469</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5426989</v>
      </c>
      <c r="J139" s="57" t="n">
        <v>0.5426989</v>
      </c>
      <c r="K139" s="57" t="n">
        <v>0.5426989</v>
      </c>
      <c r="L139" s="57" t="s">
        <v>417</v>
      </c>
      <c r="M139" s="57" t="s">
        <v>417</v>
      </c>
      <c r="N139" s="57" t="n">
        <v>0.00157811</v>
      </c>
      <c r="O139" s="57" t="n">
        <v>0.003183475</v>
      </c>
      <c r="P139" s="57" t="n">
        <v>0.003183475</v>
      </c>
      <c r="Q139" s="57" t="n">
        <v>0.005064205</v>
      </c>
      <c r="R139" s="57" t="n">
        <v>0.00483093</v>
      </c>
      <c r="S139" s="57" t="n">
        <v>0.011214255</v>
      </c>
      <c r="T139" s="57" t="s">
        <v>417</v>
      </c>
      <c r="U139" s="57" t="s">
        <v>417</v>
      </c>
      <c r="V139" s="57" t="s">
        <v>417</v>
      </c>
      <c r="W139" s="156" t="n">
        <v>5.47491</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6953</v>
      </c>
      <c r="AL139" s="59" t="s">
        <v>470</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59.8974634311391</v>
      </c>
      <c r="F141" s="157" t="n">
        <f aca="false">SUM(F14:F140)</f>
        <v>72.9998372237482</v>
      </c>
      <c r="G141" s="157" t="n">
        <f aca="false">SUM(G14:G140)</f>
        <v>25.9018006606175</v>
      </c>
      <c r="H141" s="157" t="n">
        <f aca="false">SUM(H14:H140)</f>
        <v>31.1062456384436</v>
      </c>
      <c r="I141" s="157" t="n">
        <f aca="false">SUM(I14:I140)</f>
        <v>20.4676288555402</v>
      </c>
      <c r="J141" s="157" t="n">
        <f aca="false">SUM(J14:J140)</f>
        <v>27.9120194913989</v>
      </c>
      <c r="K141" s="157" t="n">
        <f aca="false">SUM(K14:K140)</f>
        <v>36.1515171760637</v>
      </c>
      <c r="L141" s="157" t="n">
        <f aca="false">SUM(L14:L140)</f>
        <v>2.76849543040673</v>
      </c>
      <c r="M141" s="157" t="n">
        <f aca="false">SUM(M14:M140)</f>
        <v>177.599293942441</v>
      </c>
      <c r="N141" s="157" t="n">
        <f aca="false">SUM(N14:N140)</f>
        <v>6.02775537527625</v>
      </c>
      <c r="O141" s="157" t="n">
        <f aca="false">SUM(O14:O140)</f>
        <v>0.552304616217861</v>
      </c>
      <c r="P141" s="157" t="n">
        <f aca="false">SUM(P14:P140)</f>
        <v>0.234103394723204</v>
      </c>
      <c r="Q141" s="157" t="n">
        <f aca="false">SUM(Q14:Q140)</f>
        <v>0.328031315048389</v>
      </c>
      <c r="R141" s="157" t="n">
        <f aca="false">SUM(R14:R140)</f>
        <v>1.53850997542532</v>
      </c>
      <c r="S141" s="157" t="n">
        <f aca="false">SUM(S14:S140)</f>
        <v>6.80771286952446</v>
      </c>
      <c r="T141" s="157" t="n">
        <f aca="false">SUM(T14:T140)</f>
        <v>4.28086652029406</v>
      </c>
      <c r="U141" s="157" t="n">
        <f aca="false">SUM(U14:U140)</f>
        <v>0.167042707839154</v>
      </c>
      <c r="V141" s="157" t="n">
        <f aca="false">SUM(V14:V140)</f>
        <v>25.6498157916144</v>
      </c>
      <c r="W141" s="157" t="n">
        <f aca="false">SUM(W14:W140)</f>
        <v>25.8411423362068</v>
      </c>
      <c r="X141" s="157" t="n">
        <f aca="false">SUM(X14:X140)</f>
        <v>3.58169448275366</v>
      </c>
      <c r="Y141" s="157" t="n">
        <f aca="false">SUM(Y14:Y140)</f>
        <v>3.81387229765254</v>
      </c>
      <c r="Z141" s="157" t="n">
        <f aca="false">SUM(Z14:Z140)</f>
        <v>1.48102353497484</v>
      </c>
      <c r="AA141" s="157" t="n">
        <f aca="false">SUM(AA14:AA140)</f>
        <v>2.0358762349953</v>
      </c>
      <c r="AB141" s="157" t="n">
        <f aca="false">SUM(AB14:AB140)</f>
        <v>10.9130423353564</v>
      </c>
      <c r="AC141" s="157" t="n">
        <f aca="false">SUM(AC14:AC140)</f>
        <v>1.34389026946617</v>
      </c>
      <c r="AD141" s="157" t="n">
        <f aca="false">SUM(AD14:AD140)</f>
        <v>6.35758112856069</v>
      </c>
      <c r="AE141" s="157" t="n">
        <f aca="false">SUM(AE14:AE140)</f>
        <v>0</v>
      </c>
      <c r="AF141" s="157" t="n">
        <f aca="false">SUM(AF14:AF140)</f>
        <v>19805.8522</v>
      </c>
      <c r="AG141" s="157" t="n">
        <f aca="false">SUM(AG14:AG140)</f>
        <v>10178.782</v>
      </c>
      <c r="AH141" s="157" t="n">
        <f aca="false">SUM(AH14:AH140)</f>
        <v>86220</v>
      </c>
      <c r="AI141" s="157" t="n">
        <f aca="false">SUM(AI14:AI140)</f>
        <v>36071</v>
      </c>
      <c r="AJ141" s="157" t="n">
        <f aca="false">SUM(AJ14:AJ140)</f>
        <v>3199</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52.2011025993412</v>
      </c>
      <c r="F144" s="163" t="n">
        <f aca="false">F141-SUM(F99:F111)-SUM(F112:F122)</f>
        <v>62.5666820557816</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9.68695</v>
      </c>
      <c r="F150" s="167" t="n">
        <v>0.33164</v>
      </c>
      <c r="G150" s="167" t="n">
        <v>2.27</v>
      </c>
      <c r="H150" s="167" t="s">
        <v>417</v>
      </c>
      <c r="I150" s="167" t="n">
        <v>0.62482</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4944</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1</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16207</v>
      </c>
      <c r="F155" s="120" t="n">
        <v>0.04265</v>
      </c>
      <c r="G155" s="120" t="n">
        <v>0.0032414</v>
      </c>
      <c r="H155" s="120" t="n">
        <v>0.0036679</v>
      </c>
      <c r="I155" s="120" t="n">
        <v>0.0844872320152454</v>
      </c>
      <c r="J155" s="120" t="n">
        <v>0.103262172463078</v>
      </c>
      <c r="K155" s="120" t="n">
        <v>0.159586993806575</v>
      </c>
      <c r="L155" s="120" t="s">
        <v>417</v>
      </c>
      <c r="M155" s="120" t="n">
        <v>0.016207</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85.3</v>
      </c>
      <c r="AL155" s="121" t="s">
        <v>472</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73</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20:1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